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1336">
  <si>
    <t xml:space="preserve">№</t>
  </si>
  <si>
    <t xml:space="preserve">Фамилия, Имя</t>
  </si>
  <si>
    <t xml:space="preserve">Год рождения</t>
  </si>
  <si>
    <t xml:space="preserve">Год проведения</t>
  </si>
  <si>
    <t xml:space="preserve">День проведения</t>
  </si>
  <si>
    <t xml:space="preserve">9 марта</t>
  </si>
  <si>
    <t xml:space="preserve">11 марта</t>
  </si>
  <si>
    <t xml:space="preserve">12 марта</t>
  </si>
  <si>
    <t xml:space="preserve">13 марта</t>
  </si>
  <si>
    <t xml:space="preserve">14 марта</t>
  </si>
  <si>
    <t xml:space="preserve">09 марта</t>
  </si>
  <si>
    <t xml:space="preserve">10 марта</t>
  </si>
  <si>
    <t xml:space="preserve">22 марта</t>
  </si>
  <si>
    <t xml:space="preserve">15 марта</t>
  </si>
  <si>
    <t xml:space="preserve">23 марта</t>
  </si>
  <si>
    <t xml:space="preserve">Дистанция</t>
  </si>
  <si>
    <t xml:space="preserve">60 км.</t>
  </si>
  <si>
    <t xml:space="preserve">60 км</t>
  </si>
  <si>
    <t xml:space="preserve">50 км.</t>
  </si>
  <si>
    <t xml:space="preserve">Длина круга</t>
  </si>
  <si>
    <t xml:space="preserve">15 км.</t>
  </si>
  <si>
    <t xml:space="preserve">12,5 км</t>
  </si>
  <si>
    <t xml:space="preserve">10 км.</t>
  </si>
  <si>
    <t xml:space="preserve">16 км.</t>
  </si>
  <si>
    <t xml:space="preserve">10 км</t>
  </si>
  <si>
    <t xml:space="preserve">Температура воздуха  (*С)</t>
  </si>
  <si>
    <t xml:space="preserve">Кол-во кругов</t>
  </si>
  <si>
    <t xml:space="preserve">4 ( - 2 км.)</t>
  </si>
  <si>
    <t xml:space="preserve">Стартовало</t>
  </si>
  <si>
    <t xml:space="preserve">Финишировало</t>
  </si>
  <si>
    <t xml:space="preserve">% финишировавших</t>
  </si>
  <si>
    <t xml:space="preserve">Лучший результат</t>
  </si>
  <si>
    <t xml:space="preserve">М</t>
  </si>
  <si>
    <t xml:space="preserve">Ж</t>
  </si>
  <si>
    <t xml:space="preserve">Город, клуб,общество</t>
  </si>
  <si>
    <t xml:space="preserve">Результат</t>
  </si>
  <si>
    <t xml:space="preserve">Место</t>
  </si>
  <si>
    <t xml:space="preserve">ЖЕНЩИНЫ</t>
  </si>
  <si>
    <t xml:space="preserve">Гальцова Елена</t>
  </si>
  <si>
    <t xml:space="preserve">Клуб Икар</t>
  </si>
  <si>
    <t xml:space="preserve">Прохорова Елена</t>
  </si>
  <si>
    <t xml:space="preserve">ЮАО, Москва</t>
  </si>
  <si>
    <t xml:space="preserve">Кочеткова Елена</t>
  </si>
  <si>
    <t xml:space="preserve">Алексин</t>
  </si>
  <si>
    <t xml:space="preserve">Кислухина Валентина</t>
  </si>
  <si>
    <t xml:space="preserve">Москва</t>
  </si>
  <si>
    <t xml:space="preserve">Оленева Виктория </t>
  </si>
  <si>
    <t xml:space="preserve">Троицк</t>
  </si>
  <si>
    <t xml:space="preserve">Никитина Наталья</t>
  </si>
  <si>
    <t xml:space="preserve">Сергиев Поссад</t>
  </si>
  <si>
    <t xml:space="preserve">Веденеева Елена</t>
  </si>
  <si>
    <t xml:space="preserve">ГУВД,Москва</t>
  </si>
  <si>
    <t xml:space="preserve">Елькова Дианна</t>
  </si>
  <si>
    <t xml:space="preserve">Видное</t>
  </si>
  <si>
    <t xml:space="preserve">Есипова Татьяна</t>
  </si>
  <si>
    <t xml:space="preserve">ЗАО, Москва</t>
  </si>
  <si>
    <t xml:space="preserve">Зверкова Светлана</t>
  </si>
  <si>
    <t xml:space="preserve">Динамо</t>
  </si>
  <si>
    <t xml:space="preserve">Пляшечко Мария</t>
  </si>
  <si>
    <t xml:space="preserve">Лично</t>
  </si>
  <si>
    <t xml:space="preserve">Кукуева Ирина</t>
  </si>
  <si>
    <t xml:space="preserve">Сигматек</t>
  </si>
  <si>
    <t xml:space="preserve">Гурьева Вера</t>
  </si>
  <si>
    <t xml:space="preserve">Пасекова Екатерина</t>
  </si>
  <si>
    <t xml:space="preserve">Битца</t>
  </si>
  <si>
    <t xml:space="preserve">Фирсова Марина</t>
  </si>
  <si>
    <t xml:space="preserve">Серпуховской р-н</t>
  </si>
  <si>
    <t xml:space="preserve">Бурлинова Анна</t>
  </si>
  <si>
    <t xml:space="preserve">Раменское</t>
  </si>
  <si>
    <t xml:space="preserve">Серганова Елена</t>
  </si>
  <si>
    <t xml:space="preserve">Климанова Оксана</t>
  </si>
  <si>
    <t xml:space="preserve">Зарайск</t>
  </si>
  <si>
    <t xml:space="preserve">Курулева Марина</t>
  </si>
  <si>
    <t xml:space="preserve">Талдом</t>
  </si>
  <si>
    <t xml:space="preserve">Леменчук Юлия</t>
  </si>
  <si>
    <t xml:space="preserve">Закусило Татьяна</t>
  </si>
  <si>
    <t xml:space="preserve">Ногинск</t>
  </si>
  <si>
    <t xml:space="preserve">Рожкова Анна</t>
  </si>
  <si>
    <t xml:space="preserve">Обнинск</t>
  </si>
  <si>
    <t xml:space="preserve">Акимова Ирина</t>
  </si>
  <si>
    <t xml:space="preserve">МКЛЛС</t>
  </si>
  <si>
    <t xml:space="preserve">Леонова Екатерина</t>
  </si>
  <si>
    <t xml:space="preserve">МГУ</t>
  </si>
  <si>
    <t xml:space="preserve">Штапкина Светлана</t>
  </si>
  <si>
    <t xml:space="preserve">Шатура</t>
  </si>
  <si>
    <t xml:space="preserve">Нестерова Ирина</t>
  </si>
  <si>
    <t xml:space="preserve">Подольск</t>
  </si>
  <si>
    <t xml:space="preserve">Волкова Анна</t>
  </si>
  <si>
    <t xml:space="preserve">Нижний Новгород</t>
  </si>
  <si>
    <t xml:space="preserve">Ларчина Любовь</t>
  </si>
  <si>
    <t xml:space="preserve">Старкина Татьяна</t>
  </si>
  <si>
    <t xml:space="preserve">СДЮШОР-64</t>
  </si>
  <si>
    <t xml:space="preserve">Кутукина Елена</t>
  </si>
  <si>
    <t xml:space="preserve">Балюк Евгения</t>
  </si>
  <si>
    <t xml:space="preserve">Сирякова Евгения</t>
  </si>
  <si>
    <t xml:space="preserve">Лыткарино</t>
  </si>
  <si>
    <t xml:space="preserve">Мосина Ксенья</t>
  </si>
  <si>
    <t xml:space="preserve">Антохина Татьяна</t>
  </si>
  <si>
    <t xml:space="preserve">Конькова Надежда</t>
  </si>
  <si>
    <t xml:space="preserve">Лапаева Галина</t>
  </si>
  <si>
    <t xml:space="preserve">Нижнекамск</t>
  </si>
  <si>
    <t xml:space="preserve">Курова Ольга</t>
  </si>
  <si>
    <t xml:space="preserve">Снегирь</t>
  </si>
  <si>
    <t xml:space="preserve">Инюхина Ирина</t>
  </si>
  <si>
    <t xml:space="preserve">Некрасова Наталья</t>
  </si>
  <si>
    <t xml:space="preserve">Учит. Газета</t>
  </si>
  <si>
    <t xml:space="preserve">Джусоева Алена</t>
  </si>
  <si>
    <t xml:space="preserve">Сережский ЦБК</t>
  </si>
  <si>
    <t xml:space="preserve">Коноваленко Татьяна</t>
  </si>
  <si>
    <t xml:space="preserve">Химки</t>
  </si>
  <si>
    <t xml:space="preserve">Королева Вера</t>
  </si>
  <si>
    <t xml:space="preserve">Абрамова Наталья</t>
  </si>
  <si>
    <t xml:space="preserve">Тарасова Елена</t>
  </si>
  <si>
    <t xml:space="preserve">Тула</t>
  </si>
  <si>
    <t xml:space="preserve">Смирнова Елена</t>
  </si>
  <si>
    <t xml:space="preserve">Торопец</t>
  </si>
  <si>
    <t xml:space="preserve">Ефимова Валентина</t>
  </si>
  <si>
    <t xml:space="preserve">Барсукова Татьяна</t>
  </si>
  <si>
    <t xml:space="preserve">Загидулина Рауфа</t>
  </si>
  <si>
    <t xml:space="preserve">Голубкова Людмила</t>
  </si>
  <si>
    <t xml:space="preserve">Суевалова Инна</t>
  </si>
  <si>
    <t xml:space="preserve">Ровинская Татьяна</t>
  </si>
  <si>
    <t xml:space="preserve">МУЖЧИНЫ</t>
  </si>
  <si>
    <t xml:space="preserve">Гордюшенко Виктор</t>
  </si>
  <si>
    <t xml:space="preserve">Клуб-24</t>
  </si>
  <si>
    <t xml:space="preserve">Менжак Олег</t>
  </si>
  <si>
    <t xml:space="preserve">Метеор , Москва</t>
  </si>
  <si>
    <t xml:space="preserve">Исаев Юрий</t>
  </si>
  <si>
    <t xml:space="preserve">Одинцово</t>
  </si>
  <si>
    <t xml:space="preserve">Хорошев Андрей</t>
  </si>
  <si>
    <t xml:space="preserve">М.О., Назарьево</t>
  </si>
  <si>
    <t xml:space="preserve">Шварц Михаил</t>
  </si>
  <si>
    <t xml:space="preserve">Гришин Сергей</t>
  </si>
  <si>
    <t xml:space="preserve">Краснознаменск</t>
  </si>
  <si>
    <t xml:space="preserve">Мастерков Валентин</t>
  </si>
  <si>
    <t xml:space="preserve">Бахарев Александр</t>
  </si>
  <si>
    <t xml:space="preserve">Солнечногорск</t>
  </si>
  <si>
    <t xml:space="preserve">Морозов Владимир</t>
  </si>
  <si>
    <t xml:space="preserve">Владимир, Локомотив</t>
  </si>
  <si>
    <t xml:space="preserve">Долгоносов Анатолий</t>
  </si>
  <si>
    <t xml:space="preserve">Динамо , Москва</t>
  </si>
  <si>
    <t xml:space="preserve">Рябов Алексей</t>
  </si>
  <si>
    <t xml:space="preserve">Tecso</t>
  </si>
  <si>
    <t xml:space="preserve">Долгоносов Александр</t>
  </si>
  <si>
    <t xml:space="preserve">ФАПСИ , Москва</t>
  </si>
  <si>
    <t xml:space="preserve">Герасимов Владимир</t>
  </si>
  <si>
    <t xml:space="preserve">Денисов Олег</t>
  </si>
  <si>
    <t xml:space="preserve">Рублёво</t>
  </si>
  <si>
    <t xml:space="preserve">Котов Игорь</t>
  </si>
  <si>
    <t xml:space="preserve">Дмитриев Алексей</t>
  </si>
  <si>
    <t xml:space="preserve">МАИ</t>
  </si>
  <si>
    <t xml:space="preserve">Попов Петр</t>
  </si>
  <si>
    <t xml:space="preserve">Измайлово</t>
  </si>
  <si>
    <t xml:space="preserve">Ахмеров Шамиль</t>
  </si>
  <si>
    <t xml:space="preserve">Битца , Москва</t>
  </si>
  <si>
    <t xml:space="preserve">Поляков Станислав</t>
  </si>
  <si>
    <t xml:space="preserve">Медик , Москва</t>
  </si>
  <si>
    <t xml:space="preserve">Финогенов Владимир</t>
  </si>
  <si>
    <t xml:space="preserve">МЗЭП</t>
  </si>
  <si>
    <t xml:space="preserve">Демченко Юрий</t>
  </si>
  <si>
    <t xml:space="preserve">Алексеев  Александр</t>
  </si>
  <si>
    <t xml:space="preserve">Факел , Москва</t>
  </si>
  <si>
    <t xml:space="preserve">Трофимов Александр</t>
  </si>
  <si>
    <t xml:space="preserve">О клуб , Москва</t>
  </si>
  <si>
    <t xml:space="preserve">Пустынников Сергей</t>
  </si>
  <si>
    <t xml:space="preserve">Нарофоминск</t>
  </si>
  <si>
    <t xml:space="preserve">Желудев Сергей</t>
  </si>
  <si>
    <t xml:space="preserve">Воен.Универс.</t>
  </si>
  <si>
    <t xml:space="preserve">Пуляев Лев</t>
  </si>
  <si>
    <t xml:space="preserve">Королев</t>
  </si>
  <si>
    <t xml:space="preserve">Мещеряков Владимир</t>
  </si>
  <si>
    <t xml:space="preserve">Кубинка</t>
  </si>
  <si>
    <t xml:space="preserve">Глухов Александр</t>
  </si>
  <si>
    <t xml:space="preserve">Сергиев Посад</t>
  </si>
  <si>
    <t xml:space="preserve">Злобин Владислав</t>
  </si>
  <si>
    <t xml:space="preserve">Макаров Петр</t>
  </si>
  <si>
    <t xml:space="preserve">Зеленоград</t>
  </si>
  <si>
    <t xml:space="preserve">Сухов Валентин</t>
  </si>
  <si>
    <t xml:space="preserve">Востриков Иван</t>
  </si>
  <si>
    <t xml:space="preserve">Носков Олег</t>
  </si>
  <si>
    <t xml:space="preserve">Сергиев Пос.</t>
  </si>
  <si>
    <t xml:space="preserve">Арсеньев Петр</t>
  </si>
  <si>
    <t xml:space="preserve">ЗАО</t>
  </si>
  <si>
    <t xml:space="preserve">Трипанин Владимир</t>
  </si>
  <si>
    <t xml:space="preserve">Климов Виктор</t>
  </si>
  <si>
    <t xml:space="preserve">Мосгаз</t>
  </si>
  <si>
    <t xml:space="preserve">Гаврилов Александр</t>
  </si>
  <si>
    <t xml:space="preserve">Москва , ЗАО</t>
  </si>
  <si>
    <t xml:space="preserve">Гапонов Сергей</t>
  </si>
  <si>
    <t xml:space="preserve">Незванов Юрий</t>
  </si>
  <si>
    <t xml:space="preserve">Татаринов Павел</t>
  </si>
  <si>
    <t xml:space="preserve">Комиссаров Геннадий</t>
  </si>
  <si>
    <t xml:space="preserve">3:03:22      </t>
  </si>
  <si>
    <t xml:space="preserve">Рыжков Павел</t>
  </si>
  <si>
    <t xml:space="preserve">3:28:32    </t>
  </si>
  <si>
    <t xml:space="preserve">Шибилкин Николай</t>
  </si>
  <si>
    <t xml:space="preserve">П.Пасад</t>
  </si>
  <si>
    <t xml:space="preserve">Деев Михаил          </t>
  </si>
  <si>
    <t xml:space="preserve">МГУ              </t>
  </si>
  <si>
    <t xml:space="preserve">Плавский Игорь</t>
  </si>
  <si>
    <t xml:space="preserve">3:37:10    </t>
  </si>
  <si>
    <t xml:space="preserve">Шапочкин Дмитрий</t>
  </si>
  <si>
    <t xml:space="preserve">Жуковский</t>
  </si>
  <si>
    <t xml:space="preserve">3:31:30      </t>
  </si>
  <si>
    <t xml:space="preserve">Простин Георгий</t>
  </si>
  <si>
    <t xml:space="preserve">Знамя Труда</t>
  </si>
  <si>
    <t xml:space="preserve">4:12:52    </t>
  </si>
  <si>
    <t xml:space="preserve">Новиков Александр</t>
  </si>
  <si>
    <t xml:space="preserve">Залогин Геннадий</t>
  </si>
  <si>
    <t xml:space="preserve">Борисов Николай</t>
  </si>
  <si>
    <t xml:space="preserve">Мосотис , Москва</t>
  </si>
  <si>
    <t xml:space="preserve">Андрияшев Сергей</t>
  </si>
  <si>
    <t xml:space="preserve">Альфа</t>
  </si>
  <si>
    <t xml:space="preserve">Цаплин Владимир</t>
  </si>
  <si>
    <t xml:space="preserve">Чехов</t>
  </si>
  <si>
    <t xml:space="preserve">Коваленко Кирилл</t>
  </si>
  <si>
    <t xml:space="preserve">МИФИ Москва</t>
  </si>
  <si>
    <t xml:space="preserve">Жилин Алексей</t>
  </si>
  <si>
    <t xml:space="preserve">Егоров Сергей</t>
  </si>
  <si>
    <t xml:space="preserve">Абакумов Виктор</t>
  </si>
  <si>
    <t xml:space="preserve">Солнцево</t>
  </si>
  <si>
    <t xml:space="preserve">Садеков Энвар</t>
  </si>
  <si>
    <t xml:space="preserve">Кочетков Олег</t>
  </si>
  <si>
    <t xml:space="preserve"> 2:42:46</t>
  </si>
  <si>
    <t xml:space="preserve">Резниченко Виктор</t>
  </si>
  <si>
    <t xml:space="preserve">РЛЛС</t>
  </si>
  <si>
    <t xml:space="preserve">Жердев Владимир</t>
  </si>
  <si>
    <t xml:space="preserve">О - клуб , Москва</t>
  </si>
  <si>
    <t xml:space="preserve">Иванов Эдуарт</t>
  </si>
  <si>
    <t xml:space="preserve">Осипюк Николай</t>
  </si>
  <si>
    <t xml:space="preserve">Дуброво</t>
  </si>
  <si>
    <t xml:space="preserve">Кондратков Константин</t>
  </si>
  <si>
    <t xml:space="preserve">Коржов Николай</t>
  </si>
  <si>
    <t xml:space="preserve">3:04:12     </t>
  </si>
  <si>
    <t xml:space="preserve">Колышев Сергей       </t>
  </si>
  <si>
    <t xml:space="preserve">г:Жуковский      </t>
  </si>
  <si>
    <t xml:space="preserve">Завидов Алексей</t>
  </si>
  <si>
    <t xml:space="preserve">Краснозаводск</t>
  </si>
  <si>
    <t xml:space="preserve">Земцов Андрей</t>
  </si>
  <si>
    <t xml:space="preserve">Метрострой</t>
  </si>
  <si>
    <t xml:space="preserve">Ханеев Анатолий</t>
  </si>
  <si>
    <t xml:space="preserve">С.Петербург</t>
  </si>
  <si>
    <t xml:space="preserve">Кремена Владимир</t>
  </si>
  <si>
    <t xml:space="preserve">Бирюков Сергей</t>
  </si>
  <si>
    <t xml:space="preserve">Пронин Владимир</t>
  </si>
  <si>
    <t xml:space="preserve">Фишер</t>
  </si>
  <si>
    <t xml:space="preserve">Кудряшов Евгений</t>
  </si>
  <si>
    <t xml:space="preserve">ОКБ Сухова</t>
  </si>
  <si>
    <t xml:space="preserve">4:23:06    </t>
  </si>
  <si>
    <t xml:space="preserve">Вомпе Александр      </t>
  </si>
  <si>
    <t xml:space="preserve">Тиновицкий  Михаил</t>
  </si>
  <si>
    <t xml:space="preserve">Миронов Сергей</t>
  </si>
  <si>
    <t xml:space="preserve">Апрелевка</t>
  </si>
  <si>
    <t xml:space="preserve">Тавров Александр</t>
  </si>
  <si>
    <t xml:space="preserve">Альфа-Битца</t>
  </si>
  <si>
    <t xml:space="preserve">Климов Михаил</t>
  </si>
  <si>
    <t xml:space="preserve">KLIM-TEAM</t>
  </si>
  <si>
    <t xml:space="preserve">Уваров Алексей</t>
  </si>
  <si>
    <t xml:space="preserve">Петрук Игорь</t>
  </si>
  <si>
    <t xml:space="preserve">Стениловский Александр</t>
  </si>
  <si>
    <t xml:space="preserve">4:05:26      </t>
  </si>
  <si>
    <t xml:space="preserve">Гетьман Игорь</t>
  </si>
  <si>
    <t xml:space="preserve">Щелково</t>
  </si>
  <si>
    <t xml:space="preserve">Стениловский Сергей</t>
  </si>
  <si>
    <t xml:space="preserve">4:40:23    </t>
  </si>
  <si>
    <t xml:space="preserve">Тимохин Игорь</t>
  </si>
  <si>
    <t xml:space="preserve">3:59:04     </t>
  </si>
  <si>
    <t xml:space="preserve">Кривенков Сергей</t>
  </si>
  <si>
    <t xml:space="preserve">СЗАО</t>
  </si>
  <si>
    <t xml:space="preserve">4:42:43   </t>
  </si>
  <si>
    <t xml:space="preserve">Кальмин Андрей</t>
  </si>
  <si>
    <t xml:space="preserve">Звездный городок</t>
  </si>
  <si>
    <t xml:space="preserve">4:36:25    </t>
  </si>
  <si>
    <t xml:space="preserve">Мясников Владимир</t>
  </si>
  <si>
    <t xml:space="preserve">Городец Н.Новг.      </t>
  </si>
  <si>
    <t xml:space="preserve">Мамкин Сергей</t>
  </si>
  <si>
    <t xml:space="preserve">Преображение</t>
  </si>
  <si>
    <t xml:space="preserve">Миронов Владимир</t>
  </si>
  <si>
    <t xml:space="preserve">Корниенко Илья</t>
  </si>
  <si>
    <t xml:space="preserve">Рублево</t>
  </si>
  <si>
    <t xml:space="preserve">Филенков Константин</t>
  </si>
  <si>
    <t xml:space="preserve">Бычков Игорь</t>
  </si>
  <si>
    <t xml:space="preserve">Дмитровский</t>
  </si>
  <si>
    <t xml:space="preserve">Сидякин Антон</t>
  </si>
  <si>
    <t xml:space="preserve">Усов Алексей</t>
  </si>
  <si>
    <t xml:space="preserve">КФК-164 , Москва</t>
  </si>
  <si>
    <t xml:space="preserve">Крылов Евгений</t>
  </si>
  <si>
    <t xml:space="preserve">Кукрус Андрей</t>
  </si>
  <si>
    <t xml:space="preserve">Заречье</t>
  </si>
  <si>
    <t xml:space="preserve">Кулаков Владимир</t>
  </si>
  <si>
    <t xml:space="preserve">Ржев</t>
  </si>
  <si>
    <t xml:space="preserve">Герасимов Юрий</t>
  </si>
  <si>
    <t xml:space="preserve">Шлеин Алексей</t>
  </si>
  <si>
    <t xml:space="preserve">Трашенок Юрий</t>
  </si>
  <si>
    <t xml:space="preserve">Ульяновск</t>
  </si>
  <si>
    <t xml:space="preserve">Шнякин Сергей</t>
  </si>
  <si>
    <t xml:space="preserve">ЦСК МЧС</t>
  </si>
  <si>
    <t xml:space="preserve">Евсеев Илья</t>
  </si>
  <si>
    <t xml:space="preserve">Фрязино</t>
  </si>
  <si>
    <t xml:space="preserve">Медведев Дмитрий</t>
  </si>
  <si>
    <t xml:space="preserve">Голубев Артем</t>
  </si>
  <si>
    <t xml:space="preserve">Круг</t>
  </si>
  <si>
    <t xml:space="preserve">Юфряков Сергей</t>
  </si>
  <si>
    <t xml:space="preserve">Савичев Александр    </t>
  </si>
  <si>
    <t xml:space="preserve">Русаков Михаил</t>
  </si>
  <si>
    <t xml:space="preserve">Жнивин Юрий</t>
  </si>
  <si>
    <t xml:space="preserve">Медик</t>
  </si>
  <si>
    <t xml:space="preserve">Устюжанин Евгений</t>
  </si>
  <si>
    <t xml:space="preserve">Связист</t>
  </si>
  <si>
    <t xml:space="preserve">Гришин Владимир</t>
  </si>
  <si>
    <t xml:space="preserve">Шабурин Сергей</t>
  </si>
  <si>
    <t xml:space="preserve">Захаренко Игорь</t>
  </si>
  <si>
    <t xml:space="preserve">Лисицын Сергей</t>
  </si>
  <si>
    <t xml:space="preserve">Воронеж</t>
  </si>
  <si>
    <t xml:space="preserve">Жуков Андрей</t>
  </si>
  <si>
    <t xml:space="preserve">Гришин Юрий</t>
  </si>
  <si>
    <t xml:space="preserve">Авиапром</t>
  </si>
  <si>
    <t xml:space="preserve">Варушинин Вячеслав</t>
  </si>
  <si>
    <t xml:space="preserve">04:01:40.50</t>
  </si>
  <si>
    <t xml:space="preserve">Шеин Юрий</t>
  </si>
  <si>
    <t xml:space="preserve">ПСО-13</t>
  </si>
  <si>
    <t xml:space="preserve">3:34:49    </t>
  </si>
  <si>
    <t xml:space="preserve">Аникин Александр</t>
  </si>
  <si>
    <t xml:space="preserve">СВАО</t>
  </si>
  <si>
    <t xml:space="preserve">Соловьев Юрий</t>
  </si>
  <si>
    <t xml:space="preserve">03:42:52    </t>
  </si>
  <si>
    <t xml:space="preserve">Арзуманян Петрос</t>
  </si>
  <si>
    <t xml:space="preserve">Толченов Михаил</t>
  </si>
  <si>
    <t xml:space="preserve">Мытищи</t>
  </si>
  <si>
    <t xml:space="preserve">Пирожков Дмитрий</t>
  </si>
  <si>
    <t xml:space="preserve">Казаков Владимир</t>
  </si>
  <si>
    <t xml:space="preserve">Мурашко Виктор</t>
  </si>
  <si>
    <t xml:space="preserve">Заря</t>
  </si>
  <si>
    <t xml:space="preserve">Сафонов Александр</t>
  </si>
  <si>
    <t xml:space="preserve">Шевченко Виктор</t>
  </si>
  <si>
    <t xml:space="preserve">Зайцев Евгений</t>
  </si>
  <si>
    <t xml:space="preserve">1 тролейбусный</t>
  </si>
  <si>
    <t xml:space="preserve">Феоктистов Владимир</t>
  </si>
  <si>
    <t xml:space="preserve">Величкевич Геннадий</t>
  </si>
  <si>
    <t xml:space="preserve">Луч</t>
  </si>
  <si>
    <t xml:space="preserve">Тарасов Михаил</t>
  </si>
  <si>
    <t xml:space="preserve">Лакеев Максим</t>
  </si>
  <si>
    <t xml:space="preserve">Кудиенко Михаил</t>
  </si>
  <si>
    <t xml:space="preserve">Гостев Евгений</t>
  </si>
  <si>
    <t xml:space="preserve">Камчатская обл</t>
  </si>
  <si>
    <t xml:space="preserve">Беляков Владислав</t>
  </si>
  <si>
    <t xml:space="preserve">Шаханов Борис</t>
  </si>
  <si>
    <t xml:space="preserve">Дедовск</t>
  </si>
  <si>
    <t xml:space="preserve">Сухой Алексей</t>
  </si>
  <si>
    <t xml:space="preserve">Голицыно</t>
  </si>
  <si>
    <t xml:space="preserve">Черняховский Михаил</t>
  </si>
  <si>
    <t xml:space="preserve">МПГУ</t>
  </si>
  <si>
    <t xml:space="preserve">3:57:04    </t>
  </si>
  <si>
    <t xml:space="preserve">Губачев Иван</t>
  </si>
  <si>
    <t xml:space="preserve">Военный унив.</t>
  </si>
  <si>
    <t xml:space="preserve">Наумов Александр</t>
  </si>
  <si>
    <t xml:space="preserve">04:19:08     </t>
  </si>
  <si>
    <t xml:space="preserve">Рудской Игорь</t>
  </si>
  <si>
    <t xml:space="preserve">3:50:39   </t>
  </si>
  <si>
    <t xml:space="preserve">Аверьянов Сергей</t>
  </si>
  <si>
    <t xml:space="preserve">МИФИ</t>
  </si>
  <si>
    <t xml:space="preserve">04:27:49   </t>
  </si>
  <si>
    <t xml:space="preserve">Абрамов Александр</t>
  </si>
  <si>
    <t xml:space="preserve">Ярославль-Нефть</t>
  </si>
  <si>
    <t xml:space="preserve">Малыгин Александр</t>
  </si>
  <si>
    <t xml:space="preserve">Обнинск ЛЛС</t>
  </si>
  <si>
    <t xml:space="preserve">3:15:22     </t>
  </si>
  <si>
    <t xml:space="preserve">Сидоров Сергей</t>
  </si>
  <si>
    <t xml:space="preserve">Моск.обл.,Динамо</t>
  </si>
  <si>
    <t xml:space="preserve">Евсин Олег</t>
  </si>
  <si>
    <t xml:space="preserve">Тихонов Вадим</t>
  </si>
  <si>
    <t xml:space="preserve">МГСУ</t>
  </si>
  <si>
    <t xml:space="preserve">Калачев Дмитрий</t>
  </si>
  <si>
    <t xml:space="preserve">Фотон</t>
  </si>
  <si>
    <t xml:space="preserve">Гостищев Юрий</t>
  </si>
  <si>
    <t xml:space="preserve">Багов Валерий</t>
  </si>
  <si>
    <t xml:space="preserve">Дахно Виталий</t>
  </si>
  <si>
    <t xml:space="preserve">Локомотив</t>
  </si>
  <si>
    <t xml:space="preserve">Шорохов Алексей</t>
  </si>
  <si>
    <t xml:space="preserve">Князев Николай</t>
  </si>
  <si>
    <t xml:space="preserve">Воскресенск</t>
  </si>
  <si>
    <t xml:space="preserve">Сорокин Константин</t>
  </si>
  <si>
    <t xml:space="preserve">Романов Илья</t>
  </si>
  <si>
    <t xml:space="preserve">АФСБ</t>
  </si>
  <si>
    <t xml:space="preserve">Стеклов Олег</t>
  </si>
  <si>
    <t xml:space="preserve">Воронов Валерий</t>
  </si>
  <si>
    <t xml:space="preserve">Ильин Василий</t>
  </si>
  <si>
    <t xml:space="preserve">Симакин Илья</t>
  </si>
  <si>
    <t xml:space="preserve">Крист.Эл.</t>
  </si>
  <si>
    <t xml:space="preserve">Сидоров Геннадий</t>
  </si>
  <si>
    <t xml:space="preserve">Спартак</t>
  </si>
  <si>
    <t xml:space="preserve">Алимов Роман</t>
  </si>
  <si>
    <t xml:space="preserve">skisport.ru</t>
  </si>
  <si>
    <t xml:space="preserve">Ваганов Олег</t>
  </si>
  <si>
    <t xml:space="preserve">Глебанов Сергей</t>
  </si>
  <si>
    <t xml:space="preserve">Кобецкий Илья        </t>
  </si>
  <si>
    <t xml:space="preserve">Юго-Восточный АО </t>
  </si>
  <si>
    <t xml:space="preserve">Соколов Борис</t>
  </si>
  <si>
    <t xml:space="preserve">Бахвалов Вячеслав</t>
  </si>
  <si>
    <t xml:space="preserve">Сатурн</t>
  </si>
  <si>
    <t xml:space="preserve">Онищенко Артем</t>
  </si>
  <si>
    <t xml:space="preserve">Заводский Борис</t>
  </si>
  <si>
    <t xml:space="preserve">Фадеев Кирилл        </t>
  </si>
  <si>
    <t xml:space="preserve">Павлов Посад</t>
  </si>
  <si>
    <t xml:space="preserve">Соловьев Андрей</t>
  </si>
  <si>
    <t xml:space="preserve">Шенцев Алексей</t>
  </si>
  <si>
    <t xml:space="preserve">Можайск</t>
  </si>
  <si>
    <t xml:space="preserve">Балюкин Сергей</t>
  </si>
  <si>
    <t xml:space="preserve">Шабалкин Вячеслав</t>
  </si>
  <si>
    <t xml:space="preserve">Истра</t>
  </si>
  <si>
    <t xml:space="preserve"> 3:36:22</t>
  </si>
  <si>
    <t xml:space="preserve">Петрейкин Аркадий</t>
  </si>
  <si>
    <t xml:space="preserve">Матафонов Владимир</t>
  </si>
  <si>
    <t xml:space="preserve">Планета , Тверь</t>
  </si>
  <si>
    <t xml:space="preserve">Дороненко Сергей</t>
  </si>
  <si>
    <t xml:space="preserve">Емельянов Сергей</t>
  </si>
  <si>
    <t xml:space="preserve">Фирн , Москва</t>
  </si>
  <si>
    <t xml:space="preserve">Ямбаев Илья</t>
  </si>
  <si>
    <t xml:space="preserve">Семенычев Алексей</t>
  </si>
  <si>
    <t xml:space="preserve">Динамо , Одинцово</t>
  </si>
  <si>
    <t xml:space="preserve">Зайцев Виктор</t>
  </si>
  <si>
    <t xml:space="preserve">Красногорск</t>
  </si>
  <si>
    <t xml:space="preserve">Коновалов Андрей</t>
  </si>
  <si>
    <t xml:space="preserve">Гуляев Виктор</t>
  </si>
  <si>
    <t xml:space="preserve">Яночкин Владимир     </t>
  </si>
  <si>
    <t xml:space="preserve">Васильев Николай</t>
  </si>
  <si>
    <t xml:space="preserve">Ромашко Игорь</t>
  </si>
  <si>
    <t xml:space="preserve">Войтов Константин</t>
  </si>
  <si>
    <t xml:space="preserve">Шинкоренко Александр </t>
  </si>
  <si>
    <t xml:space="preserve">МГСА</t>
  </si>
  <si>
    <t xml:space="preserve">Удовенко Леонид</t>
  </si>
  <si>
    <t xml:space="preserve">Конопелько Федор</t>
  </si>
  <si>
    <t xml:space="preserve">Веденеев Дмитрий      </t>
  </si>
  <si>
    <t xml:space="preserve">ГУВД Москвы      </t>
  </si>
  <si>
    <t xml:space="preserve">Зернов Сергей</t>
  </si>
  <si>
    <t xml:space="preserve">Химки , Орехово - Зуево</t>
  </si>
  <si>
    <t xml:space="preserve">Ляхов Александр</t>
  </si>
  <si>
    <t xml:space="preserve">Протвино</t>
  </si>
  <si>
    <t xml:space="preserve">Мотуз Владимир</t>
  </si>
  <si>
    <t xml:space="preserve">Богородицк</t>
  </si>
  <si>
    <t xml:space="preserve">Сетый Николай</t>
  </si>
  <si>
    <t xml:space="preserve">ВАО</t>
  </si>
  <si>
    <t xml:space="preserve">Шиндяпин Виктор</t>
  </si>
  <si>
    <t xml:space="preserve">Морозов Александр</t>
  </si>
  <si>
    <t xml:space="preserve">Киселев Сергей</t>
  </si>
  <si>
    <t xml:space="preserve">Филиппов Алексей</t>
  </si>
  <si>
    <t xml:space="preserve">Пермь</t>
  </si>
  <si>
    <t xml:space="preserve">3:04:00   </t>
  </si>
  <si>
    <t xml:space="preserve">Богданов Михаил</t>
  </si>
  <si>
    <t xml:space="preserve">Военный университ</t>
  </si>
  <si>
    <t xml:space="preserve">Смирнов Андрей</t>
  </si>
  <si>
    <t xml:space="preserve">Баранов Евгений</t>
  </si>
  <si>
    <t xml:space="preserve">Мащенко Александр</t>
  </si>
  <si>
    <t xml:space="preserve">Фирн, Москва</t>
  </si>
  <si>
    <t xml:space="preserve">Шведов Андрей</t>
  </si>
  <si>
    <t xml:space="preserve">Ориента</t>
  </si>
  <si>
    <t xml:space="preserve">Шалимов Михаил</t>
  </si>
  <si>
    <t xml:space="preserve">Нестеров Антон</t>
  </si>
  <si>
    <t xml:space="preserve">Гринтэк</t>
  </si>
  <si>
    <t xml:space="preserve">3:14:51   </t>
  </si>
  <si>
    <t xml:space="preserve">Трипака Сергей</t>
  </si>
  <si>
    <t xml:space="preserve">Юбилейный</t>
  </si>
  <si>
    <t xml:space="preserve">Кочубеев Валерий</t>
  </si>
  <si>
    <t xml:space="preserve">Сластенников Юрий</t>
  </si>
  <si>
    <t xml:space="preserve">3:52:58    </t>
  </si>
  <si>
    <t xml:space="preserve">Пулькин Алексей</t>
  </si>
  <si>
    <t xml:space="preserve">Земцов Михал</t>
  </si>
  <si>
    <t xml:space="preserve">Военный унив</t>
  </si>
  <si>
    <t xml:space="preserve">Мачульский Сергей</t>
  </si>
  <si>
    <t xml:space="preserve">04:01:57.40</t>
  </si>
  <si>
    <t xml:space="preserve">Безлюдов Павел</t>
  </si>
  <si>
    <t xml:space="preserve">Молев Александр</t>
  </si>
  <si>
    <t xml:space="preserve">Павлово-Посад</t>
  </si>
  <si>
    <t xml:space="preserve">Кечкин Иван</t>
  </si>
  <si>
    <t xml:space="preserve">СДЮШОР 102</t>
  </si>
  <si>
    <t xml:space="preserve">Филиппов Александр</t>
  </si>
  <si>
    <t xml:space="preserve">Серпухов</t>
  </si>
  <si>
    <t xml:space="preserve">Нестеров Анатолий</t>
  </si>
  <si>
    <t xml:space="preserve">Крестин Денис</t>
  </si>
  <si>
    <t xml:space="preserve">04:08:24.30</t>
  </si>
  <si>
    <t xml:space="preserve">Шаров Дмитрий</t>
  </si>
  <si>
    <t xml:space="preserve">ВУ</t>
  </si>
  <si>
    <t xml:space="preserve">Сафин Альмир</t>
  </si>
  <si>
    <t xml:space="preserve">Кунцево</t>
  </si>
  <si>
    <t xml:space="preserve">Ковалев Алексей</t>
  </si>
  <si>
    <t xml:space="preserve">04:10:25.70</t>
  </si>
  <si>
    <t xml:space="preserve">Игнатов Сергей</t>
  </si>
  <si>
    <t xml:space="preserve">Федоров Владимир</t>
  </si>
  <si>
    <t xml:space="preserve">IRC</t>
  </si>
  <si>
    <t xml:space="preserve">Кондратюк Анатолий</t>
  </si>
  <si>
    <t xml:space="preserve">Софрино</t>
  </si>
  <si>
    <t xml:space="preserve">Кузнецов Александр</t>
  </si>
  <si>
    <t xml:space="preserve">Конаково</t>
  </si>
  <si>
    <t xml:space="preserve">Афоненко Анатолий</t>
  </si>
  <si>
    <t xml:space="preserve">Хасин Евгений</t>
  </si>
  <si>
    <t xml:space="preserve">Чебунин Иван</t>
  </si>
  <si>
    <t xml:space="preserve">Жильцов Игорь</t>
  </si>
  <si>
    <t xml:space="preserve">Энергия</t>
  </si>
  <si>
    <t xml:space="preserve">Бубнов Виктор</t>
  </si>
  <si>
    <t xml:space="preserve">3:52:21   </t>
  </si>
  <si>
    <t xml:space="preserve">Одоховский Вячеслав</t>
  </si>
  <si>
    <t xml:space="preserve">Медведев Евгений</t>
  </si>
  <si>
    <t xml:space="preserve">Дубов Александр</t>
  </si>
  <si>
    <t xml:space="preserve">Носенко Валерий</t>
  </si>
  <si>
    <t xml:space="preserve">Брянская обл</t>
  </si>
  <si>
    <t xml:space="preserve">Бойцов Михаил        </t>
  </si>
  <si>
    <t xml:space="preserve">Горячев Евгений</t>
  </si>
  <si>
    <t xml:space="preserve">Зоркий</t>
  </si>
  <si>
    <t xml:space="preserve">03:27:36.60</t>
  </si>
  <si>
    <t xml:space="preserve">Ковалев Сергей</t>
  </si>
  <si>
    <t xml:space="preserve">Жильцов Иван</t>
  </si>
  <si>
    <t xml:space="preserve">Миронов Вячеслав</t>
  </si>
  <si>
    <t xml:space="preserve">Коростелкин Владимир</t>
  </si>
  <si>
    <t xml:space="preserve">Орловская обл</t>
  </si>
  <si>
    <t xml:space="preserve">Нестругин Александр</t>
  </si>
  <si>
    <t xml:space="preserve">Сходня</t>
  </si>
  <si>
    <t xml:space="preserve">Дружинин Евгений</t>
  </si>
  <si>
    <t xml:space="preserve">Домодедово</t>
  </si>
  <si>
    <t xml:space="preserve">Мещеряков Андрей</t>
  </si>
  <si>
    <t xml:space="preserve">Шмидт Александр</t>
  </si>
  <si>
    <t xml:space="preserve">Комарец Анатолий</t>
  </si>
  <si>
    <t xml:space="preserve">Евграфов Валерий</t>
  </si>
  <si>
    <t xml:space="preserve">Евсиков Александр</t>
  </si>
  <si>
    <t xml:space="preserve">04:23:19.20</t>
  </si>
  <si>
    <t xml:space="preserve">Крюков Владимир</t>
  </si>
  <si>
    <t xml:space="preserve">3:43:31  </t>
  </si>
  <si>
    <t xml:space="preserve">Иванов Василий</t>
  </si>
  <si>
    <t xml:space="preserve">04:58:54.20</t>
  </si>
  <si>
    <t xml:space="preserve">Ермолаев Андрей</t>
  </si>
  <si>
    <t xml:space="preserve">4:02:28  </t>
  </si>
  <si>
    <t xml:space="preserve">Чернов Олег</t>
  </si>
  <si>
    <t xml:space="preserve">Меньшов Валерий</t>
  </si>
  <si>
    <t xml:space="preserve">Академия Наук</t>
  </si>
  <si>
    <t xml:space="preserve">Ершов Владимир</t>
  </si>
  <si>
    <t xml:space="preserve">4:09:35   </t>
  </si>
  <si>
    <t xml:space="preserve">Готгильф Владимир</t>
  </si>
  <si>
    <t xml:space="preserve">Анищенко Виталий</t>
  </si>
  <si>
    <t xml:space="preserve">Смоленская обл.</t>
  </si>
  <si>
    <t xml:space="preserve">Федюнин Юрий</t>
  </si>
  <si>
    <t xml:space="preserve">Першаев Илья</t>
  </si>
  <si>
    <t xml:space="preserve">Степанов Андрей</t>
  </si>
  <si>
    <t xml:space="preserve">Дука</t>
  </si>
  <si>
    <t xml:space="preserve">3:04:50      </t>
  </si>
  <si>
    <t xml:space="preserve">Чуриков Максим</t>
  </si>
  <si>
    <t xml:space="preserve">Козлов Егор</t>
  </si>
  <si>
    <t xml:space="preserve">Попов Виталий</t>
  </si>
  <si>
    <t xml:space="preserve">Иванов Сергей</t>
  </si>
  <si>
    <t xml:space="preserve">3:40:27   </t>
  </si>
  <si>
    <t xml:space="preserve">Трохин Виктор</t>
  </si>
  <si>
    <t xml:space="preserve">Павелко Сергей</t>
  </si>
  <si>
    <t xml:space="preserve">3:23:23    </t>
  </si>
  <si>
    <t xml:space="preserve">Котлов Петр</t>
  </si>
  <si>
    <t xml:space="preserve">СК Фирн</t>
  </si>
  <si>
    <t xml:space="preserve">3:32:53     </t>
  </si>
  <si>
    <t xml:space="preserve">Фролов Владимир</t>
  </si>
  <si>
    <t xml:space="preserve">Гриблов Валентин</t>
  </si>
  <si>
    <t xml:space="preserve">Коробов Дмитрий</t>
  </si>
  <si>
    <t xml:space="preserve">Швец Василий</t>
  </si>
  <si>
    <t xml:space="preserve">Электрогорск</t>
  </si>
  <si>
    <t xml:space="preserve">Аристов Александр</t>
  </si>
  <si>
    <t xml:space="preserve">Шуваев Владимир</t>
  </si>
  <si>
    <t xml:space="preserve">СК Заречье</t>
  </si>
  <si>
    <t xml:space="preserve">Корнилов Андрей</t>
  </si>
  <si>
    <t xml:space="preserve">Моисеев Дмитрий</t>
  </si>
  <si>
    <t xml:space="preserve">Загренчук Юрий</t>
  </si>
  <si>
    <t xml:space="preserve">Руменко Владимир</t>
  </si>
  <si>
    <t xml:space="preserve">Матвейченкр Сергей</t>
  </si>
  <si>
    <t xml:space="preserve">СКА - 127</t>
  </si>
  <si>
    <t xml:space="preserve">Дементьев Константин</t>
  </si>
  <si>
    <t xml:space="preserve">Кондрашов Евгений    </t>
  </si>
  <si>
    <t xml:space="preserve">Лично           </t>
  </si>
  <si>
    <t xml:space="preserve">Якимов Виктор</t>
  </si>
  <si>
    <t xml:space="preserve">Манчелаев Анатолий</t>
  </si>
  <si>
    <t xml:space="preserve">Бобров Александр</t>
  </si>
  <si>
    <t xml:space="preserve">4:11:09   </t>
  </si>
  <si>
    <t xml:space="preserve">Гоголин Кирилл</t>
  </si>
  <si>
    <t xml:space="preserve">Корочкин Игорь</t>
  </si>
  <si>
    <t xml:space="preserve">Военный университет</t>
  </si>
  <si>
    <t xml:space="preserve">4:18:14    </t>
  </si>
  <si>
    <t xml:space="preserve">Феоктистов Николай</t>
  </si>
  <si>
    <t xml:space="preserve">С/к Завьялова</t>
  </si>
  <si>
    <t xml:space="preserve">4:49:00   </t>
  </si>
  <si>
    <t xml:space="preserve">Лещенко Николай</t>
  </si>
  <si>
    <t xml:space="preserve">Елуфимов Антон</t>
  </si>
  <si>
    <t xml:space="preserve">Алеев Александр</t>
  </si>
  <si>
    <t xml:space="preserve">03:22:38    </t>
  </si>
  <si>
    <t xml:space="preserve">Краснов Андрей</t>
  </si>
  <si>
    <t xml:space="preserve">Лестин Валерий</t>
  </si>
  <si>
    <t xml:space="preserve">03:44:56    </t>
  </si>
  <si>
    <t xml:space="preserve">Улыбин Вячеслав</t>
  </si>
  <si>
    <t xml:space="preserve">Караван</t>
  </si>
  <si>
    <t xml:space="preserve">03:44:06   </t>
  </si>
  <si>
    <t xml:space="preserve">Вознесенский Михаил</t>
  </si>
  <si>
    <t xml:space="preserve">КФК 164</t>
  </si>
  <si>
    <t xml:space="preserve">Климанов Алексей</t>
  </si>
  <si>
    <t xml:space="preserve">ЛЛС С.-Петербург</t>
  </si>
  <si>
    <t xml:space="preserve">Ушков Валенрий</t>
  </si>
  <si>
    <t xml:space="preserve">Троицк, Исток</t>
  </si>
  <si>
    <t xml:space="preserve">Сухорев Игорь</t>
  </si>
  <si>
    <t xml:space="preserve">Крилов Владимир</t>
  </si>
  <si>
    <t xml:space="preserve">БКСМ</t>
  </si>
  <si>
    <t xml:space="preserve">Корбан Константин</t>
  </si>
  <si>
    <t xml:space="preserve">Камышев Сергей</t>
  </si>
  <si>
    <t xml:space="preserve">Крынин Григорий</t>
  </si>
  <si>
    <t xml:space="preserve">Полозов Алексей</t>
  </si>
  <si>
    <t xml:space="preserve">ЮАО</t>
  </si>
  <si>
    <t xml:space="preserve">Мирошников Максим</t>
  </si>
  <si>
    <t xml:space="preserve">Павлов Сергей</t>
  </si>
  <si>
    <t xml:space="preserve">Подстяжонок Николай</t>
  </si>
  <si>
    <t xml:space="preserve">Звенигород</t>
  </si>
  <si>
    <t xml:space="preserve">Жестков Павел</t>
  </si>
  <si>
    <t xml:space="preserve">03:04:21   </t>
  </si>
  <si>
    <t xml:space="preserve">Гришин Алексей</t>
  </si>
  <si>
    <t xml:space="preserve">Назарьево</t>
  </si>
  <si>
    <t xml:space="preserve">03:15:04    </t>
  </si>
  <si>
    <t xml:space="preserve">Ракитин Александр</t>
  </si>
  <si>
    <t xml:space="preserve">Воен.университет</t>
  </si>
  <si>
    <t xml:space="preserve">03:17:23    </t>
  </si>
  <si>
    <t xml:space="preserve">Табаков алексей</t>
  </si>
  <si>
    <t xml:space="preserve">Метрополитен</t>
  </si>
  <si>
    <t xml:space="preserve">03:24:33     </t>
  </si>
  <si>
    <t xml:space="preserve">Власов Александр</t>
  </si>
  <si>
    <t xml:space="preserve">Кольчугино</t>
  </si>
  <si>
    <t xml:space="preserve">03:29:57   </t>
  </si>
  <si>
    <t xml:space="preserve">Харламов Юрий</t>
  </si>
  <si>
    <t xml:space="preserve">Моск.обл.</t>
  </si>
  <si>
    <t xml:space="preserve">3:30:38     </t>
  </si>
  <si>
    <t xml:space="preserve">Ткаченко Алексей</t>
  </si>
  <si>
    <t xml:space="preserve">03:30:44     </t>
  </si>
  <si>
    <t xml:space="preserve">Гетьман Андрей</t>
  </si>
  <si>
    <t xml:space="preserve">03:32:06  </t>
  </si>
  <si>
    <t xml:space="preserve">Ефремов Владимир</t>
  </si>
  <si>
    <t xml:space="preserve">03:35:04   </t>
  </si>
  <si>
    <t xml:space="preserve">Денисов Андрей</t>
  </si>
  <si>
    <t xml:space="preserve">03:37:03   </t>
  </si>
  <si>
    <t xml:space="preserve">Кучкин Александр</t>
  </si>
  <si>
    <t xml:space="preserve">03:37:11   </t>
  </si>
  <si>
    <t xml:space="preserve">Фролов Андрей</t>
  </si>
  <si>
    <t xml:space="preserve">03:41:10     </t>
  </si>
  <si>
    <t xml:space="preserve">Смирнов Владимир</t>
  </si>
  <si>
    <t xml:space="preserve">03:41:25     </t>
  </si>
  <si>
    <t xml:space="preserve">Мерзликин Владимир</t>
  </si>
  <si>
    <t xml:space="preserve">03:54:19    </t>
  </si>
  <si>
    <t xml:space="preserve">Мошкарев Михаил</t>
  </si>
  <si>
    <t xml:space="preserve">Балтика , Калининград</t>
  </si>
  <si>
    <t xml:space="preserve">03:58:17     </t>
  </si>
  <si>
    <t xml:space="preserve">Бурдаев Евгений</t>
  </si>
  <si>
    <t xml:space="preserve">04:03:53   </t>
  </si>
  <si>
    <t xml:space="preserve">Кадыров Данис        </t>
  </si>
  <si>
    <t xml:space="preserve">О-Клуб</t>
  </si>
  <si>
    <t xml:space="preserve">04:11:57     </t>
  </si>
  <si>
    <t xml:space="preserve">Севастьянов Юрий</t>
  </si>
  <si>
    <t xml:space="preserve">04:46:07    </t>
  </si>
  <si>
    <t xml:space="preserve">Антипов Алексей</t>
  </si>
  <si>
    <t xml:space="preserve">04:51:54    </t>
  </si>
  <si>
    <t xml:space="preserve">Чирков Борис</t>
  </si>
  <si>
    <t xml:space="preserve">05:12:29    </t>
  </si>
  <si>
    <t xml:space="preserve">Селиков Сергей</t>
  </si>
  <si>
    <t xml:space="preserve">05:20:57     </t>
  </si>
  <si>
    <t xml:space="preserve">Щучкин Сергей</t>
  </si>
  <si>
    <t xml:space="preserve">Лавров Валерий</t>
  </si>
  <si>
    <t xml:space="preserve">Тур Владислав</t>
  </si>
  <si>
    <t xml:space="preserve">Легков Александр</t>
  </si>
  <si>
    <t xml:space="preserve">Буревестник</t>
  </si>
  <si>
    <t xml:space="preserve">Макагон Денис</t>
  </si>
  <si>
    <t xml:space="preserve">ЛАМИ - 32</t>
  </si>
  <si>
    <t xml:space="preserve">Какорников Максим</t>
  </si>
  <si>
    <t xml:space="preserve">Горин Александр</t>
  </si>
  <si>
    <t xml:space="preserve">Матвеев Владимир</t>
  </si>
  <si>
    <t xml:space="preserve">Крылья Советов</t>
  </si>
  <si>
    <t xml:space="preserve">Дубицкий Руслан</t>
  </si>
  <si>
    <t xml:space="preserve">Автокомбинат</t>
  </si>
  <si>
    <t xml:space="preserve">Нестеров Олег</t>
  </si>
  <si>
    <t xml:space="preserve">Москва , МЧС</t>
  </si>
  <si>
    <t xml:space="preserve">Гончаров Николай</t>
  </si>
  <si>
    <t xml:space="preserve">Бобков Рудольф</t>
  </si>
  <si>
    <t xml:space="preserve">Пахолков Владимир</t>
  </si>
  <si>
    <t xml:space="preserve">Туленков Евгений</t>
  </si>
  <si>
    <t xml:space="preserve">Горяев Сергей</t>
  </si>
  <si>
    <t xml:space="preserve">Горячев Сергей</t>
  </si>
  <si>
    <t xml:space="preserve">Азаркевич Юрий</t>
  </si>
  <si>
    <t xml:space="preserve">Пятков Александр</t>
  </si>
  <si>
    <t xml:space="preserve">Барабанов Лев</t>
  </si>
  <si>
    <t xml:space="preserve">Корягин Михаил</t>
  </si>
  <si>
    <t xml:space="preserve">Фесик Александр</t>
  </si>
  <si>
    <t xml:space="preserve">Зонов Василий</t>
  </si>
  <si>
    <t xml:space="preserve">Кондратьев Виктор</t>
  </si>
  <si>
    <t xml:space="preserve">Волоколамск</t>
  </si>
  <si>
    <t xml:space="preserve">Гудалов Андрей</t>
  </si>
  <si>
    <t xml:space="preserve">Степаненко Андрей</t>
  </si>
  <si>
    <t xml:space="preserve">Домесайков Вячеслав  </t>
  </si>
  <si>
    <t xml:space="preserve">Юго-Восточный АО</t>
  </si>
  <si>
    <t xml:space="preserve">Елизаров Виктор</t>
  </si>
  <si>
    <t xml:space="preserve">Телепин Николай</t>
  </si>
  <si>
    <t xml:space="preserve">Баркалов Владимир</t>
  </si>
  <si>
    <t xml:space="preserve"> 3:08:02</t>
  </si>
  <si>
    <t xml:space="preserve">Баркалов Николай</t>
  </si>
  <si>
    <t xml:space="preserve">Коробов Олег</t>
  </si>
  <si>
    <t xml:space="preserve">Последниченко Константин</t>
  </si>
  <si>
    <t xml:space="preserve">Ларин Виктор</t>
  </si>
  <si>
    <t xml:space="preserve">Лукьянов Алексей</t>
  </si>
  <si>
    <t xml:space="preserve">Князев Александр</t>
  </si>
  <si>
    <t xml:space="preserve">Боженков Владимир</t>
  </si>
  <si>
    <t xml:space="preserve">Усатов Александр</t>
  </si>
  <si>
    <t xml:space="preserve">Титов Андрей</t>
  </si>
  <si>
    <t xml:space="preserve">Горки X</t>
  </si>
  <si>
    <t xml:space="preserve">Крушельницкий Владимир</t>
  </si>
  <si>
    <t xml:space="preserve">Суворов Михаил</t>
  </si>
  <si>
    <t xml:space="preserve">Балашиха</t>
  </si>
  <si>
    <t xml:space="preserve">Чижов Андрей</t>
  </si>
  <si>
    <t xml:space="preserve">Смирнов Анатолий</t>
  </si>
  <si>
    <t xml:space="preserve">Воскресенский Николай</t>
  </si>
  <si>
    <t xml:space="preserve">Гаюльский Виктор</t>
  </si>
  <si>
    <t xml:space="preserve">Динамо , Митино</t>
  </si>
  <si>
    <t xml:space="preserve">Поветкин Дмитрий</t>
  </si>
  <si>
    <t xml:space="preserve">Энергетик , Кашира</t>
  </si>
  <si>
    <t xml:space="preserve">Дахно Вдадимир</t>
  </si>
  <si>
    <t xml:space="preserve">Ргафк , ЮАО </t>
  </si>
  <si>
    <t xml:space="preserve">Штапкин Константин</t>
  </si>
  <si>
    <t xml:space="preserve">Титов Анатолий       </t>
  </si>
  <si>
    <t xml:space="preserve">Давыдов</t>
  </si>
  <si>
    <t xml:space="preserve">Голубков Леонид</t>
  </si>
  <si>
    <t xml:space="preserve">Туренков Константин  </t>
  </si>
  <si>
    <t xml:space="preserve">г:Мытищи         </t>
  </si>
  <si>
    <t xml:space="preserve">Бодров Виктор</t>
  </si>
  <si>
    <t xml:space="preserve">Юдчиц Андрей         </t>
  </si>
  <si>
    <t xml:space="preserve">Лично            </t>
  </si>
  <si>
    <t xml:space="preserve">Крупнов Николай      </t>
  </si>
  <si>
    <t xml:space="preserve">О-Клуб           </t>
  </si>
  <si>
    <t xml:space="preserve">Мотофонов Владимир   </t>
  </si>
  <si>
    <t xml:space="preserve">Долженков Александр  </t>
  </si>
  <si>
    <t xml:space="preserve">Ахмадулин</t>
  </si>
  <si>
    <t xml:space="preserve">КулаковАндрей</t>
  </si>
  <si>
    <t xml:space="preserve">Малинин Павел</t>
  </si>
  <si>
    <t xml:space="preserve">Уфтиков Евгеий</t>
  </si>
  <si>
    <t xml:space="preserve">Дзержинский</t>
  </si>
  <si>
    <t xml:space="preserve">Формальнов Игорь</t>
  </si>
  <si>
    <t xml:space="preserve">Калинин Андрей</t>
  </si>
  <si>
    <t xml:space="preserve">Омега</t>
  </si>
  <si>
    <t xml:space="preserve">Куров Сергей</t>
  </si>
  <si>
    <t xml:space="preserve">Red Fox</t>
  </si>
  <si>
    <t xml:space="preserve">Бахин Владимир</t>
  </si>
  <si>
    <t xml:space="preserve">Кимры</t>
  </si>
  <si>
    <t xml:space="preserve">Климов Алексей</t>
  </si>
  <si>
    <t xml:space="preserve">Подшибякин Александр</t>
  </si>
  <si>
    <t xml:space="preserve">Орлов Вячеслав</t>
  </si>
  <si>
    <t xml:space="preserve">Алгайкин Александр</t>
  </si>
  <si>
    <t xml:space="preserve">Шмонов Михаил</t>
  </si>
  <si>
    <t xml:space="preserve">Яборов Никлай</t>
  </si>
  <si>
    <t xml:space="preserve">Красновишерск</t>
  </si>
  <si>
    <t xml:space="preserve">Журавлев Сергей</t>
  </si>
  <si>
    <t xml:space="preserve">Миникеев Артур</t>
  </si>
  <si>
    <t xml:space="preserve">Военнный универ.</t>
  </si>
  <si>
    <t xml:space="preserve">Швецов Андрей</t>
  </si>
  <si>
    <t xml:space="preserve">Красково</t>
  </si>
  <si>
    <t xml:space="preserve">Баранов Сергей</t>
  </si>
  <si>
    <t xml:space="preserve">Казак Николай</t>
  </si>
  <si>
    <t xml:space="preserve">Иванов Андрей</t>
  </si>
  <si>
    <t xml:space="preserve">Плющиха</t>
  </si>
  <si>
    <t xml:space="preserve">Огурцов Александр</t>
  </si>
  <si>
    <t xml:space="preserve">Мосренген</t>
  </si>
  <si>
    <t xml:space="preserve">Айсаров Александр</t>
  </si>
  <si>
    <t xml:space="preserve">Савонин Павел</t>
  </si>
  <si>
    <t xml:space="preserve">Перышев Владимир</t>
  </si>
  <si>
    <t xml:space="preserve">Мурманская обл.</t>
  </si>
  <si>
    <t xml:space="preserve">Казанцев Сергей</t>
  </si>
  <si>
    <t xml:space="preserve">Тольяти</t>
  </si>
  <si>
    <t xml:space="preserve">Лифанов Валерий</t>
  </si>
  <si>
    <t xml:space="preserve">Червотин Николай</t>
  </si>
  <si>
    <t xml:space="preserve">Душенов Евгений</t>
  </si>
  <si>
    <t xml:space="preserve">Артамонов Григорий</t>
  </si>
  <si>
    <t xml:space="preserve">Баландин Евгений</t>
  </si>
  <si>
    <t xml:space="preserve">Свипицкий Игорь</t>
  </si>
  <si>
    <t xml:space="preserve">Дмитров </t>
  </si>
  <si>
    <t xml:space="preserve">Валуев Владимир</t>
  </si>
  <si>
    <t xml:space="preserve">Купавна</t>
  </si>
  <si>
    <t xml:space="preserve">Балин Сергей</t>
  </si>
  <si>
    <t xml:space="preserve">Федотов Вячеслав</t>
  </si>
  <si>
    <t xml:space="preserve">Леонов Антон</t>
  </si>
  <si>
    <t xml:space="preserve">Малышкин Михаил</t>
  </si>
  <si>
    <t xml:space="preserve">Сургутнефтегаз</t>
  </si>
  <si>
    <t xml:space="preserve">Ревинский Дмитрий</t>
  </si>
  <si>
    <t xml:space="preserve">Ромашково</t>
  </si>
  <si>
    <t xml:space="preserve">Лукашин Сергей</t>
  </si>
  <si>
    <t xml:space="preserve">Федотов Александр</t>
  </si>
  <si>
    <t xml:space="preserve">Буробин Владимир</t>
  </si>
  <si>
    <t xml:space="preserve">Азимут</t>
  </si>
  <si>
    <t xml:space="preserve">Кувшинов Евгений</t>
  </si>
  <si>
    <t xml:space="preserve">Липецкая обл.</t>
  </si>
  <si>
    <t xml:space="preserve">Парыгин Александр</t>
  </si>
  <si>
    <t xml:space="preserve">Псков</t>
  </si>
  <si>
    <t xml:space="preserve">Мещеряков Вадим</t>
  </si>
  <si>
    <t xml:space="preserve">Воронеж, Темп</t>
  </si>
  <si>
    <t xml:space="preserve">Калужин Вячеслав</t>
  </si>
  <si>
    <t xml:space="preserve">Тихомиров Арнольд</t>
  </si>
  <si>
    <t xml:space="preserve">Асламов Александр</t>
  </si>
  <si>
    <t xml:space="preserve">Кукшинов Вадим</t>
  </si>
  <si>
    <t xml:space="preserve">ЮТЭК</t>
  </si>
  <si>
    <t xml:space="preserve">Домкин Александр</t>
  </si>
  <si>
    <t xml:space="preserve">Савин Дмтрий</t>
  </si>
  <si>
    <t xml:space="preserve">Зарицкий Михаил</t>
  </si>
  <si>
    <t xml:space="preserve">Володин Юрий</t>
  </si>
  <si>
    <t xml:space="preserve">Гладиков Михаил</t>
  </si>
  <si>
    <t xml:space="preserve">Березняки</t>
  </si>
  <si>
    <t xml:space="preserve">Крамсаев Алексей</t>
  </si>
  <si>
    <t xml:space="preserve">Нижегородская обл</t>
  </si>
  <si>
    <t xml:space="preserve">Леонов Михаил</t>
  </si>
  <si>
    <t xml:space="preserve">Моськин Владимир</t>
  </si>
  <si>
    <t xml:space="preserve">Лиманцев Алексей</t>
  </si>
  <si>
    <t xml:space="preserve">Быковский Сергей</t>
  </si>
  <si>
    <t xml:space="preserve">Кант</t>
  </si>
  <si>
    <t xml:space="preserve">Горячёв Вячеслав</t>
  </si>
  <si>
    <t xml:space="preserve">Бачурин Сергей</t>
  </si>
  <si>
    <t xml:space="preserve">Воробьев Геннадий</t>
  </si>
  <si>
    <t xml:space="preserve">Луховицы</t>
  </si>
  <si>
    <t xml:space="preserve">Ситников  Андрей</t>
  </si>
  <si>
    <t xml:space="preserve">Осадчий Владимир</t>
  </si>
  <si>
    <t xml:space="preserve">Иванов Константин</t>
  </si>
  <si>
    <t xml:space="preserve">Скобликов Юрий</t>
  </si>
  <si>
    <t xml:space="preserve">Малахит</t>
  </si>
  <si>
    <t xml:space="preserve">Кадакин Валерий</t>
  </si>
  <si>
    <t xml:space="preserve">Коноплев Владимир</t>
  </si>
  <si>
    <t xml:space="preserve">Шишкин Максим</t>
  </si>
  <si>
    <t xml:space="preserve">МИИТ</t>
  </si>
  <si>
    <t xml:space="preserve">Бавкунов Анатолий</t>
  </si>
  <si>
    <t xml:space="preserve">Френклах Яков</t>
  </si>
  <si>
    <t xml:space="preserve">Карпов Андрей</t>
  </si>
  <si>
    <t xml:space="preserve">Бауков Валерий</t>
  </si>
  <si>
    <t xml:space="preserve">Брюханов Александр</t>
  </si>
  <si>
    <t xml:space="preserve">Мелёхин Виктор</t>
  </si>
  <si>
    <t xml:space="preserve">Петропавловск-Кам</t>
  </si>
  <si>
    <t xml:space="preserve">Федькин Александр</t>
  </si>
  <si>
    <t xml:space="preserve">Лужники</t>
  </si>
  <si>
    <t xml:space="preserve">Головко Валерий</t>
  </si>
  <si>
    <t xml:space="preserve">Филатов Виктор</t>
  </si>
  <si>
    <t xml:space="preserve">КУЛЗ г.Каменск-Ур</t>
  </si>
  <si>
    <t xml:space="preserve">Бажин Владимир</t>
  </si>
  <si>
    <t xml:space="preserve">С.-Петербург</t>
  </si>
  <si>
    <t xml:space="preserve">Жданов Илья</t>
  </si>
  <si>
    <t xml:space="preserve">Заплохов Юрий</t>
  </si>
  <si>
    <t xml:space="preserve">Павлов </t>
  </si>
  <si>
    <t xml:space="preserve">Бугера Руслан</t>
  </si>
  <si>
    <t xml:space="preserve">Гольцев Александр </t>
  </si>
  <si>
    <t xml:space="preserve">Бобылев Александр</t>
  </si>
  <si>
    <t xml:space="preserve">Журкин Максим</t>
  </si>
  <si>
    <t xml:space="preserve">Ориента-Малахит</t>
  </si>
  <si>
    <t xml:space="preserve">Новиков Юрий</t>
  </si>
  <si>
    <t xml:space="preserve">Комов Валерий</t>
  </si>
  <si>
    <t xml:space="preserve">Зырянов Павел</t>
  </si>
  <si>
    <t xml:space="preserve">Акимов Андрей</t>
  </si>
  <si>
    <t xml:space="preserve">Агапкин Алексей</t>
  </si>
  <si>
    <t xml:space="preserve">03:45:54.80</t>
  </si>
  <si>
    <t xml:space="preserve">Васин Анатолий</t>
  </si>
  <si>
    <t xml:space="preserve">03:49:45.30</t>
  </si>
  <si>
    <t xml:space="preserve">Белокопытов Леонид</t>
  </si>
  <si>
    <t xml:space="preserve">ВГТУ</t>
  </si>
  <si>
    <t xml:space="preserve">03:50:52.80</t>
  </si>
  <si>
    <t xml:space="preserve">Зубов Михаил</t>
  </si>
  <si>
    <t xml:space="preserve">03:52:34.90</t>
  </si>
  <si>
    <t xml:space="preserve">Руденко Владимир</t>
  </si>
  <si>
    <t xml:space="preserve">03:52:46.20</t>
  </si>
  <si>
    <t xml:space="preserve">Луговой Артем</t>
  </si>
  <si>
    <t xml:space="preserve">03:57:37.40</t>
  </si>
  <si>
    <t xml:space="preserve">Грядищицкий Игорь</t>
  </si>
  <si>
    <t xml:space="preserve">Жемчужкин Виктор</t>
  </si>
  <si>
    <t xml:space="preserve">03:58:55.10</t>
  </si>
  <si>
    <t xml:space="preserve">Венедиктов Михаил</t>
  </si>
  <si>
    <t xml:space="preserve">04:01:46.20</t>
  </si>
  <si>
    <t xml:space="preserve">Семенов Владимир</t>
  </si>
  <si>
    <t xml:space="preserve">04:04:57.50</t>
  </si>
  <si>
    <t xml:space="preserve">Шишов Максим</t>
  </si>
  <si>
    <t xml:space="preserve">velogon.ru</t>
  </si>
  <si>
    <t xml:space="preserve">Сережкин Алексей</t>
  </si>
  <si>
    <t xml:space="preserve">04:06:55.90</t>
  </si>
  <si>
    <t xml:space="preserve">Трохин Михаил</t>
  </si>
  <si>
    <t xml:space="preserve">Polar</t>
  </si>
  <si>
    <t xml:space="preserve">Власьев Александр</t>
  </si>
  <si>
    <t xml:space="preserve">04:10:10.60</t>
  </si>
  <si>
    <t xml:space="preserve">Коробецкий Илья</t>
  </si>
  <si>
    <t xml:space="preserve">Седых Игорь</t>
  </si>
  <si>
    <t xml:space="preserve">Дубна</t>
  </si>
  <si>
    <t xml:space="preserve">Печенкин Виталий</t>
  </si>
  <si>
    <t xml:space="preserve">Саратов</t>
  </si>
  <si>
    <t xml:space="preserve">Базанов Юрий</t>
  </si>
  <si>
    <t xml:space="preserve">Иванов Александр</t>
  </si>
  <si>
    <t xml:space="preserve">Прокофьев Игорь</t>
  </si>
  <si>
    <t xml:space="preserve">Цуриков Павел</t>
  </si>
  <si>
    <t xml:space="preserve">МST</t>
  </si>
  <si>
    <t xml:space="preserve">Румянцев Иван</t>
  </si>
  <si>
    <t xml:space="preserve">Бочкарев Андрей</t>
  </si>
  <si>
    <t xml:space="preserve">Турецков Александр</t>
  </si>
  <si>
    <t xml:space="preserve">Артемов Иван</t>
  </si>
  <si>
    <t xml:space="preserve">Мурынов Алексей</t>
  </si>
  <si>
    <t xml:space="preserve">Клыпин Леонид</t>
  </si>
  <si>
    <t xml:space="preserve">Набережные Челны</t>
  </si>
  <si>
    <t xml:space="preserve">Соснов Федор</t>
  </si>
  <si>
    <t xml:space="preserve">Товарищ</t>
  </si>
  <si>
    <t xml:space="preserve">Алтунджи Сергей</t>
  </si>
  <si>
    <t xml:space="preserve">Яшков Владимир</t>
  </si>
  <si>
    <t xml:space="preserve">Голубев Борис</t>
  </si>
  <si>
    <t xml:space="preserve">Косов Владимир</t>
  </si>
  <si>
    <t xml:space="preserve">Люберцы</t>
  </si>
  <si>
    <t xml:space="preserve">Спорыхин Владимир</t>
  </si>
  <si>
    <t xml:space="preserve">Лебедев Дмитрий</t>
  </si>
  <si>
    <t xml:space="preserve">Брылин Виктор</t>
  </si>
  <si>
    <t xml:space="preserve">Ковпак Алексей</t>
  </si>
  <si>
    <t xml:space="preserve">Петропавловск-Камчат</t>
  </si>
  <si>
    <t xml:space="preserve">Караман Сергей</t>
  </si>
  <si>
    <t xml:space="preserve">Иванов Владимир</t>
  </si>
  <si>
    <t xml:space="preserve">Первушин Сергей</t>
  </si>
  <si>
    <t xml:space="preserve">Лавриненко Владимир</t>
  </si>
  <si>
    <t xml:space="preserve">Мазин Евгений</t>
  </si>
  <si>
    <t xml:space="preserve">Сагдуляин Тимур</t>
  </si>
  <si>
    <t xml:space="preserve">МФТИ</t>
  </si>
  <si>
    <t xml:space="preserve">Кадышев Тимур</t>
  </si>
  <si>
    <t xml:space="preserve">Верещагин Виктор</t>
  </si>
  <si>
    <t xml:space="preserve">МГТУ</t>
  </si>
  <si>
    <t xml:space="preserve">Звездин Владимир</t>
  </si>
  <si>
    <t xml:space="preserve">Алферов Анатолий</t>
  </si>
  <si>
    <t xml:space="preserve">Прибой</t>
  </si>
  <si>
    <t xml:space="preserve">Ремарчук Григорий</t>
  </si>
  <si>
    <t xml:space="preserve">Кижло Сергей</t>
  </si>
  <si>
    <t xml:space="preserve">Кировец</t>
  </si>
  <si>
    <t xml:space="preserve">Скрипкин Герман</t>
  </si>
  <si>
    <t xml:space="preserve">Марченков Иван</t>
  </si>
  <si>
    <t xml:space="preserve">Соловьев Алексей</t>
  </si>
  <si>
    <t xml:space="preserve">Минеев Сергей</t>
  </si>
  <si>
    <t xml:space="preserve">Саранск</t>
  </si>
  <si>
    <t xml:space="preserve">Фаер Андрей</t>
  </si>
  <si>
    <t xml:space="preserve">Ярошенко Михаил</t>
  </si>
  <si>
    <t xml:space="preserve">Богданов Борис</t>
  </si>
  <si>
    <t xml:space="preserve">Ногубеев Валерий</t>
  </si>
  <si>
    <t xml:space="preserve">Соколов Юрий</t>
  </si>
  <si>
    <t xml:space="preserve">Овчинников Илья</t>
  </si>
  <si>
    <t xml:space="preserve">Медведев Сергей</t>
  </si>
  <si>
    <t xml:space="preserve">Кузин Андрей</t>
  </si>
  <si>
    <t xml:space="preserve">Бутырин Владимир</t>
  </si>
  <si>
    <t xml:space="preserve">Пыхотин Денис</t>
  </si>
  <si>
    <t xml:space="preserve">Пушкино</t>
  </si>
  <si>
    <t xml:space="preserve">Воробьев Алексей</t>
  </si>
  <si>
    <t xml:space="preserve">Григорьев Петр</t>
  </si>
  <si>
    <t xml:space="preserve">Гудков Алексей</t>
  </si>
  <si>
    <t xml:space="preserve">Военный унив.    </t>
  </si>
  <si>
    <t xml:space="preserve">Кесарев Владимир</t>
  </si>
  <si>
    <t xml:space="preserve">Аксеничев Андрей</t>
  </si>
  <si>
    <t xml:space="preserve">Гумеров Юрий</t>
  </si>
  <si>
    <t xml:space="preserve">Смышляев Андрей</t>
  </si>
  <si>
    <t xml:space="preserve">Военный университет </t>
  </si>
  <si>
    <t xml:space="preserve">Богопольский Геннадий</t>
  </si>
  <si>
    <t xml:space="preserve">Зологин Геннадий</t>
  </si>
  <si>
    <t xml:space="preserve">Горчаков Игорь</t>
  </si>
  <si>
    <t xml:space="preserve">Филатов Иван</t>
  </si>
  <si>
    <t xml:space="preserve">Гусь-Хрустальный</t>
  </si>
  <si>
    <t xml:space="preserve">Добронравов Илья</t>
  </si>
  <si>
    <t xml:space="preserve">Полушин Евгений</t>
  </si>
  <si>
    <t xml:space="preserve">Бурлаков Алексей</t>
  </si>
  <si>
    <t xml:space="preserve">Булгаков Алексей</t>
  </si>
  <si>
    <t xml:space="preserve">Людиново</t>
  </si>
  <si>
    <t xml:space="preserve">Молодчинин Андрей</t>
  </si>
  <si>
    <t xml:space="preserve">Куров Геннадий</t>
  </si>
  <si>
    <t xml:space="preserve">Богданов Сергей</t>
  </si>
  <si>
    <t xml:space="preserve">Филатов Константин</t>
  </si>
  <si>
    <t xml:space="preserve">Ананченко Александр</t>
  </si>
  <si>
    <t xml:space="preserve">Голубев Владимир</t>
  </si>
  <si>
    <t xml:space="preserve">Почукаев Николай</t>
  </si>
  <si>
    <t xml:space="preserve">Шагалин Валерий</t>
  </si>
  <si>
    <t xml:space="preserve">Лацис Иван</t>
  </si>
  <si>
    <t xml:space="preserve">Мосичев Анатолий</t>
  </si>
  <si>
    <t xml:space="preserve">Жилин Денис</t>
  </si>
  <si>
    <t xml:space="preserve">Земелькин Валерий</t>
  </si>
  <si>
    <t xml:space="preserve">Иванов Юрий</t>
  </si>
  <si>
    <t xml:space="preserve">Архипов Алексей</t>
  </si>
  <si>
    <t xml:space="preserve">Страхов Александр</t>
  </si>
  <si>
    <t xml:space="preserve">Фабричнев Александр</t>
  </si>
  <si>
    <t xml:space="preserve">Борисов Валентин</t>
  </si>
  <si>
    <t xml:space="preserve">Комаров Николай</t>
  </si>
  <si>
    <t xml:space="preserve">Слесарев Евгений</t>
  </si>
  <si>
    <t xml:space="preserve">Вороново</t>
  </si>
  <si>
    <t xml:space="preserve">Барышников Алексей</t>
  </si>
  <si>
    <t xml:space="preserve">2:43:53  </t>
  </si>
  <si>
    <t xml:space="preserve">Саляхов Ильфар</t>
  </si>
  <si>
    <t xml:space="preserve">Татарстан</t>
  </si>
  <si>
    <t xml:space="preserve">Богоявленский Виталий</t>
  </si>
  <si>
    <t xml:space="preserve">Тамбов</t>
  </si>
  <si>
    <t xml:space="preserve">2:50:25   </t>
  </si>
  <si>
    <t xml:space="preserve">Володин Алексей</t>
  </si>
  <si>
    <t xml:space="preserve">2:50:39   </t>
  </si>
  <si>
    <t xml:space="preserve">Галеев Ринат</t>
  </si>
  <si>
    <t xml:space="preserve">Волжск</t>
  </si>
  <si>
    <t xml:space="preserve">2:51:11    </t>
  </si>
  <si>
    <t xml:space="preserve">Богачев Александр</t>
  </si>
  <si>
    <t xml:space="preserve">2:55:14  </t>
  </si>
  <si>
    <t xml:space="preserve">Жилин Александр</t>
  </si>
  <si>
    <t xml:space="preserve">Ступино"Ока"</t>
  </si>
  <si>
    <t xml:space="preserve">2:56:46   </t>
  </si>
  <si>
    <t xml:space="preserve">Белоусов Игорь</t>
  </si>
  <si>
    <t xml:space="preserve">Ангарск</t>
  </si>
  <si>
    <t xml:space="preserve">2:58:23   </t>
  </si>
  <si>
    <t xml:space="preserve">Синогейкин Михаил</t>
  </si>
  <si>
    <t xml:space="preserve">3:04:29    </t>
  </si>
  <si>
    <t xml:space="preserve">Басанец Олег</t>
  </si>
  <si>
    <t xml:space="preserve">Коряжна</t>
  </si>
  <si>
    <t xml:space="preserve">3:04:31   </t>
  </si>
  <si>
    <t xml:space="preserve">Ревинский Григорий</t>
  </si>
  <si>
    <t xml:space="preserve">3:04:57    </t>
  </si>
  <si>
    <t xml:space="preserve">Ярошенко Дмитрий</t>
  </si>
  <si>
    <t xml:space="preserve">3:09:13     </t>
  </si>
  <si>
    <t xml:space="preserve">Мошин Юрий</t>
  </si>
  <si>
    <t xml:space="preserve">Карелия</t>
  </si>
  <si>
    <t xml:space="preserve">3:11:41  </t>
  </si>
  <si>
    <t xml:space="preserve">Абдурахманов Сергей</t>
  </si>
  <si>
    <t xml:space="preserve">3:13:49   </t>
  </si>
  <si>
    <t xml:space="preserve">Будкин Александр</t>
  </si>
  <si>
    <t xml:space="preserve">Кашин</t>
  </si>
  <si>
    <t xml:space="preserve">3:18:30   </t>
  </si>
  <si>
    <t xml:space="preserve">Мануилов Юрий</t>
  </si>
  <si>
    <t xml:space="preserve">Казань</t>
  </si>
  <si>
    <t xml:space="preserve">3:19:48     </t>
  </si>
  <si>
    <t xml:space="preserve">Щипанский Владимир</t>
  </si>
  <si>
    <t xml:space="preserve">СК Битца</t>
  </si>
  <si>
    <t xml:space="preserve">Рафаев Андрей</t>
  </si>
  <si>
    <t xml:space="preserve">Бочкарев Олег</t>
  </si>
  <si>
    <t xml:space="preserve">3:21:25   </t>
  </si>
  <si>
    <t xml:space="preserve">Чекалкин Евгений</t>
  </si>
  <si>
    <t xml:space="preserve">Н.Новгород</t>
  </si>
  <si>
    <t xml:space="preserve">3:28:17     </t>
  </si>
  <si>
    <t xml:space="preserve">Александров Григорий</t>
  </si>
  <si>
    <t xml:space="preserve">3:31:12     </t>
  </si>
  <si>
    <t xml:space="preserve">Суханов Алексей</t>
  </si>
  <si>
    <t xml:space="preserve">Труд</t>
  </si>
  <si>
    <t xml:space="preserve">3:31:19    </t>
  </si>
  <si>
    <t xml:space="preserve">Черябушкин Александр</t>
  </si>
  <si>
    <t xml:space="preserve">Тверь</t>
  </si>
  <si>
    <t xml:space="preserve">3:32:29   </t>
  </si>
  <si>
    <t xml:space="preserve">Некрасов Вячеслав</t>
  </si>
  <si>
    <t xml:space="preserve">Учительская газета</t>
  </si>
  <si>
    <t xml:space="preserve">3:35:50     </t>
  </si>
  <si>
    <t xml:space="preserve">Кубанцев Виктор</t>
  </si>
  <si>
    <t xml:space="preserve">3:35:51    </t>
  </si>
  <si>
    <t xml:space="preserve">Лобанов Михаил</t>
  </si>
  <si>
    <t xml:space="preserve">3:38:42    </t>
  </si>
  <si>
    <t xml:space="preserve">Зольников Артем</t>
  </si>
  <si>
    <t xml:space="preserve">3:40:36   </t>
  </si>
  <si>
    <t xml:space="preserve">Хныкин Борис</t>
  </si>
  <si>
    <t xml:space="preserve">Курган</t>
  </si>
  <si>
    <t xml:space="preserve">3:41:29     </t>
  </si>
  <si>
    <t xml:space="preserve">Фомичев Дмитрий</t>
  </si>
  <si>
    <t xml:space="preserve">3:43:21   </t>
  </si>
  <si>
    <t xml:space="preserve">Рябов Анатолий</t>
  </si>
  <si>
    <t xml:space="preserve">3:44:34   </t>
  </si>
  <si>
    <t xml:space="preserve">Кулясов Сергей</t>
  </si>
  <si>
    <t xml:space="preserve">3:46:05   </t>
  </si>
  <si>
    <t xml:space="preserve">Халимуллин Юрий</t>
  </si>
  <si>
    <t xml:space="preserve">3:49:58     </t>
  </si>
  <si>
    <t xml:space="preserve">Камчатный Владимир</t>
  </si>
  <si>
    <t xml:space="preserve">3:50:21  </t>
  </si>
  <si>
    <t xml:space="preserve">Рыжков Андрей</t>
  </si>
  <si>
    <t xml:space="preserve">3:50:48   </t>
  </si>
  <si>
    <t xml:space="preserve">Цеховский Николай</t>
  </si>
  <si>
    <t xml:space="preserve">Военная прокуратура</t>
  </si>
  <si>
    <t xml:space="preserve">3:51:21    </t>
  </si>
  <si>
    <t xml:space="preserve">Копейкин Владимир</t>
  </si>
  <si>
    <t xml:space="preserve">3:53:26   </t>
  </si>
  <si>
    <t xml:space="preserve">Лобастов Сергей</t>
  </si>
  <si>
    <t xml:space="preserve">ВИУ</t>
  </si>
  <si>
    <t xml:space="preserve">3:56:11    </t>
  </si>
  <si>
    <t xml:space="preserve">Лебедев Вадим</t>
  </si>
  <si>
    <t xml:space="preserve">Круглов Юрий</t>
  </si>
  <si>
    <t xml:space="preserve">3:57:38   </t>
  </si>
  <si>
    <t xml:space="preserve">Чудик Владимир</t>
  </si>
  <si>
    <t xml:space="preserve">Оха-Сахалин</t>
  </si>
  <si>
    <t xml:space="preserve">3:57:42   </t>
  </si>
  <si>
    <t xml:space="preserve">Евдокимов Владимир</t>
  </si>
  <si>
    <t xml:space="preserve">3:58:58    </t>
  </si>
  <si>
    <t xml:space="preserve">Ребрин Денис</t>
  </si>
  <si>
    <t xml:space="preserve">3:59:20    </t>
  </si>
  <si>
    <t xml:space="preserve">Константинов Петр</t>
  </si>
  <si>
    <t xml:space="preserve">Беляев Леонид</t>
  </si>
  <si>
    <t xml:space="preserve">4:00:55    </t>
  </si>
  <si>
    <t xml:space="preserve">Кудинов Владимир</t>
  </si>
  <si>
    <t xml:space="preserve">4:05:31   </t>
  </si>
  <si>
    <t xml:space="preserve">Халиуллин Исрафил</t>
  </si>
  <si>
    <t xml:space="preserve">Киров</t>
  </si>
  <si>
    <t xml:space="preserve">4:08:47  </t>
  </si>
  <si>
    <t xml:space="preserve">Коворов Сергей</t>
  </si>
  <si>
    <t xml:space="preserve">4:11:21   </t>
  </si>
  <si>
    <t xml:space="preserve">Мальцев Вениамин</t>
  </si>
  <si>
    <t xml:space="preserve">Череповец</t>
  </si>
  <si>
    <t xml:space="preserve">Щипалкин Василий</t>
  </si>
  <si>
    <t xml:space="preserve">Филонов Андрей</t>
  </si>
  <si>
    <t xml:space="preserve">4:13:57  </t>
  </si>
  <si>
    <t xml:space="preserve">Титов Виктор</t>
  </si>
  <si>
    <t xml:space="preserve">4:15:31   </t>
  </si>
  <si>
    <t xml:space="preserve">Волков Сергей</t>
  </si>
  <si>
    <t xml:space="preserve">4:16:19   </t>
  </si>
  <si>
    <t xml:space="preserve">Комаров Антон</t>
  </si>
  <si>
    <t xml:space="preserve">4:16:58    </t>
  </si>
  <si>
    <t xml:space="preserve">Константинов Юрий</t>
  </si>
  <si>
    <t xml:space="preserve">4:17:55   </t>
  </si>
  <si>
    <t xml:space="preserve">Ляпустин Михаил</t>
  </si>
  <si>
    <t xml:space="preserve">Скоблов Николай</t>
  </si>
  <si>
    <t xml:space="preserve">4:20:12      </t>
  </si>
  <si>
    <t xml:space="preserve">Халяпин Александр</t>
  </si>
  <si>
    <t xml:space="preserve">4:22:27   </t>
  </si>
  <si>
    <t xml:space="preserve">Антонов Сергей</t>
  </si>
  <si>
    <t xml:space="preserve">4:23:23   </t>
  </si>
  <si>
    <t xml:space="preserve">Костынин Сергей</t>
  </si>
  <si>
    <t xml:space="preserve">Зотов Сергей</t>
  </si>
  <si>
    <t xml:space="preserve">Козьмин Александр</t>
  </si>
  <si>
    <t xml:space="preserve">4:30:28    </t>
  </si>
  <si>
    <t xml:space="preserve">Пискаев Андрей</t>
  </si>
  <si>
    <t xml:space="preserve">4:31:59    </t>
  </si>
  <si>
    <t xml:space="preserve">Гурьянов Геннадий</t>
  </si>
  <si>
    <t xml:space="preserve">4:33:44  </t>
  </si>
  <si>
    <t xml:space="preserve">Федькин Сергей</t>
  </si>
  <si>
    <t xml:space="preserve">4:40:29    </t>
  </si>
  <si>
    <t xml:space="preserve">Сухов Дмитрий</t>
  </si>
  <si>
    <t xml:space="preserve">4:43:16     </t>
  </si>
  <si>
    <t xml:space="preserve">Слезкин Борис</t>
  </si>
  <si>
    <t xml:space="preserve">4:55:26    </t>
  </si>
  <si>
    <t xml:space="preserve">Жулин Аркадий</t>
  </si>
  <si>
    <t xml:space="preserve">5:16:33    </t>
  </si>
  <si>
    <t xml:space="preserve">Фролин Юрий</t>
  </si>
  <si>
    <t xml:space="preserve">Ярославль - Нефть</t>
  </si>
  <si>
    <t xml:space="preserve">Ляшенко Дмитрий</t>
  </si>
  <si>
    <t xml:space="preserve">М.обл.</t>
  </si>
  <si>
    <t xml:space="preserve">Саратовский Александр</t>
  </si>
  <si>
    <t xml:space="preserve">Кашинцев Андрей</t>
  </si>
  <si>
    <t xml:space="preserve">Джусоев Дмитрий</t>
  </si>
  <si>
    <t xml:space="preserve">Сегежский ЦБК</t>
  </si>
  <si>
    <t xml:space="preserve">Денисов Александр</t>
  </si>
  <si>
    <t xml:space="preserve">ДЮСШ 93</t>
  </si>
  <si>
    <t xml:space="preserve">Заводский Алексей</t>
  </si>
  <si>
    <t xml:space="preserve">Малин Денис</t>
  </si>
  <si>
    <t xml:space="preserve">Дунаев Дмитрий</t>
  </si>
  <si>
    <t xml:space="preserve">Кондратков Сергей</t>
  </si>
  <si>
    <t xml:space="preserve">Кузьмин Леонид</t>
  </si>
  <si>
    <t xml:space="preserve">О Клуб</t>
  </si>
  <si>
    <t xml:space="preserve">Вебер Александр</t>
  </si>
  <si>
    <t xml:space="preserve">ЛАМИ 32</t>
  </si>
  <si>
    <t xml:space="preserve">Коростелев Павел</t>
  </si>
  <si>
    <t xml:space="preserve">Пальцев Андрей</t>
  </si>
  <si>
    <t xml:space="preserve">Плотников Игорь</t>
  </si>
  <si>
    <t xml:space="preserve">Тимохин Валерий</t>
  </si>
  <si>
    <t xml:space="preserve">Каменский Сергей</t>
  </si>
  <si>
    <t xml:space="preserve">Бобков Александр</t>
  </si>
  <si>
    <t xml:space="preserve">Добролюбов Олег</t>
  </si>
  <si>
    <t xml:space="preserve">Зверев Игорь</t>
  </si>
  <si>
    <t xml:space="preserve">Щетинин Алексей</t>
  </si>
  <si>
    <t xml:space="preserve">Балюкин Николай</t>
  </si>
  <si>
    <t xml:space="preserve">Феоктистов Михаил</t>
  </si>
  <si>
    <t xml:space="preserve">Клуб Манжосова</t>
  </si>
  <si>
    <t xml:space="preserve">Фирсов Александр</t>
  </si>
  <si>
    <t xml:space="preserve">Григорьев Николай</t>
  </si>
  <si>
    <t xml:space="preserve">Вологда</t>
  </si>
  <si>
    <t xml:space="preserve">Ларин Владимир</t>
  </si>
  <si>
    <t xml:space="preserve">Выльюров Владимир</t>
  </si>
  <si>
    <t xml:space="preserve">Озеров Александр</t>
  </si>
  <si>
    <t xml:space="preserve">Соловьев Валентин</t>
  </si>
  <si>
    <t xml:space="preserve">Североморск</t>
  </si>
  <si>
    <t xml:space="preserve">Чурин Сергей</t>
  </si>
  <si>
    <t xml:space="preserve">Карпухин Игорь</t>
  </si>
  <si>
    <t xml:space="preserve">Новиков Николай</t>
  </si>
  <si>
    <t xml:space="preserve">Семенов Евгений</t>
  </si>
  <si>
    <t xml:space="preserve">Эйдук Артур</t>
  </si>
  <si>
    <t xml:space="preserve">Старцев Владимир</t>
  </si>
  <si>
    <t xml:space="preserve">Чураков Анатолий</t>
  </si>
  <si>
    <t xml:space="preserve">Сурмонин Сергей</t>
  </si>
  <si>
    <t xml:space="preserve">Чесалин Николай</t>
  </si>
  <si>
    <t xml:space="preserve">Авакумов Юрий</t>
  </si>
  <si>
    <t xml:space="preserve">Тихонов Алексей</t>
  </si>
  <si>
    <t xml:space="preserve">Сафронов Андрей</t>
  </si>
  <si>
    <t xml:space="preserve">Красавин Николай</t>
  </si>
  <si>
    <t xml:space="preserve">Шарипов Василий</t>
  </si>
  <si>
    <t xml:space="preserve">Маргачев Никита</t>
  </si>
  <si>
    <t xml:space="preserve">Красный Октябрь</t>
  </si>
  <si>
    <t xml:space="preserve">Хаткевич Юрий</t>
  </si>
  <si>
    <t xml:space="preserve">Воен.универс.</t>
  </si>
  <si>
    <t xml:space="preserve">Ефремов Валерий</t>
  </si>
  <si>
    <t xml:space="preserve">Бойцов Олег</t>
  </si>
  <si>
    <t xml:space="preserve">Травников Константин</t>
  </si>
  <si>
    <t xml:space="preserve">Рыбинск</t>
  </si>
  <si>
    <t xml:space="preserve">Анастасиев Дмитрий</t>
  </si>
  <si>
    <t xml:space="preserve">Добролюбов Владимир</t>
  </si>
  <si>
    <t xml:space="preserve">Стоноженко Леонид</t>
  </si>
  <si>
    <t xml:space="preserve">Применко Алексей</t>
  </si>
  <si>
    <t xml:space="preserve">Варламов Евгений</t>
  </si>
  <si>
    <t xml:space="preserve">Красный маяк</t>
  </si>
  <si>
    <t xml:space="preserve">Козлов Владимир</t>
  </si>
  <si>
    <t xml:space="preserve">владимир</t>
  </si>
  <si>
    <t xml:space="preserve">Гладков Павел</t>
  </si>
  <si>
    <t xml:space="preserve">Крысин Петр</t>
  </si>
  <si>
    <t xml:space="preserve">Аверин Андрей</t>
  </si>
  <si>
    <t xml:space="preserve">Седов Леонид</t>
  </si>
  <si>
    <t xml:space="preserve">Забелин Александр</t>
  </si>
  <si>
    <t xml:space="preserve">Заволжск</t>
  </si>
  <si>
    <t xml:space="preserve">Цымбалов Анатолий</t>
  </si>
  <si>
    <t xml:space="preserve">Шарипов Александр</t>
  </si>
  <si>
    <t xml:space="preserve">АКРОН В.Но</t>
  </si>
  <si>
    <t xml:space="preserve">Шукай Александр</t>
  </si>
  <si>
    <t xml:space="preserve">Зверев Владимир</t>
  </si>
  <si>
    <t xml:space="preserve">Самошин Владимир</t>
  </si>
  <si>
    <t xml:space="preserve">Лукьянов Николай</t>
  </si>
  <si>
    <t xml:space="preserve">Воронов Игорь</t>
  </si>
  <si>
    <t xml:space="preserve">Филатов Дмитрий</t>
  </si>
  <si>
    <t xml:space="preserve">Норкин Павел</t>
  </si>
  <si>
    <t xml:space="preserve">Кожуховский Владимир</t>
  </si>
  <si>
    <t xml:space="preserve">Помазун Александр</t>
  </si>
  <si>
    <t xml:space="preserve">Ангин Александр</t>
  </si>
  <si>
    <t xml:space="preserve">Воронов Роман</t>
  </si>
  <si>
    <t xml:space="preserve">Крысак Олег</t>
  </si>
  <si>
    <t xml:space="preserve">Гребенюк Станислав</t>
  </si>
  <si>
    <t xml:space="preserve">Ганатмахек Алексей</t>
  </si>
  <si>
    <t xml:space="preserve">Абашин Николай</t>
  </si>
  <si>
    <t xml:space="preserve">АЗОТ Тольяти</t>
  </si>
  <si>
    <t xml:space="preserve">Носов Алексей</t>
  </si>
  <si>
    <t xml:space="preserve">Харьков Виталий</t>
  </si>
  <si>
    <t xml:space="preserve">Клуб Завьялова</t>
  </si>
  <si>
    <t xml:space="preserve">Горбачев Олег</t>
  </si>
  <si>
    <t xml:space="preserve">Кабанов Александр</t>
  </si>
  <si>
    <t xml:space="preserve">Кочергин Василий</t>
  </si>
  <si>
    <t xml:space="preserve">Миловзоров Валерий</t>
  </si>
  <si>
    <t xml:space="preserve">Яшин Сергей</t>
  </si>
  <si>
    <t xml:space="preserve">Коваленко Денис</t>
  </si>
  <si>
    <t xml:space="preserve">Пронькин Анатолий</t>
  </si>
  <si>
    <t xml:space="preserve">Алтунин Денис</t>
  </si>
  <si>
    <t xml:space="preserve">Бобков Юрий</t>
  </si>
  <si>
    <t xml:space="preserve">Арефьев Руслан</t>
  </si>
  <si>
    <t xml:space="preserve">Мацаков Геннадий</t>
  </si>
  <si>
    <t xml:space="preserve">Дзержинск</t>
  </si>
  <si>
    <t xml:space="preserve">Алексеев Вячеслав</t>
  </si>
  <si>
    <t xml:space="preserve">Воропаев Алексей</t>
  </si>
  <si>
    <t xml:space="preserve">Глушков Игорь</t>
  </si>
  <si>
    <t xml:space="preserve">Липецк</t>
  </si>
  <si>
    <t xml:space="preserve">Протасевич Антон</t>
  </si>
  <si>
    <t xml:space="preserve">Шибилкин Алексей</t>
  </si>
  <si>
    <t xml:space="preserve">Турнов Антон</t>
  </si>
  <si>
    <t xml:space="preserve">Кузменко Евгений</t>
  </si>
  <si>
    <t xml:space="preserve">Ромашин Александр</t>
  </si>
  <si>
    <t xml:space="preserve">Брянск</t>
  </si>
  <si>
    <t xml:space="preserve">Вашенцев Юрий</t>
  </si>
  <si>
    <t xml:space="preserve">Черноголовка</t>
  </si>
  <si>
    <t xml:space="preserve">Лукин Венедикт</t>
  </si>
  <si>
    <t xml:space="preserve">Кенарский Владимир</t>
  </si>
  <si>
    <t xml:space="preserve">Орлов Максим</t>
  </si>
  <si>
    <t xml:space="preserve">Давыдов Илья</t>
  </si>
  <si>
    <t xml:space="preserve">Данилов Александр</t>
  </si>
  <si>
    <t xml:space="preserve">Электросталь</t>
  </si>
  <si>
    <t xml:space="preserve">Рыжков Вячеслав</t>
  </si>
  <si>
    <t xml:space="preserve">Воеводин Сергей</t>
  </si>
  <si>
    <t xml:space="preserve">Жиляков Вадим</t>
  </si>
  <si>
    <t xml:space="preserve">Родиков Николай</t>
  </si>
  <si>
    <t xml:space="preserve">Коняхин Николай</t>
  </si>
  <si>
    <t xml:space="preserve">Карцов Сергей</t>
  </si>
  <si>
    <t xml:space="preserve">Климовск</t>
  </si>
  <si>
    <t xml:space="preserve">Петухов Андрей</t>
  </si>
  <si>
    <t xml:space="preserve">Котовский Андрей</t>
  </si>
  <si>
    <t xml:space="preserve">Аринушкин Александр</t>
  </si>
  <si>
    <t xml:space="preserve">Прошин Алексей</t>
  </si>
  <si>
    <t xml:space="preserve">Харьков , Украина</t>
  </si>
  <si>
    <t xml:space="preserve">Тимонин Василий</t>
  </si>
  <si>
    <t xml:space="preserve">Москва , Динамо</t>
  </si>
  <si>
    <t xml:space="preserve">Лапинский Алексей</t>
  </si>
  <si>
    <t xml:space="preserve">Шмелев Сергей</t>
  </si>
  <si>
    <t xml:space="preserve">Рыгалин Алексей</t>
  </si>
  <si>
    <t xml:space="preserve">Медведев Александр</t>
  </si>
  <si>
    <t xml:space="preserve">Худяков Алексей</t>
  </si>
  <si>
    <t xml:space="preserve">Пушечкин Павел</t>
  </si>
  <si>
    <t xml:space="preserve">Горохов Сергей</t>
  </si>
  <si>
    <t xml:space="preserve">Астахов Геннадий</t>
  </si>
  <si>
    <t xml:space="preserve">Филимонов Игорь</t>
  </si>
  <si>
    <t xml:space="preserve">Гречишкин Михаил</t>
  </si>
  <si>
    <t xml:space="preserve">Студемлюк Александр</t>
  </si>
  <si>
    <t xml:space="preserve">Малофеев Владимир</t>
  </si>
  <si>
    <t xml:space="preserve">Ефименко Александр</t>
  </si>
  <si>
    <t xml:space="preserve">Гущин Валерий</t>
  </si>
  <si>
    <t xml:space="preserve">Коробов Александр</t>
  </si>
  <si>
    <t xml:space="preserve">Трифонов Игорь</t>
  </si>
  <si>
    <t xml:space="preserve">Васин Константин</t>
  </si>
  <si>
    <t xml:space="preserve">МГФСО</t>
  </si>
  <si>
    <t xml:space="preserve">Давыдов Игорь</t>
  </si>
  <si>
    <t xml:space="preserve">Волков Владислав</t>
  </si>
  <si>
    <t xml:space="preserve">Лек Рене</t>
  </si>
  <si>
    <t xml:space="preserve">Арнаков Алексей</t>
  </si>
  <si>
    <t xml:space="preserve">Гриненко Виталий</t>
  </si>
  <si>
    <t xml:space="preserve">Фомин Валентин</t>
  </si>
  <si>
    <t xml:space="preserve">Шукаев Александр</t>
  </si>
  <si>
    <t xml:space="preserve">Хорев Дмитрий</t>
  </si>
  <si>
    <t xml:space="preserve">Лукашов Дмитрий</t>
  </si>
  <si>
    <t xml:space="preserve">Остапенко Антон</t>
  </si>
  <si>
    <t xml:space="preserve">Гиматов Александр</t>
  </si>
  <si>
    <t xml:space="preserve">Бирилов Василий</t>
  </si>
  <si>
    <t xml:space="preserve">Марцев Алексей</t>
  </si>
  <si>
    <t xml:space="preserve">Новиков Виктор</t>
  </si>
  <si>
    <t xml:space="preserve">Кокарев Сергей</t>
  </si>
  <si>
    <t xml:space="preserve">Мясоедов Алексей</t>
  </si>
  <si>
    <t xml:space="preserve">Шигаев Анатолий</t>
  </si>
  <si>
    <t xml:space="preserve">Лучик , Москва</t>
  </si>
  <si>
    <t xml:space="preserve">Абузов Николай</t>
  </si>
  <si>
    <t xml:space="preserve">Кашира</t>
  </si>
  <si>
    <t xml:space="preserve">Мокрынский Владимир</t>
  </si>
  <si>
    <t xml:space="preserve">Ромашкин Дмитрий</t>
  </si>
  <si>
    <t xml:space="preserve">Шабакин Михаил</t>
  </si>
  <si>
    <t xml:space="preserve">Кузин Евгений        </t>
  </si>
  <si>
    <t xml:space="preserve">Париенко Олег        </t>
  </si>
  <si>
    <t xml:space="preserve">г:Подольск       </t>
  </si>
  <si>
    <t xml:space="preserve">Насилевский Александ </t>
  </si>
  <si>
    <t xml:space="preserve">г:Ивантеевка     </t>
  </si>
  <si>
    <t xml:space="preserve">Никульшин Александр  </t>
  </si>
  <si>
    <t xml:space="preserve">Сосков Василий       </t>
  </si>
  <si>
    <t xml:space="preserve">Хромов Владимир      </t>
  </si>
  <si>
    <t xml:space="preserve">Куторта Антон        </t>
  </si>
  <si>
    <t xml:space="preserve">Шебанов Александр    </t>
  </si>
  <si>
    <t xml:space="preserve">Северный АО      </t>
  </si>
  <si>
    <t xml:space="preserve">Карасев Евгений      </t>
  </si>
  <si>
    <t xml:space="preserve">Снигирев Олег        </t>
  </si>
  <si>
    <t xml:space="preserve">Спиридонов Юрий      </t>
  </si>
  <si>
    <t xml:space="preserve">Стоноженко Артем     </t>
  </si>
  <si>
    <t xml:space="preserve">г:Фрязино        </t>
  </si>
  <si>
    <t xml:space="preserve">Чеканов Владимир     </t>
  </si>
  <si>
    <t xml:space="preserve">Фищенко Геннадий     </t>
  </si>
  <si>
    <t xml:space="preserve">Мохринский Владимир  </t>
  </si>
  <si>
    <t xml:space="preserve">Лапин Николай        </t>
  </si>
  <si>
    <t xml:space="preserve">Борисов Александр    </t>
  </si>
  <si>
    <t xml:space="preserve">Андреев Владимир     </t>
  </si>
  <si>
    <t xml:space="preserve">Белов Павел          </t>
  </si>
  <si>
    <t xml:space="preserve">Антоповский Игорь    </t>
  </si>
  <si>
    <t xml:space="preserve">Тростин Георгий      </t>
  </si>
  <si>
    <t xml:space="preserve">Климкин Владимир     </t>
  </si>
  <si>
    <t xml:space="preserve">Ермолов Павел</t>
  </si>
  <si>
    <t xml:space="preserve">Карякин</t>
  </si>
  <si>
    <t xml:space="preserve">Москаев</t>
  </si>
  <si>
    <t xml:space="preserve">Толчинский</t>
  </si>
  <si>
    <t xml:space="preserve">Щипцов</t>
  </si>
  <si>
    <t xml:space="preserve">Кирюхин Вячеслав</t>
  </si>
  <si>
    <t xml:space="preserve">Садчиков Леони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;@"/>
    <numFmt numFmtId="166" formatCode="0"/>
    <numFmt numFmtId="167" formatCode="0.00"/>
    <numFmt numFmtId="168" formatCode="[$-409]h:mm:ss"/>
    <numFmt numFmtId="169" formatCode="[$-F400]h:mm:ss\ AM/PM"/>
    <numFmt numFmtId="170" formatCode="h:mm:ss;@"/>
    <numFmt numFmtId="171" formatCode="[h]:mm:ss"/>
    <numFmt numFmtId="172" formatCode="[$-409]h: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cademy"/>
      <family val="0"/>
      <charset val="204"/>
    </font>
    <font>
      <b val="true"/>
      <i val="true"/>
      <sz val="8"/>
      <name val="Academy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Book Antiqua"/>
      <family val="1"/>
      <charset val="204"/>
    </font>
    <font>
      <b val="true"/>
      <sz val="8"/>
      <name val="Book Antiqua"/>
      <family val="1"/>
      <charset val="204"/>
    </font>
    <font>
      <sz val="6"/>
      <name val="Arial Cyr"/>
      <family val="0"/>
      <charset val="204"/>
    </font>
    <font>
      <sz val="5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2"/>
  <sheetViews>
    <sheetView showFormulas="false" showGridLines="true" showRowColHeaders="true" showZeros="true" rightToLeft="false" tabSelected="true" showOutlineSymbols="true" defaultGridColor="true" view="normal" topLeftCell="A859" colorId="64" zoomScale="100" zoomScaleNormal="100" zoomScalePageLayoutView="100" workbookViewId="0">
      <selection pane="topLeft" activeCell="A892" activeCellId="0" sqref="A8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14"/>
    <col collapsed="false" customWidth="true" hidden="false" outlineLevel="0" max="3" min="3" style="3" width="2.7"/>
    <col collapsed="false" customWidth="true" hidden="false" outlineLevel="0" max="4" min="4" style="2" width="14.28"/>
    <col collapsed="false" customWidth="true" hidden="false" outlineLevel="0" max="5" min="5" style="3" width="4.56"/>
    <col collapsed="false" customWidth="true" hidden="false" outlineLevel="0" max="6" min="6" style="3" width="5.85"/>
    <col collapsed="false" customWidth="true" hidden="false" outlineLevel="0" max="7" min="7" style="3" width="4.56"/>
    <col collapsed="false" customWidth="true" hidden="false" outlineLevel="0" max="8" min="8" style="3" width="5.99"/>
    <col collapsed="false" customWidth="true" hidden="false" outlineLevel="0" max="9" min="9" style="3" width="4.56"/>
    <col collapsed="false" customWidth="true" hidden="false" outlineLevel="0" max="10" min="10" style="3" width="6.13"/>
    <col collapsed="false" customWidth="true" hidden="false" outlineLevel="0" max="11" min="11" style="3" width="3.56"/>
    <col collapsed="false" customWidth="true" hidden="false" outlineLevel="0" max="12" min="12" style="3" width="5.99"/>
    <col collapsed="false" customWidth="true" hidden="false" outlineLevel="0" max="13" min="13" style="3" width="3.56"/>
    <col collapsed="false" customWidth="true" hidden="false" outlineLevel="0" max="14" min="14" style="4" width="5.85"/>
    <col collapsed="false" customWidth="true" hidden="false" outlineLevel="0" max="15" min="15" style="3" width="3.56"/>
    <col collapsed="false" customWidth="true" hidden="false" outlineLevel="0" max="16" min="16" style="4" width="5.99"/>
    <col collapsed="false" customWidth="true" hidden="false" outlineLevel="0" max="17" min="17" style="3" width="3.56"/>
    <col collapsed="false" customWidth="true" hidden="false" outlineLevel="0" max="18" min="18" style="4" width="5.99"/>
    <col collapsed="false" customWidth="true" hidden="false" outlineLevel="0" max="19" min="19" style="3" width="3.56"/>
    <col collapsed="false" customWidth="true" hidden="false" outlineLevel="0" max="20" min="20" style="4" width="5.99"/>
    <col collapsed="false" customWidth="true" hidden="false" outlineLevel="0" max="21" min="21" style="3" width="3.56"/>
    <col collapsed="false" customWidth="true" hidden="false" outlineLevel="0" max="22" min="22" style="4" width="5.99"/>
    <col collapsed="false" customWidth="true" hidden="false" outlineLevel="0" max="23" min="23" style="3" width="3.56"/>
    <col collapsed="false" customWidth="true" hidden="false" outlineLevel="0" max="24" min="24" style="4" width="5.99"/>
    <col collapsed="false" customWidth="true" hidden="false" outlineLevel="0" max="25" min="25" style="3" width="2.7"/>
    <col collapsed="false" customWidth="true" hidden="false" outlineLevel="0" max="26" min="26" style="4" width="5.99"/>
    <col collapsed="false" customWidth="true" hidden="false" outlineLevel="0" max="27" min="27" style="3" width="2.7"/>
    <col collapsed="false" customWidth="true" hidden="false" outlineLevel="0" max="28" min="28" style="4" width="5.99"/>
    <col collapsed="false" customWidth="true" hidden="false" outlineLevel="0" max="29" min="29" style="3" width="2.7"/>
    <col collapsed="false" customWidth="true" hidden="false" outlineLevel="0" max="30" min="30" style="4" width="6.13"/>
    <col collapsed="false" customWidth="true" hidden="false" outlineLevel="0" max="31" min="31" style="3" width="3.99"/>
    <col collapsed="false" customWidth="true" hidden="false" outlineLevel="0" max="32" min="32" style="0" width="10.13"/>
    <col collapsed="false" customWidth="true" hidden="false" outlineLevel="0" max="33" min="33" style="0" width="10.41"/>
    <col collapsed="false" customWidth="true" hidden="false" outlineLevel="0" max="34" min="34" style="0" width="6.13"/>
    <col collapsed="false" customWidth="true" hidden="false" outlineLevel="0" max="205" min="35" style="0" width="9.06"/>
    <col collapsed="false" customWidth="false" hidden="false" outlineLevel="0" max="257" min="206" style="5" width="9.14"/>
  </cols>
  <sheetData>
    <row r="1" s="6" customFormat="true" ht="13.5" hidden="false" customHeight="false" outlineLevel="0" collapsed="false">
      <c r="B1" s="7"/>
      <c r="C1" s="8"/>
      <c r="D1" s="9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8"/>
      <c r="W1" s="8"/>
      <c r="X1" s="8"/>
      <c r="Y1" s="8"/>
      <c r="Z1" s="8"/>
      <c r="AA1" s="8"/>
      <c r="AB1" s="8"/>
      <c r="AC1" s="8"/>
      <c r="AD1" s="8"/>
      <c r="AE1" s="8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</row>
    <row r="2" s="1" customFormat="true" ht="12.75" hidden="false" customHeight="false" outlineLevel="0" collapsed="false">
      <c r="A2" s="11" t="s">
        <v>0</v>
      </c>
      <c r="B2" s="12" t="s">
        <v>1</v>
      </c>
      <c r="C2" s="13" t="s">
        <v>2</v>
      </c>
      <c r="D2" s="14" t="s">
        <v>3</v>
      </c>
      <c r="E2" s="15"/>
      <c r="F2" s="16" t="n">
        <v>2008</v>
      </c>
      <c r="G2" s="16"/>
      <c r="H2" s="16" t="n">
        <v>2007</v>
      </c>
      <c r="I2" s="16"/>
      <c r="J2" s="17" t="n">
        <v>2006</v>
      </c>
      <c r="K2" s="18"/>
      <c r="L2" s="17" t="n">
        <v>2005</v>
      </c>
      <c r="M2" s="18"/>
      <c r="N2" s="17" t="n">
        <v>2004</v>
      </c>
      <c r="O2" s="15"/>
      <c r="P2" s="17" t="n">
        <v>2003</v>
      </c>
      <c r="Q2" s="18"/>
      <c r="R2" s="15" t="n">
        <v>2002</v>
      </c>
      <c r="S2" s="18"/>
      <c r="T2" s="17" t="n">
        <v>2001</v>
      </c>
      <c r="U2" s="15"/>
      <c r="V2" s="19" t="n">
        <v>2000</v>
      </c>
      <c r="W2" s="20"/>
      <c r="X2" s="15" t="n">
        <v>1999</v>
      </c>
      <c r="Y2" s="18"/>
      <c r="Z2" s="17" t="n">
        <v>1998</v>
      </c>
      <c r="AA2" s="15"/>
      <c r="AB2" s="17" t="n">
        <v>1997</v>
      </c>
      <c r="AC2" s="18"/>
      <c r="AD2" s="15" t="n">
        <v>1996</v>
      </c>
      <c r="AE2" s="21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</row>
    <row r="3" s="3" customFormat="true" ht="13.5" hidden="false" customHeight="false" outlineLevel="0" collapsed="false">
      <c r="A3" s="11"/>
      <c r="B3" s="12"/>
      <c r="C3" s="13"/>
      <c r="D3" s="22" t="s">
        <v>4</v>
      </c>
      <c r="E3" s="23"/>
      <c r="F3" s="24" t="s">
        <v>5</v>
      </c>
      <c r="G3" s="24"/>
      <c r="H3" s="24" t="s">
        <v>6</v>
      </c>
      <c r="I3" s="24"/>
      <c r="J3" s="24" t="s">
        <v>7</v>
      </c>
      <c r="K3" s="24"/>
      <c r="L3" s="25" t="s">
        <v>8</v>
      </c>
      <c r="M3" s="26"/>
      <c r="N3" s="25" t="s">
        <v>9</v>
      </c>
      <c r="O3" s="27"/>
      <c r="P3" s="25" t="s">
        <v>10</v>
      </c>
      <c r="Q3" s="26"/>
      <c r="R3" s="27" t="s">
        <v>11</v>
      </c>
      <c r="S3" s="26"/>
      <c r="T3" s="25" t="s">
        <v>6</v>
      </c>
      <c r="U3" s="27"/>
      <c r="V3" s="25" t="s">
        <v>7</v>
      </c>
      <c r="W3" s="26"/>
      <c r="X3" s="27" t="s">
        <v>8</v>
      </c>
      <c r="Y3" s="26"/>
      <c r="Z3" s="25" t="s">
        <v>12</v>
      </c>
      <c r="AA3" s="27"/>
      <c r="AB3" s="25" t="s">
        <v>13</v>
      </c>
      <c r="AC3" s="26"/>
      <c r="AD3" s="27" t="s">
        <v>14</v>
      </c>
      <c r="AE3" s="28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</row>
    <row r="4" s="3" customFormat="true" ht="13.5" hidden="false" customHeight="false" outlineLevel="0" collapsed="false">
      <c r="A4" s="11"/>
      <c r="B4" s="12"/>
      <c r="C4" s="13"/>
      <c r="D4" s="29" t="s">
        <v>15</v>
      </c>
      <c r="E4" s="30"/>
      <c r="F4" s="31" t="s">
        <v>16</v>
      </c>
      <c r="G4" s="31"/>
      <c r="H4" s="31" t="s">
        <v>17</v>
      </c>
      <c r="I4" s="31"/>
      <c r="J4" s="31" t="s">
        <v>16</v>
      </c>
      <c r="K4" s="31"/>
      <c r="L4" s="32" t="s">
        <v>16</v>
      </c>
      <c r="M4" s="33"/>
      <c r="N4" s="32" t="s">
        <v>16</v>
      </c>
      <c r="O4" s="30"/>
      <c r="P4" s="32" t="s">
        <v>16</v>
      </c>
      <c r="Q4" s="33"/>
      <c r="R4" s="30" t="s">
        <v>18</v>
      </c>
      <c r="S4" s="33"/>
      <c r="T4" s="32" t="s">
        <v>17</v>
      </c>
      <c r="U4" s="30"/>
      <c r="V4" s="32" t="s">
        <v>16</v>
      </c>
      <c r="W4" s="33"/>
      <c r="X4" s="30" t="s">
        <v>16</v>
      </c>
      <c r="Y4" s="33"/>
      <c r="Z4" s="32" t="s">
        <v>16</v>
      </c>
      <c r="AA4" s="30"/>
      <c r="AB4" s="32" t="s">
        <v>17</v>
      </c>
      <c r="AC4" s="33"/>
      <c r="AD4" s="30" t="s">
        <v>17</v>
      </c>
      <c r="AE4" s="34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</row>
    <row r="5" s="3" customFormat="true" ht="13.5" hidden="false" customHeight="false" outlineLevel="0" collapsed="false">
      <c r="A5" s="11"/>
      <c r="B5" s="12"/>
      <c r="C5" s="13"/>
      <c r="D5" s="35" t="s">
        <v>19</v>
      </c>
      <c r="E5" s="36"/>
      <c r="F5" s="37" t="s">
        <v>20</v>
      </c>
      <c r="G5" s="37"/>
      <c r="H5" s="37" t="s">
        <v>20</v>
      </c>
      <c r="I5" s="37"/>
      <c r="J5" s="37" t="s">
        <v>20</v>
      </c>
      <c r="K5" s="37"/>
      <c r="L5" s="38" t="s">
        <v>20</v>
      </c>
      <c r="M5" s="39"/>
      <c r="N5" s="38" t="s">
        <v>20</v>
      </c>
      <c r="O5" s="36"/>
      <c r="P5" s="38" t="s">
        <v>20</v>
      </c>
      <c r="Q5" s="39"/>
      <c r="R5" s="36" t="s">
        <v>21</v>
      </c>
      <c r="S5" s="39"/>
      <c r="T5" s="38" t="s">
        <v>22</v>
      </c>
      <c r="U5" s="36"/>
      <c r="V5" s="38" t="s">
        <v>22</v>
      </c>
      <c r="W5" s="39"/>
      <c r="X5" s="36" t="s">
        <v>23</v>
      </c>
      <c r="Y5" s="39"/>
      <c r="Z5" s="38" t="s">
        <v>23</v>
      </c>
      <c r="AA5" s="36"/>
      <c r="AB5" s="38" t="s">
        <v>24</v>
      </c>
      <c r="AC5" s="39"/>
      <c r="AD5" s="36" t="s">
        <v>22</v>
      </c>
      <c r="AE5" s="4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</row>
    <row r="6" s="3" customFormat="true" ht="13.5" hidden="false" customHeight="false" outlineLevel="0" collapsed="false">
      <c r="A6" s="11"/>
      <c r="B6" s="12"/>
      <c r="C6" s="13"/>
      <c r="D6" s="22" t="s">
        <v>25</v>
      </c>
      <c r="E6" s="23"/>
      <c r="F6" s="31" t="n">
        <v>2</v>
      </c>
      <c r="G6" s="31"/>
      <c r="H6" s="31" t="n">
        <v>4</v>
      </c>
      <c r="I6" s="31"/>
      <c r="J6" s="41" t="n">
        <v>-2</v>
      </c>
      <c r="K6" s="41"/>
      <c r="L6" s="4" t="n">
        <v>2</v>
      </c>
      <c r="M6" s="42"/>
      <c r="N6" s="4" t="n">
        <v>2</v>
      </c>
      <c r="O6" s="23"/>
      <c r="P6" s="4" t="n">
        <v>1</v>
      </c>
      <c r="Q6" s="42"/>
      <c r="R6" s="23" t="n">
        <v>5</v>
      </c>
      <c r="S6" s="42"/>
      <c r="T6" s="4" t="n">
        <v>3</v>
      </c>
      <c r="U6" s="23"/>
      <c r="V6" s="4" t="n">
        <v>-4</v>
      </c>
      <c r="W6" s="42"/>
      <c r="X6" s="23" t="n">
        <v>4</v>
      </c>
      <c r="Y6" s="42"/>
      <c r="Z6" s="4" t="n">
        <v>5</v>
      </c>
      <c r="AA6" s="23"/>
      <c r="AB6" s="4" t="n">
        <v>5</v>
      </c>
      <c r="AC6" s="42"/>
      <c r="AD6" s="23" t="n">
        <v>3</v>
      </c>
      <c r="AE6" s="43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</row>
    <row r="7" s="3" customFormat="true" ht="13.5" hidden="false" customHeight="false" outlineLevel="0" collapsed="false">
      <c r="A7" s="11"/>
      <c r="B7" s="12"/>
      <c r="C7" s="13"/>
      <c r="D7" s="44" t="s">
        <v>26</v>
      </c>
      <c r="E7" s="45"/>
      <c r="F7" s="37" t="n">
        <v>4</v>
      </c>
      <c r="G7" s="37"/>
      <c r="H7" s="37" t="n">
        <v>4</v>
      </c>
      <c r="I7" s="37"/>
      <c r="J7" s="46" t="n">
        <v>4</v>
      </c>
      <c r="K7" s="46"/>
      <c r="L7" s="47" t="n">
        <v>4</v>
      </c>
      <c r="M7" s="48"/>
      <c r="N7" s="47" t="n">
        <v>4</v>
      </c>
      <c r="O7" s="45"/>
      <c r="P7" s="47" t="n">
        <v>4</v>
      </c>
      <c r="Q7" s="48"/>
      <c r="R7" s="45" t="n">
        <v>4</v>
      </c>
      <c r="S7" s="48"/>
      <c r="T7" s="47" t="n">
        <v>6</v>
      </c>
      <c r="U7" s="45"/>
      <c r="V7" s="47" t="n">
        <v>6</v>
      </c>
      <c r="W7" s="48"/>
      <c r="X7" s="49" t="s">
        <v>27</v>
      </c>
      <c r="Y7" s="48"/>
      <c r="Z7" s="50" t="s">
        <v>27</v>
      </c>
      <c r="AA7" s="45"/>
      <c r="AB7" s="47" t="n">
        <v>6</v>
      </c>
      <c r="AC7" s="48"/>
      <c r="AD7" s="45" t="n">
        <v>6</v>
      </c>
      <c r="AE7" s="51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s="3" customFormat="true" ht="13.5" hidden="false" customHeight="false" outlineLevel="0" collapsed="false">
      <c r="A8" s="11"/>
      <c r="B8" s="12"/>
      <c r="C8" s="13"/>
      <c r="D8" s="52" t="s">
        <v>28</v>
      </c>
      <c r="E8" s="53"/>
      <c r="F8" s="37" t="n">
        <v>187</v>
      </c>
      <c r="G8" s="37"/>
      <c r="H8" s="37" t="n">
        <v>215</v>
      </c>
      <c r="I8" s="37"/>
      <c r="J8" s="37" t="n">
        <v>330</v>
      </c>
      <c r="K8" s="37"/>
      <c r="L8" s="54" t="n">
        <v>305</v>
      </c>
      <c r="M8" s="55"/>
      <c r="N8" s="54" t="n">
        <v>350</v>
      </c>
      <c r="O8" s="53"/>
      <c r="P8" s="54" t="n">
        <v>268</v>
      </c>
      <c r="Q8" s="55"/>
      <c r="R8" s="53" t="n">
        <v>239</v>
      </c>
      <c r="S8" s="55"/>
      <c r="T8" s="54" t="n">
        <v>323</v>
      </c>
      <c r="U8" s="53"/>
      <c r="V8" s="54" t="n">
        <v>330</v>
      </c>
      <c r="W8" s="55"/>
      <c r="X8" s="53" t="n">
        <v>282</v>
      </c>
      <c r="Y8" s="55"/>
      <c r="Z8" s="54" t="n">
        <v>301</v>
      </c>
      <c r="AA8" s="53"/>
      <c r="AB8" s="54" t="n">
        <v>104</v>
      </c>
      <c r="AC8" s="55"/>
      <c r="AD8" s="53" t="n">
        <v>81</v>
      </c>
      <c r="AE8" s="56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s="3" customFormat="true" ht="12.75" hidden="false" customHeight="false" outlineLevel="0" collapsed="false">
      <c r="A9" s="11"/>
      <c r="B9" s="12"/>
      <c r="C9" s="13"/>
      <c r="D9" s="44" t="s">
        <v>29</v>
      </c>
      <c r="E9" s="45"/>
      <c r="F9" s="37" t="n">
        <v>145</v>
      </c>
      <c r="G9" s="37"/>
      <c r="H9" s="37" t="n">
        <v>156</v>
      </c>
      <c r="I9" s="37"/>
      <c r="J9" s="41" t="n">
        <v>214</v>
      </c>
      <c r="K9" s="41"/>
      <c r="L9" s="57" t="n">
        <v>181</v>
      </c>
      <c r="M9" s="58"/>
      <c r="N9" s="57" t="n">
        <v>232</v>
      </c>
      <c r="O9" s="59"/>
      <c r="P9" s="57" t="n">
        <v>189</v>
      </c>
      <c r="Q9" s="58"/>
      <c r="R9" s="59" t="n">
        <v>167</v>
      </c>
      <c r="S9" s="58"/>
      <c r="T9" s="57" t="n">
        <v>106</v>
      </c>
      <c r="U9" s="59"/>
      <c r="V9" s="57" t="n">
        <v>154</v>
      </c>
      <c r="W9" s="58"/>
      <c r="X9" s="59" t="n">
        <v>77</v>
      </c>
      <c r="Y9" s="58"/>
      <c r="Z9" s="57" t="n">
        <v>74</v>
      </c>
      <c r="AA9" s="59"/>
      <c r="AB9" s="57" t="n">
        <v>37</v>
      </c>
      <c r="AC9" s="58"/>
      <c r="AD9" s="59" t="n">
        <v>22</v>
      </c>
      <c r="AE9" s="6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s="67" customFormat="true" ht="13.5" hidden="false" customHeight="false" outlineLevel="0" collapsed="false">
      <c r="A10" s="11"/>
      <c r="B10" s="12"/>
      <c r="C10" s="13"/>
      <c r="D10" s="61" t="s">
        <v>30</v>
      </c>
      <c r="E10" s="62"/>
      <c r="F10" s="63" t="n">
        <f aca="false">(F9/F8)*100</f>
        <v>77.5401069518717</v>
      </c>
      <c r="G10" s="63"/>
      <c r="H10" s="63" t="n">
        <f aca="false">(H9/H8)*100</f>
        <v>72.5581395348837</v>
      </c>
      <c r="I10" s="63"/>
      <c r="J10" s="63" t="n">
        <f aca="false">(J9/J8)*100</f>
        <v>64.8484848484848</v>
      </c>
      <c r="K10" s="63"/>
      <c r="L10" s="64" t="n">
        <f aca="false">(L9/L8)*100</f>
        <v>59.344262295082</v>
      </c>
      <c r="M10" s="65"/>
      <c r="N10" s="64" t="n">
        <f aca="false">(N9/N8)*100</f>
        <v>66.2857142857143</v>
      </c>
      <c r="O10" s="62"/>
      <c r="P10" s="64" t="n">
        <f aca="false">(P9/P8)*100</f>
        <v>70.5223880597015</v>
      </c>
      <c r="Q10" s="65"/>
      <c r="R10" s="64" t="n">
        <f aca="false">(R9/R8)*100</f>
        <v>69.8744769874477</v>
      </c>
      <c r="S10" s="65"/>
      <c r="T10" s="64" t="n">
        <f aca="false">(T9/T8)*100</f>
        <v>32.8173374613003</v>
      </c>
      <c r="U10" s="62"/>
      <c r="V10" s="64" t="n">
        <f aca="false">(V9/V8)*100</f>
        <v>46.6666666666667</v>
      </c>
      <c r="W10" s="65"/>
      <c r="X10" s="64" t="n">
        <f aca="false">(X9/X8)*100</f>
        <v>27.3049645390071</v>
      </c>
      <c r="Y10" s="65"/>
      <c r="Z10" s="64" t="n">
        <f aca="false">(Z9/Z8)*100</f>
        <v>24.5847176079734</v>
      </c>
      <c r="AA10" s="62"/>
      <c r="AB10" s="64" t="n">
        <f aca="false">(AB9/AB8)*100</f>
        <v>35.5769230769231</v>
      </c>
      <c r="AC10" s="65"/>
      <c r="AD10" s="64" t="n">
        <f aca="false">(AD9/AD8)*100</f>
        <v>27.1604938271605</v>
      </c>
      <c r="AE10" s="66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s="79" customFormat="true" ht="15" hidden="false" customHeight="false" outlineLevel="0" collapsed="false">
      <c r="A11" s="11"/>
      <c r="B11" s="12"/>
      <c r="C11" s="13"/>
      <c r="D11" s="68" t="s">
        <v>31</v>
      </c>
      <c r="E11" s="69" t="s">
        <v>32</v>
      </c>
      <c r="F11" s="70" t="n">
        <v>0.122928240740741</v>
      </c>
      <c r="G11" s="70"/>
      <c r="H11" s="70" t="n">
        <v>0.125821759259259</v>
      </c>
      <c r="I11" s="70"/>
      <c r="J11" s="71" t="n">
        <v>0.132708333333333</v>
      </c>
      <c r="K11" s="71"/>
      <c r="L11" s="72" t="n">
        <v>0.124270833333333</v>
      </c>
      <c r="M11" s="72"/>
      <c r="N11" s="73" t="n">
        <v>0.113032407407407</v>
      </c>
      <c r="O11" s="74"/>
      <c r="P11" s="75" t="n">
        <v>0.106134259259259</v>
      </c>
      <c r="Q11" s="76"/>
      <c r="R11" s="73" t="n">
        <v>0.0911921296296296</v>
      </c>
      <c r="S11" s="74"/>
      <c r="T11" s="73" t="n">
        <v>0.12662037037037</v>
      </c>
      <c r="U11" s="77"/>
      <c r="V11" s="73" t="n">
        <v>0.122048611111111</v>
      </c>
      <c r="W11" s="74"/>
      <c r="X11" s="73" t="n">
        <v>0.124097222222222</v>
      </c>
      <c r="Y11" s="74"/>
      <c r="Z11" s="73" t="n">
        <v>0.113391203703704</v>
      </c>
      <c r="AA11" s="74"/>
      <c r="AB11" s="77" t="n">
        <v>0.106597222222222</v>
      </c>
      <c r="AC11" s="74"/>
      <c r="AD11" s="73" t="n">
        <v>0.108773148148148</v>
      </c>
      <c r="AE11" s="78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s="79" customFormat="true" ht="15" hidden="false" customHeight="false" outlineLevel="0" collapsed="false">
      <c r="A12" s="11"/>
      <c r="B12" s="12"/>
      <c r="C12" s="13"/>
      <c r="D12" s="80"/>
      <c r="E12" s="81" t="s">
        <v>33</v>
      </c>
      <c r="F12" s="71" t="n">
        <v>0.138530092592593</v>
      </c>
      <c r="G12" s="71"/>
      <c r="H12" s="71" t="n">
        <v>0.154108796296296</v>
      </c>
      <c r="I12" s="71"/>
      <c r="J12" s="70" t="n">
        <v>0.148483796296296</v>
      </c>
      <c r="K12" s="70"/>
      <c r="L12" s="82" t="n">
        <v>0.144895833333333</v>
      </c>
      <c r="M12" s="83"/>
      <c r="N12" s="84" t="n">
        <v>0.13181712962963</v>
      </c>
      <c r="O12" s="82"/>
      <c r="P12" s="84" t="n">
        <v>0.129444444444444</v>
      </c>
      <c r="Q12" s="83"/>
      <c r="R12" s="84" t="n">
        <v>0.121655092592593</v>
      </c>
      <c r="S12" s="83"/>
      <c r="T12" s="84" t="n">
        <v>0.142488425925926</v>
      </c>
      <c r="U12" s="82"/>
      <c r="V12" s="84" t="n">
        <v>0.140289351851852</v>
      </c>
      <c r="W12" s="83"/>
      <c r="X12" s="84" t="n">
        <v>0.135208333333333</v>
      </c>
      <c r="Y12" s="83"/>
      <c r="Z12" s="85" t="n">
        <v>0.127222222222222</v>
      </c>
      <c r="AA12" s="86"/>
      <c r="AB12" s="87" t="n">
        <v>0.121701388888889</v>
      </c>
      <c r="AC12" s="83"/>
      <c r="AD12" s="84"/>
      <c r="AE12" s="88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s="94" customFormat="true" ht="13.5" hidden="false" customHeight="false" outlineLevel="0" collapsed="false">
      <c r="A13" s="11"/>
      <c r="B13" s="12"/>
      <c r="C13" s="13"/>
      <c r="D13" s="89" t="s">
        <v>34</v>
      </c>
      <c r="E13" s="90"/>
      <c r="F13" s="91" t="s">
        <v>35</v>
      </c>
      <c r="G13" s="92" t="s">
        <v>36</v>
      </c>
      <c r="H13" s="91" t="s">
        <v>35</v>
      </c>
      <c r="I13" s="92" t="s">
        <v>36</v>
      </c>
      <c r="J13" s="91" t="s">
        <v>35</v>
      </c>
      <c r="K13" s="92" t="s">
        <v>36</v>
      </c>
      <c r="L13" s="91" t="s">
        <v>35</v>
      </c>
      <c r="M13" s="91" t="s">
        <v>36</v>
      </c>
      <c r="N13" s="91" t="s">
        <v>35</v>
      </c>
      <c r="O13" s="91" t="s">
        <v>36</v>
      </c>
      <c r="P13" s="91" t="s">
        <v>35</v>
      </c>
      <c r="Q13" s="91" t="s">
        <v>36</v>
      </c>
      <c r="R13" s="91" t="s">
        <v>35</v>
      </c>
      <c r="S13" s="91" t="s">
        <v>36</v>
      </c>
      <c r="T13" s="91" t="s">
        <v>35</v>
      </c>
      <c r="U13" s="91" t="s">
        <v>36</v>
      </c>
      <c r="V13" s="91" t="s">
        <v>35</v>
      </c>
      <c r="W13" s="91" t="s">
        <v>36</v>
      </c>
      <c r="X13" s="91" t="s">
        <v>35</v>
      </c>
      <c r="Y13" s="91" t="s">
        <v>36</v>
      </c>
      <c r="Z13" s="91" t="s">
        <v>35</v>
      </c>
      <c r="AA13" s="91" t="s">
        <v>36</v>
      </c>
      <c r="AB13" s="91" t="s">
        <v>35</v>
      </c>
      <c r="AC13" s="91" t="s">
        <v>36</v>
      </c>
      <c r="AD13" s="91" t="s">
        <v>35</v>
      </c>
      <c r="AE13" s="93" t="s">
        <v>36</v>
      </c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s="23" customFormat="true" ht="12.75" hidden="false" customHeight="false" outlineLevel="0" collapsed="false">
      <c r="B14" s="95"/>
      <c r="D14" s="95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s="23" customFormat="true" ht="20.25" hidden="false" customHeight="false" outlineLevel="0" collapsed="false">
      <c r="B15" s="95"/>
      <c r="D15" s="95"/>
      <c r="P15" s="96" t="s">
        <v>37</v>
      </c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s="23" customFormat="true" ht="12.75" hidden="false" customHeight="false" outlineLevel="0" collapsed="false"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s="100" customFormat="true" ht="11.25" hidden="false" customHeight="false" outlineLevel="0" collapsed="false">
      <c r="A17" s="97" t="n">
        <v>1</v>
      </c>
      <c r="B17" s="97" t="s">
        <v>38</v>
      </c>
      <c r="C17" s="97" t="n">
        <v>58</v>
      </c>
      <c r="D17" s="97" t="s">
        <v>39</v>
      </c>
      <c r="E17" s="41" t="n">
        <v>7</v>
      </c>
      <c r="F17" s="98" t="n">
        <v>0.178171296296296</v>
      </c>
      <c r="G17" s="41" t="n">
        <v>4</v>
      </c>
      <c r="H17" s="98" t="n">
        <v>0.193715277777778</v>
      </c>
      <c r="I17" s="41" t="n">
        <v>8</v>
      </c>
      <c r="J17" s="98" t="n">
        <v>0.201331018518519</v>
      </c>
      <c r="K17" s="41" t="n">
        <v>7</v>
      </c>
      <c r="L17" s="98" t="n">
        <v>0.182638888888889</v>
      </c>
      <c r="M17" s="41" t="n">
        <v>8</v>
      </c>
      <c r="N17" s="41"/>
      <c r="O17" s="41"/>
      <c r="P17" s="98" t="n">
        <v>0.153657407407407</v>
      </c>
      <c r="Q17" s="41" t="n">
        <v>6</v>
      </c>
      <c r="R17" s="98" t="n">
        <v>0.125891203703704</v>
      </c>
      <c r="S17" s="41" t="n">
        <v>3</v>
      </c>
      <c r="T17" s="98" t="n">
        <v>0.192893518518519</v>
      </c>
      <c r="U17" s="41" t="n">
        <v>8</v>
      </c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</row>
    <row r="18" s="100" customFormat="true" ht="11.25" hidden="false" customHeight="false" outlineLevel="0" collapsed="false">
      <c r="A18" s="97" t="n">
        <v>2</v>
      </c>
      <c r="B18" s="97" t="s">
        <v>40</v>
      </c>
      <c r="C18" s="97" t="n">
        <v>65</v>
      </c>
      <c r="D18" s="97" t="s">
        <v>41</v>
      </c>
      <c r="E18" s="41" t="n">
        <v>7</v>
      </c>
      <c r="F18" s="41"/>
      <c r="G18" s="41"/>
      <c r="H18" s="98" t="n">
        <v>0.154108796296296</v>
      </c>
      <c r="I18" s="41" t="n">
        <v>1</v>
      </c>
      <c r="J18" s="98"/>
      <c r="K18" s="41"/>
      <c r="L18" s="98" t="n">
        <v>0.144895833333333</v>
      </c>
      <c r="M18" s="41" t="n">
        <v>1</v>
      </c>
      <c r="N18" s="101" t="n">
        <v>0.133796296296296</v>
      </c>
      <c r="O18" s="41" t="n">
        <v>2</v>
      </c>
      <c r="P18" s="98" t="n">
        <v>0.129791666666667</v>
      </c>
      <c r="Q18" s="41" t="n">
        <v>2</v>
      </c>
      <c r="R18" s="98"/>
      <c r="S18" s="41"/>
      <c r="T18" s="98" t="n">
        <v>0.144456018518519</v>
      </c>
      <c r="U18" s="41" t="n">
        <v>2</v>
      </c>
      <c r="V18" s="41"/>
      <c r="W18" s="41"/>
      <c r="X18" s="41"/>
      <c r="Y18" s="41"/>
      <c r="Z18" s="101" t="n">
        <v>0.127222222222222</v>
      </c>
      <c r="AA18" s="41" t="n">
        <v>1</v>
      </c>
      <c r="AB18" s="101" t="n">
        <v>0.126331018518519</v>
      </c>
      <c r="AC18" s="41" t="n">
        <v>2</v>
      </c>
      <c r="AD18" s="41"/>
      <c r="AE18" s="41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</row>
    <row r="19" s="100" customFormat="true" ht="11.25" hidden="false" customHeight="false" outlineLevel="0" collapsed="false">
      <c r="A19" s="97" t="n">
        <v>3</v>
      </c>
      <c r="B19" s="97" t="s">
        <v>42</v>
      </c>
      <c r="C19" s="97" t="n">
        <v>69</v>
      </c>
      <c r="D19" s="97" t="s">
        <v>43</v>
      </c>
      <c r="E19" s="41" t="n">
        <v>4</v>
      </c>
      <c r="F19" s="102" t="n">
        <v>0.138530092592593</v>
      </c>
      <c r="G19" s="103" t="n">
        <v>1</v>
      </c>
      <c r="H19" s="103"/>
      <c r="I19" s="103"/>
      <c r="J19" s="103"/>
      <c r="K19" s="103"/>
      <c r="L19" s="102" t="n">
        <v>0.144976851851852</v>
      </c>
      <c r="M19" s="103" t="n">
        <v>3</v>
      </c>
      <c r="N19" s="103"/>
      <c r="O19" s="103"/>
      <c r="P19" s="103"/>
      <c r="Q19" s="103"/>
      <c r="R19" s="103"/>
      <c r="S19" s="103"/>
      <c r="T19" s="102" t="n">
        <v>0.142604166666667</v>
      </c>
      <c r="U19" s="103" t="n">
        <v>1</v>
      </c>
      <c r="V19" s="102" t="n">
        <v>0.140289351851852</v>
      </c>
      <c r="W19" s="103" t="n">
        <v>2</v>
      </c>
      <c r="X19" s="103"/>
      <c r="Y19" s="103"/>
      <c r="Z19" s="103"/>
      <c r="AA19" s="103"/>
      <c r="AB19" s="103"/>
      <c r="AC19" s="103"/>
      <c r="AD19" s="103"/>
      <c r="AE19" s="103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</row>
    <row r="20" s="100" customFormat="true" ht="11.25" hidden="false" customHeight="false" outlineLevel="0" collapsed="false">
      <c r="A20" s="97" t="n">
        <v>4</v>
      </c>
      <c r="B20" s="97" t="s">
        <v>44</v>
      </c>
      <c r="C20" s="97" t="n">
        <v>74</v>
      </c>
      <c r="D20" s="97" t="s">
        <v>45</v>
      </c>
      <c r="E20" s="41" t="n">
        <v>4</v>
      </c>
      <c r="F20" s="103"/>
      <c r="G20" s="103"/>
      <c r="H20" s="102" t="n">
        <v>0.164849537037037</v>
      </c>
      <c r="I20" s="103" t="n">
        <v>2</v>
      </c>
      <c r="J20" s="102" t="n">
        <v>0.156331018518519</v>
      </c>
      <c r="K20" s="103" t="n">
        <v>2</v>
      </c>
      <c r="L20" s="102" t="n">
        <v>0.151793981481482</v>
      </c>
      <c r="M20" s="103" t="n">
        <v>4</v>
      </c>
      <c r="N20" s="102" t="n">
        <v>0.151921296296296</v>
      </c>
      <c r="O20" s="103" t="n">
        <v>4</v>
      </c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</row>
    <row r="21" s="100" customFormat="true" ht="11.25" hidden="false" customHeight="false" outlineLevel="0" collapsed="false">
      <c r="A21" s="97" t="n">
        <v>5</v>
      </c>
      <c r="B21" s="97" t="s">
        <v>46</v>
      </c>
      <c r="C21" s="97" t="n">
        <v>60</v>
      </c>
      <c r="D21" s="97" t="s">
        <v>47</v>
      </c>
      <c r="E21" s="41" t="n">
        <v>4</v>
      </c>
      <c r="F21" s="103"/>
      <c r="G21" s="103"/>
      <c r="H21" s="103"/>
      <c r="I21" s="103"/>
      <c r="J21" s="103"/>
      <c r="K21" s="103"/>
      <c r="L21" s="102" t="n">
        <v>0.166678240740741</v>
      </c>
      <c r="M21" s="103" t="n">
        <v>5</v>
      </c>
      <c r="N21" s="103"/>
      <c r="O21" s="103"/>
      <c r="P21" s="102" t="n">
        <v>0.138472222222222</v>
      </c>
      <c r="Q21" s="103" t="n">
        <v>3</v>
      </c>
      <c r="R21" s="102" t="n">
        <v>0.121655092592593</v>
      </c>
      <c r="S21" s="103" t="n">
        <v>1</v>
      </c>
      <c r="T21" s="103"/>
      <c r="U21" s="103"/>
      <c r="V21" s="103"/>
      <c r="W21" s="103"/>
      <c r="X21" s="103"/>
      <c r="Y21" s="103"/>
      <c r="Z21" s="103"/>
      <c r="AA21" s="103"/>
      <c r="AB21" s="102" t="n">
        <v>0.137604166666667</v>
      </c>
      <c r="AC21" s="103" t="n">
        <v>3</v>
      </c>
      <c r="AD21" s="103"/>
      <c r="AE21" s="103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</row>
    <row r="22" s="100" customFormat="true" ht="11.25" hidden="false" customHeight="false" outlineLevel="0" collapsed="false">
      <c r="A22" s="97" t="n">
        <v>6</v>
      </c>
      <c r="B22" s="97" t="s">
        <v>48</v>
      </c>
      <c r="C22" s="97" t="n">
        <v>82</v>
      </c>
      <c r="D22" s="97" t="s">
        <v>49</v>
      </c>
      <c r="E22" s="41" t="n">
        <v>3</v>
      </c>
      <c r="F22" s="102" t="n">
        <v>0.162546296296296</v>
      </c>
      <c r="G22" s="103" t="n">
        <v>3</v>
      </c>
      <c r="H22" s="103"/>
      <c r="I22" s="103"/>
      <c r="J22" s="102" t="n">
        <v>0.197291666666667</v>
      </c>
      <c r="K22" s="103" t="n">
        <v>6</v>
      </c>
      <c r="L22" s="103"/>
      <c r="M22" s="103"/>
      <c r="N22" s="102" t="n">
        <v>0.174976851851852</v>
      </c>
      <c r="O22" s="103" t="n">
        <v>5</v>
      </c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</row>
    <row r="23" s="100" customFormat="true" ht="11.25" hidden="false" customHeight="false" outlineLevel="0" collapsed="false">
      <c r="A23" s="97" t="n">
        <v>7</v>
      </c>
      <c r="B23" s="97" t="s">
        <v>50</v>
      </c>
      <c r="C23" s="97" t="n">
        <v>71</v>
      </c>
      <c r="D23" s="97" t="s">
        <v>51</v>
      </c>
      <c r="E23" s="41" t="n">
        <v>3</v>
      </c>
      <c r="F23" s="103"/>
      <c r="G23" s="103"/>
      <c r="H23" s="103"/>
      <c r="I23" s="103"/>
      <c r="J23" s="102" t="n">
        <v>0.148483796296296</v>
      </c>
      <c r="K23" s="103" t="n">
        <v>1</v>
      </c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2" t="n">
        <v>0.140787037037037</v>
      </c>
      <c r="W23" s="103" t="n">
        <v>4</v>
      </c>
      <c r="X23" s="102" t="n">
        <v>0.135335648148148</v>
      </c>
      <c r="Y23" s="103" t="n">
        <v>2</v>
      </c>
      <c r="Z23" s="103"/>
      <c r="AA23" s="103"/>
      <c r="AB23" s="103"/>
      <c r="AC23" s="103"/>
      <c r="AD23" s="103"/>
      <c r="AE23" s="103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</row>
    <row r="24" s="100" customFormat="true" ht="11.25" hidden="false" customHeight="false" outlineLevel="0" collapsed="false">
      <c r="A24" s="97" t="n">
        <v>8</v>
      </c>
      <c r="B24" s="97" t="s">
        <v>52</v>
      </c>
      <c r="C24" s="97" t="n">
        <v>51</v>
      </c>
      <c r="D24" s="97" t="s">
        <v>53</v>
      </c>
      <c r="E24" s="41" t="n">
        <v>3</v>
      </c>
      <c r="F24" s="103"/>
      <c r="G24" s="103"/>
      <c r="H24" s="103"/>
      <c r="I24" s="103"/>
      <c r="J24" s="103"/>
      <c r="K24" s="103"/>
      <c r="L24" s="103"/>
      <c r="M24" s="103"/>
      <c r="N24" s="102" t="n">
        <v>0.207175925925926</v>
      </c>
      <c r="O24" s="103" t="n">
        <v>11</v>
      </c>
      <c r="P24" s="102" t="n">
        <v>0.179652777777778</v>
      </c>
      <c r="Q24" s="103" t="n">
        <v>8</v>
      </c>
      <c r="R24" s="103"/>
      <c r="S24" s="103"/>
      <c r="T24" s="102" t="n">
        <v>0.199409722222222</v>
      </c>
      <c r="U24" s="103" t="n">
        <v>9</v>
      </c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</row>
    <row r="25" s="100" customFormat="true" ht="11.25" hidden="false" customHeight="false" outlineLevel="0" collapsed="false">
      <c r="A25" s="97" t="n">
        <v>9</v>
      </c>
      <c r="B25" s="97" t="s">
        <v>54</v>
      </c>
      <c r="C25" s="97" t="n">
        <v>58</v>
      </c>
      <c r="D25" s="97" t="s">
        <v>55</v>
      </c>
      <c r="E25" s="41" t="n">
        <v>3</v>
      </c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2" t="n">
        <v>0.159363425925926</v>
      </c>
      <c r="U25" s="103" t="n">
        <v>6</v>
      </c>
      <c r="V25" s="102" t="n">
        <v>0.151377314814815</v>
      </c>
      <c r="W25" s="103" t="n">
        <v>5</v>
      </c>
      <c r="X25" s="103"/>
      <c r="Y25" s="103"/>
      <c r="Z25" s="102" t="n">
        <v>0.13462962962963</v>
      </c>
      <c r="AA25" s="103" t="n">
        <v>2</v>
      </c>
      <c r="AB25" s="103"/>
      <c r="AC25" s="103"/>
      <c r="AD25" s="103"/>
      <c r="AE25" s="103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</row>
    <row r="26" s="100" customFormat="true" ht="11.25" hidden="false" customHeight="false" outlineLevel="0" collapsed="false">
      <c r="A26" s="97" t="n">
        <v>10</v>
      </c>
      <c r="B26" s="97" t="s">
        <v>56</v>
      </c>
      <c r="C26" s="97" t="n">
        <v>73</v>
      </c>
      <c r="D26" s="97" t="s">
        <v>57</v>
      </c>
      <c r="E26" s="41" t="n">
        <v>3</v>
      </c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2" t="n">
        <v>0.140277777777778</v>
      </c>
      <c r="W26" s="103" t="n">
        <v>1</v>
      </c>
      <c r="X26" s="102" t="n">
        <v>0.135208333333333</v>
      </c>
      <c r="Y26" s="103" t="n">
        <v>1</v>
      </c>
      <c r="Z26" s="103"/>
      <c r="AA26" s="103"/>
      <c r="AB26" s="102" t="n">
        <v>0.121701388888889</v>
      </c>
      <c r="AC26" s="103" t="n">
        <v>1</v>
      </c>
      <c r="AD26" s="103"/>
      <c r="AE26" s="103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</row>
    <row r="27" s="100" customFormat="true" ht="11.25" hidden="false" customHeight="false" outlineLevel="0" collapsed="false">
      <c r="A27" s="97" t="n">
        <v>11</v>
      </c>
      <c r="B27" s="97" t="s">
        <v>58</v>
      </c>
      <c r="C27" s="97" t="n">
        <v>84</v>
      </c>
      <c r="D27" s="97" t="s">
        <v>59</v>
      </c>
      <c r="E27" s="41" t="n">
        <v>2</v>
      </c>
      <c r="F27" s="102" t="n">
        <v>0.151388888888889</v>
      </c>
      <c r="G27" s="103" t="n">
        <v>2</v>
      </c>
      <c r="H27" s="103"/>
      <c r="I27" s="103"/>
      <c r="J27" s="102" t="n">
        <v>0.182974537037037</v>
      </c>
      <c r="K27" s="103" t="n">
        <v>5</v>
      </c>
      <c r="L27" s="103"/>
      <c r="M27" s="103"/>
      <c r="N27" s="102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</row>
    <row r="28" s="100" customFormat="true" ht="11.25" hidden="false" customHeight="false" outlineLevel="0" collapsed="false">
      <c r="A28" s="97" t="n">
        <v>12</v>
      </c>
      <c r="B28" s="97" t="s">
        <v>60</v>
      </c>
      <c r="C28" s="97" t="n">
        <v>64</v>
      </c>
      <c r="D28" s="97" t="s">
        <v>61</v>
      </c>
      <c r="E28" s="41" t="n">
        <v>2</v>
      </c>
      <c r="F28" s="103"/>
      <c r="G28" s="103"/>
      <c r="H28" s="102" t="n">
        <v>0.186805555555556</v>
      </c>
      <c r="I28" s="103" t="n">
        <v>7</v>
      </c>
      <c r="J28" s="103"/>
      <c r="K28" s="103"/>
      <c r="L28" s="102" t="n">
        <v>0.175243055555556</v>
      </c>
      <c r="M28" s="103" t="n">
        <v>7</v>
      </c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</row>
    <row r="29" s="100" customFormat="true" ht="11.25" hidden="false" customHeight="false" outlineLevel="0" collapsed="false">
      <c r="A29" s="97" t="n">
        <v>13</v>
      </c>
      <c r="B29" s="97" t="s">
        <v>62</v>
      </c>
      <c r="C29" s="97" t="n">
        <v>60</v>
      </c>
      <c r="D29" s="97" t="s">
        <v>45</v>
      </c>
      <c r="E29" s="41" t="n">
        <v>2</v>
      </c>
      <c r="F29" s="103"/>
      <c r="G29" s="103"/>
      <c r="H29" s="102" t="n">
        <v>0.19837962962963</v>
      </c>
      <c r="I29" s="103" t="n">
        <v>9</v>
      </c>
      <c r="J29" s="103"/>
      <c r="K29" s="103"/>
      <c r="L29" s="102" t="n">
        <v>0.196423611111111</v>
      </c>
      <c r="M29" s="103" t="n">
        <v>10</v>
      </c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</row>
    <row r="30" s="100" customFormat="true" ht="11.25" hidden="false" customHeight="false" outlineLevel="0" collapsed="false">
      <c r="A30" s="97" t="n">
        <v>14</v>
      </c>
      <c r="B30" s="97" t="s">
        <v>63</v>
      </c>
      <c r="C30" s="97" t="n">
        <v>84</v>
      </c>
      <c r="D30" s="97" t="s">
        <v>64</v>
      </c>
      <c r="E30" s="41" t="n">
        <v>2</v>
      </c>
      <c r="F30" s="103"/>
      <c r="G30" s="103"/>
      <c r="H30" s="102" t="n">
        <v>0.215196759259259</v>
      </c>
      <c r="I30" s="103" t="n">
        <v>11</v>
      </c>
      <c r="J30" s="103"/>
      <c r="K30" s="103"/>
      <c r="L30" s="102" t="n">
        <v>0.204583333333333</v>
      </c>
      <c r="M30" s="103" t="n">
        <v>12</v>
      </c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</row>
    <row r="31" s="100" customFormat="true" ht="11.25" hidden="false" customHeight="false" outlineLevel="0" collapsed="false">
      <c r="A31" s="97" t="n">
        <v>15</v>
      </c>
      <c r="B31" s="97" t="s">
        <v>65</v>
      </c>
      <c r="C31" s="97" t="n">
        <v>77</v>
      </c>
      <c r="D31" s="97" t="s">
        <v>66</v>
      </c>
      <c r="E31" s="41" t="n">
        <v>2</v>
      </c>
      <c r="F31" s="103"/>
      <c r="G31" s="103"/>
      <c r="H31" s="103"/>
      <c r="I31" s="103"/>
      <c r="J31" s="102" t="n">
        <v>0.166180555555556</v>
      </c>
      <c r="K31" s="103" t="n">
        <v>3</v>
      </c>
      <c r="L31" s="103"/>
      <c r="M31" s="103"/>
      <c r="N31" s="103"/>
      <c r="O31" s="103"/>
      <c r="P31" s="103"/>
      <c r="Q31" s="103"/>
      <c r="R31" s="103"/>
      <c r="S31" s="103"/>
      <c r="T31" s="102" t="n">
        <v>0.155300925925926</v>
      </c>
      <c r="U31" s="103" t="n">
        <v>4</v>
      </c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</row>
    <row r="32" s="100" customFormat="true" ht="11.25" hidden="false" customHeight="false" outlineLevel="0" collapsed="false">
      <c r="A32" s="97" t="n">
        <v>16</v>
      </c>
      <c r="B32" s="97" t="s">
        <v>67</v>
      </c>
      <c r="C32" s="97" t="n">
        <v>79</v>
      </c>
      <c r="D32" s="97" t="s">
        <v>68</v>
      </c>
      <c r="E32" s="41" t="n">
        <v>2</v>
      </c>
      <c r="F32" s="103"/>
      <c r="G32" s="103"/>
      <c r="H32" s="103"/>
      <c r="I32" s="103"/>
      <c r="J32" s="102" t="n">
        <v>0.174594907407407</v>
      </c>
      <c r="K32" s="103" t="n">
        <v>4</v>
      </c>
      <c r="L32" s="102" t="n">
        <v>0.16693287037037</v>
      </c>
      <c r="M32" s="103" t="n">
        <v>6</v>
      </c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</row>
    <row r="33" s="100" customFormat="true" ht="11.25" hidden="false" customHeight="false" outlineLevel="0" collapsed="false">
      <c r="A33" s="97" t="n">
        <v>17</v>
      </c>
      <c r="B33" s="97" t="s">
        <v>69</v>
      </c>
      <c r="C33" s="97" t="n">
        <v>71</v>
      </c>
      <c r="D33" s="97"/>
      <c r="E33" s="41" t="n">
        <v>2</v>
      </c>
      <c r="F33" s="103"/>
      <c r="G33" s="103"/>
      <c r="H33" s="103"/>
      <c r="I33" s="103"/>
      <c r="J33" s="102" t="n">
        <v>0.205104166666667</v>
      </c>
      <c r="K33" s="103" t="n">
        <v>9</v>
      </c>
      <c r="L33" s="102" t="n">
        <v>0.202604166666667</v>
      </c>
      <c r="M33" s="103" t="n">
        <v>11</v>
      </c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</row>
    <row r="34" s="100" customFormat="true" ht="11.25" hidden="false" customHeight="false" outlineLevel="0" collapsed="false">
      <c r="A34" s="97" t="n">
        <v>18</v>
      </c>
      <c r="B34" s="97" t="s">
        <v>70</v>
      </c>
      <c r="C34" s="97" t="n">
        <v>70</v>
      </c>
      <c r="D34" s="97" t="s">
        <v>71</v>
      </c>
      <c r="E34" s="41" t="n">
        <v>2</v>
      </c>
      <c r="F34" s="103"/>
      <c r="G34" s="103"/>
      <c r="H34" s="103"/>
      <c r="I34" s="103"/>
      <c r="J34" s="103"/>
      <c r="K34" s="103"/>
      <c r="L34" s="102" t="n">
        <v>0.144907407407407</v>
      </c>
      <c r="M34" s="103" t="n">
        <v>2</v>
      </c>
      <c r="N34" s="102" t="n">
        <v>0.13181712962963</v>
      </c>
      <c r="O34" s="103" t="n">
        <v>1</v>
      </c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</row>
    <row r="35" s="100" customFormat="true" ht="11.25" hidden="false" customHeight="false" outlineLevel="0" collapsed="false">
      <c r="A35" s="97" t="n">
        <v>19</v>
      </c>
      <c r="B35" s="97" t="s">
        <v>72</v>
      </c>
      <c r="C35" s="97" t="n">
        <v>64</v>
      </c>
      <c r="D35" s="97" t="s">
        <v>73</v>
      </c>
      <c r="E35" s="41" t="n">
        <v>2</v>
      </c>
      <c r="F35" s="103"/>
      <c r="G35" s="103"/>
      <c r="H35" s="103"/>
      <c r="I35" s="103"/>
      <c r="J35" s="103"/>
      <c r="K35" s="103"/>
      <c r="L35" s="102" t="n">
        <v>0.217384259259259</v>
      </c>
      <c r="M35" s="103" t="n">
        <v>15</v>
      </c>
      <c r="N35" s="102" t="n">
        <v>0.213252314814815</v>
      </c>
      <c r="O35" s="103" t="n">
        <v>12</v>
      </c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</row>
    <row r="36" s="100" customFormat="true" ht="11.25" hidden="false" customHeight="false" outlineLevel="0" collapsed="false">
      <c r="A36" s="97" t="n">
        <v>20</v>
      </c>
      <c r="B36" s="97" t="s">
        <v>74</v>
      </c>
      <c r="C36" s="97" t="n">
        <v>73</v>
      </c>
      <c r="D36" s="97" t="s">
        <v>57</v>
      </c>
      <c r="E36" s="41" t="n">
        <v>2</v>
      </c>
      <c r="F36" s="103"/>
      <c r="G36" s="103"/>
      <c r="H36" s="103"/>
      <c r="I36" s="103"/>
      <c r="J36" s="103"/>
      <c r="K36" s="103"/>
      <c r="L36" s="103"/>
      <c r="M36" s="103"/>
      <c r="N36" s="102" t="n">
        <v>0.1346875</v>
      </c>
      <c r="O36" s="103" t="n">
        <v>3</v>
      </c>
      <c r="P36" s="102" t="n">
        <v>0.129444444444444</v>
      </c>
      <c r="Q36" s="103" t="n">
        <v>1</v>
      </c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</row>
    <row r="37" s="100" customFormat="true" ht="11.25" hidden="false" customHeight="false" outlineLevel="0" collapsed="false">
      <c r="A37" s="97" t="n">
        <v>21</v>
      </c>
      <c r="B37" s="97" t="s">
        <v>75</v>
      </c>
      <c r="C37" s="97" t="n">
        <v>84</v>
      </c>
      <c r="D37" s="97" t="s">
        <v>76</v>
      </c>
      <c r="E37" s="41" t="n">
        <v>2</v>
      </c>
      <c r="F37" s="103"/>
      <c r="G37" s="103"/>
      <c r="H37" s="103"/>
      <c r="I37" s="103"/>
      <c r="J37" s="103"/>
      <c r="K37" s="103"/>
      <c r="L37" s="103"/>
      <c r="M37" s="103"/>
      <c r="N37" s="102" t="n">
        <v>0.176782407407407</v>
      </c>
      <c r="O37" s="103" t="n">
        <v>6</v>
      </c>
      <c r="P37" s="103"/>
      <c r="Q37" s="103"/>
      <c r="R37" s="102" t="n">
        <v>0.135277777777778</v>
      </c>
      <c r="S37" s="103" t="n">
        <v>4</v>
      </c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</row>
    <row r="38" s="100" customFormat="true" ht="11.25" hidden="false" customHeight="false" outlineLevel="0" collapsed="false">
      <c r="A38" s="97" t="n">
        <v>22</v>
      </c>
      <c r="B38" s="97" t="s">
        <v>77</v>
      </c>
      <c r="C38" s="97" t="n">
        <v>79</v>
      </c>
      <c r="D38" s="97" t="s">
        <v>78</v>
      </c>
      <c r="E38" s="41" t="n">
        <v>2</v>
      </c>
      <c r="F38" s="103"/>
      <c r="G38" s="103"/>
      <c r="H38" s="103"/>
      <c r="I38" s="103"/>
      <c r="J38" s="103"/>
      <c r="K38" s="103"/>
      <c r="L38" s="103"/>
      <c r="M38" s="103"/>
      <c r="N38" s="102" t="n">
        <v>0.189444444444444</v>
      </c>
      <c r="O38" s="103" t="n">
        <v>7</v>
      </c>
      <c r="P38" s="103"/>
      <c r="Q38" s="103"/>
      <c r="R38" s="102" t="n">
        <v>0.144780092592593</v>
      </c>
      <c r="S38" s="103" t="n">
        <v>5</v>
      </c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</row>
    <row r="39" s="100" customFormat="true" ht="11.25" hidden="false" customHeight="false" outlineLevel="0" collapsed="false">
      <c r="A39" s="97" t="n">
        <v>23</v>
      </c>
      <c r="B39" s="97" t="s">
        <v>79</v>
      </c>
      <c r="C39" s="97" t="n">
        <v>41</v>
      </c>
      <c r="D39" s="97" t="s">
        <v>80</v>
      </c>
      <c r="E39" s="41" t="n">
        <v>2</v>
      </c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2" t="n">
        <v>0.19287037037037</v>
      </c>
      <c r="Q39" s="103" t="n">
        <v>9</v>
      </c>
      <c r="R39" s="102" t="n">
        <v>0.158530092592593</v>
      </c>
      <c r="S39" s="103" t="n">
        <v>6</v>
      </c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</row>
    <row r="40" s="100" customFormat="true" ht="11.25" hidden="false" customHeight="false" outlineLevel="0" collapsed="false">
      <c r="A40" s="97" t="n">
        <v>24</v>
      </c>
      <c r="B40" s="97" t="s">
        <v>81</v>
      </c>
      <c r="C40" s="97" t="n">
        <v>68</v>
      </c>
      <c r="D40" s="97" t="s">
        <v>82</v>
      </c>
      <c r="E40" s="41" t="n">
        <v>2</v>
      </c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2" t="n">
        <v>0.21875</v>
      </c>
      <c r="Q40" s="103" t="n">
        <v>10</v>
      </c>
      <c r="R40" s="102" t="n">
        <v>0.188310185185185</v>
      </c>
      <c r="S40" s="103" t="n">
        <v>7</v>
      </c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</row>
    <row r="41" s="100" customFormat="true" ht="11.25" hidden="false" customHeight="false" outlineLevel="0" collapsed="false">
      <c r="A41" s="97" t="n">
        <v>25</v>
      </c>
      <c r="B41" s="97" t="s">
        <v>83</v>
      </c>
      <c r="C41" s="97" t="n">
        <v>71</v>
      </c>
      <c r="D41" s="97" t="s">
        <v>84</v>
      </c>
      <c r="E41" s="41" t="n">
        <v>2</v>
      </c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2" t="n">
        <v>0.140393518518519</v>
      </c>
      <c r="W41" s="103" t="n">
        <v>3</v>
      </c>
      <c r="X41" s="102" t="n">
        <v>0.138090277777778</v>
      </c>
      <c r="Y41" s="103" t="n">
        <v>3</v>
      </c>
      <c r="Z41" s="103"/>
      <c r="AA41" s="103"/>
      <c r="AB41" s="103"/>
      <c r="AC41" s="103"/>
      <c r="AD41" s="103"/>
      <c r="AE41" s="103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</row>
    <row r="42" s="100" customFormat="true" ht="11.25" hidden="false" customHeight="false" outlineLevel="0" collapsed="false">
      <c r="A42" s="97" t="n">
        <v>26</v>
      </c>
      <c r="B42" s="97" t="s">
        <v>85</v>
      </c>
      <c r="C42" s="97" t="n">
        <v>90</v>
      </c>
      <c r="D42" s="97" t="s">
        <v>86</v>
      </c>
      <c r="E42" s="41" t="n">
        <v>1</v>
      </c>
      <c r="F42" s="98" t="n">
        <v>0.183587962962963</v>
      </c>
      <c r="G42" s="41" t="n">
        <v>5</v>
      </c>
      <c r="H42" s="41"/>
      <c r="I42" s="41"/>
      <c r="J42" s="41"/>
      <c r="K42" s="41"/>
      <c r="L42" s="41"/>
      <c r="M42" s="41"/>
      <c r="N42" s="98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</row>
    <row r="43" s="100" customFormat="true" ht="11.25" hidden="false" customHeight="false" outlineLevel="0" collapsed="false">
      <c r="A43" s="97" t="n">
        <v>27</v>
      </c>
      <c r="B43" s="97" t="s">
        <v>87</v>
      </c>
      <c r="C43" s="97" t="n">
        <v>85</v>
      </c>
      <c r="D43" s="97" t="s">
        <v>88</v>
      </c>
      <c r="E43" s="41" t="n">
        <v>1</v>
      </c>
      <c r="F43" s="103"/>
      <c r="G43" s="103"/>
      <c r="H43" s="102" t="n">
        <v>0.166122685185185</v>
      </c>
      <c r="I43" s="103" t="n">
        <v>3</v>
      </c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2"/>
      <c r="AC43" s="103"/>
      <c r="AD43" s="103"/>
      <c r="AE43" s="103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</row>
    <row r="44" s="100" customFormat="true" ht="11.25" hidden="false" customHeight="false" outlineLevel="0" collapsed="false">
      <c r="A44" s="97" t="n">
        <v>28</v>
      </c>
      <c r="B44" s="97" t="s">
        <v>89</v>
      </c>
      <c r="C44" s="97" t="n">
        <v>79</v>
      </c>
      <c r="D44" s="97" t="s">
        <v>57</v>
      </c>
      <c r="E44" s="41" t="n">
        <v>1</v>
      </c>
      <c r="F44" s="103"/>
      <c r="G44" s="103"/>
      <c r="H44" s="102" t="n">
        <v>0.166388888888889</v>
      </c>
      <c r="I44" s="103" t="n">
        <v>4</v>
      </c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2"/>
      <c r="AC44" s="103"/>
      <c r="AD44" s="103"/>
      <c r="AE44" s="103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</row>
    <row r="45" s="100" customFormat="true" ht="11.25" hidden="false" customHeight="false" outlineLevel="0" collapsed="false">
      <c r="A45" s="97" t="n">
        <v>29</v>
      </c>
      <c r="B45" s="97" t="s">
        <v>90</v>
      </c>
      <c r="C45" s="97" t="n">
        <v>86</v>
      </c>
      <c r="D45" s="97" t="s">
        <v>91</v>
      </c>
      <c r="E45" s="41" t="n">
        <v>1</v>
      </c>
      <c r="F45" s="103"/>
      <c r="G45" s="103"/>
      <c r="H45" s="102" t="n">
        <v>0.175486111111111</v>
      </c>
      <c r="I45" s="103" t="n">
        <v>5</v>
      </c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2"/>
      <c r="AC45" s="103"/>
      <c r="AD45" s="103"/>
      <c r="AE45" s="103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</row>
    <row r="46" s="100" customFormat="true" ht="11.25" hidden="false" customHeight="false" outlineLevel="0" collapsed="false">
      <c r="A46" s="97" t="n">
        <v>30</v>
      </c>
      <c r="B46" s="97" t="s">
        <v>92</v>
      </c>
      <c r="C46" s="97" t="n">
        <v>63</v>
      </c>
      <c r="D46" s="97" t="s">
        <v>57</v>
      </c>
      <c r="E46" s="41" t="n">
        <v>1</v>
      </c>
      <c r="F46" s="103"/>
      <c r="G46" s="103"/>
      <c r="H46" s="102" t="n">
        <v>0.183101851851852</v>
      </c>
      <c r="I46" s="103" t="n">
        <v>6</v>
      </c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2"/>
      <c r="AC46" s="103"/>
      <c r="AD46" s="103"/>
      <c r="AE46" s="103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</row>
    <row r="47" s="100" customFormat="true" ht="11.25" hidden="false" customHeight="false" outlineLevel="0" collapsed="false">
      <c r="A47" s="97" t="n">
        <v>31</v>
      </c>
      <c r="B47" s="97" t="s">
        <v>93</v>
      </c>
      <c r="C47" s="97" t="n">
        <v>87</v>
      </c>
      <c r="D47" s="97" t="s">
        <v>82</v>
      </c>
      <c r="E47" s="41" t="n">
        <v>1</v>
      </c>
      <c r="F47" s="103"/>
      <c r="G47" s="103"/>
      <c r="H47" s="102" t="n">
        <v>0.202615740740741</v>
      </c>
      <c r="I47" s="103" t="n">
        <v>10</v>
      </c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2"/>
      <c r="AC47" s="103"/>
      <c r="AD47" s="103"/>
      <c r="AE47" s="103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</row>
    <row r="48" s="100" customFormat="true" ht="11.25" hidden="false" customHeight="false" outlineLevel="0" collapsed="false">
      <c r="A48" s="97" t="n">
        <v>32</v>
      </c>
      <c r="B48" s="97" t="s">
        <v>94</v>
      </c>
      <c r="C48" s="97" t="n">
        <v>47</v>
      </c>
      <c r="D48" s="97" t="s">
        <v>95</v>
      </c>
      <c r="E48" s="41" t="n">
        <v>1</v>
      </c>
      <c r="F48" s="103"/>
      <c r="G48" s="103"/>
      <c r="H48" s="102" t="n">
        <v>0.238842592592593</v>
      </c>
      <c r="I48" s="103" t="n">
        <v>12</v>
      </c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2"/>
      <c r="AC48" s="103"/>
      <c r="AD48" s="103"/>
      <c r="AE48" s="103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</row>
    <row r="49" s="100" customFormat="true" ht="11.25" hidden="false" customHeight="false" outlineLevel="0" collapsed="false">
      <c r="A49" s="97" t="n">
        <v>33</v>
      </c>
      <c r="B49" s="97" t="s">
        <v>96</v>
      </c>
      <c r="C49" s="97" t="n">
        <v>84</v>
      </c>
      <c r="D49" s="97" t="s">
        <v>82</v>
      </c>
      <c r="E49" s="41" t="n">
        <v>1</v>
      </c>
      <c r="F49" s="103"/>
      <c r="G49" s="103"/>
      <c r="H49" s="103"/>
      <c r="I49" s="103"/>
      <c r="J49" s="102" t="n">
        <v>0.203032407407407</v>
      </c>
      <c r="K49" s="103" t="n">
        <v>8</v>
      </c>
      <c r="L49" s="103"/>
      <c r="M49" s="103"/>
      <c r="N49" s="102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</row>
    <row r="50" s="100" customFormat="true" ht="11.25" hidden="false" customHeight="false" outlineLevel="0" collapsed="false">
      <c r="A50" s="97" t="n">
        <v>34</v>
      </c>
      <c r="B50" s="97" t="s">
        <v>97</v>
      </c>
      <c r="C50" s="97" t="n">
        <v>82</v>
      </c>
      <c r="D50" s="97" t="s">
        <v>82</v>
      </c>
      <c r="E50" s="41" t="n">
        <v>1</v>
      </c>
      <c r="F50" s="103"/>
      <c r="G50" s="103"/>
      <c r="H50" s="103"/>
      <c r="I50" s="103"/>
      <c r="J50" s="102" t="n">
        <v>0.210381944444444</v>
      </c>
      <c r="K50" s="103" t="n">
        <v>10</v>
      </c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</row>
    <row r="51" s="100" customFormat="true" ht="11.25" hidden="false" customHeight="false" outlineLevel="0" collapsed="false">
      <c r="A51" s="97" t="n">
        <v>35</v>
      </c>
      <c r="B51" s="97" t="s">
        <v>98</v>
      </c>
      <c r="C51" s="97" t="n">
        <v>80</v>
      </c>
      <c r="D51" s="97" t="s">
        <v>78</v>
      </c>
      <c r="E51" s="41" t="n">
        <v>1</v>
      </c>
      <c r="F51" s="103"/>
      <c r="G51" s="103"/>
      <c r="H51" s="103"/>
      <c r="I51" s="103"/>
      <c r="J51" s="103"/>
      <c r="K51" s="103"/>
      <c r="L51" s="102" t="n">
        <v>0.187083333333333</v>
      </c>
      <c r="M51" s="103" t="n">
        <v>9</v>
      </c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</row>
    <row r="52" s="100" customFormat="true" ht="11.25" hidden="false" customHeight="false" outlineLevel="0" collapsed="false">
      <c r="A52" s="97" t="n">
        <v>36</v>
      </c>
      <c r="B52" s="97" t="s">
        <v>99</v>
      </c>
      <c r="C52" s="97" t="n">
        <v>49</v>
      </c>
      <c r="D52" s="97" t="s">
        <v>100</v>
      </c>
      <c r="E52" s="41" t="n">
        <v>1</v>
      </c>
      <c r="F52" s="103"/>
      <c r="G52" s="103"/>
      <c r="H52" s="103"/>
      <c r="I52" s="103"/>
      <c r="J52" s="103"/>
      <c r="K52" s="103"/>
      <c r="L52" s="102" t="n">
        <v>0.208981481481481</v>
      </c>
      <c r="M52" s="103" t="n">
        <v>13</v>
      </c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</row>
    <row r="53" s="100" customFormat="true" ht="11.25" hidden="false" customHeight="false" outlineLevel="0" collapsed="false">
      <c r="A53" s="97" t="n">
        <v>37</v>
      </c>
      <c r="B53" s="97" t="s">
        <v>101</v>
      </c>
      <c r="C53" s="97" t="n">
        <v>53</v>
      </c>
      <c r="D53" s="97" t="s">
        <v>102</v>
      </c>
      <c r="E53" s="41" t="n">
        <v>1</v>
      </c>
      <c r="F53" s="103"/>
      <c r="G53" s="103"/>
      <c r="H53" s="103"/>
      <c r="I53" s="103"/>
      <c r="J53" s="103"/>
      <c r="K53" s="103"/>
      <c r="L53" s="102" t="n">
        <v>0.209756944444444</v>
      </c>
      <c r="M53" s="103" t="n">
        <v>14</v>
      </c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</row>
    <row r="54" s="100" customFormat="true" ht="11.25" hidden="false" customHeight="false" outlineLevel="0" collapsed="false">
      <c r="A54" s="97" t="n">
        <v>38</v>
      </c>
      <c r="B54" s="97" t="s">
        <v>103</v>
      </c>
      <c r="C54" s="97" t="n">
        <v>67</v>
      </c>
      <c r="D54" s="97"/>
      <c r="E54" s="41" t="n">
        <v>1</v>
      </c>
      <c r="F54" s="103"/>
      <c r="G54" s="103"/>
      <c r="H54" s="103"/>
      <c r="I54" s="103"/>
      <c r="J54" s="103"/>
      <c r="K54" s="103"/>
      <c r="L54" s="103"/>
      <c r="M54" s="103"/>
      <c r="N54" s="102" t="n">
        <v>0.194363425925926</v>
      </c>
      <c r="O54" s="103" t="n">
        <v>8</v>
      </c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</row>
    <row r="55" s="100" customFormat="true" ht="11.25" hidden="false" customHeight="false" outlineLevel="0" collapsed="false">
      <c r="A55" s="97" t="n">
        <v>39</v>
      </c>
      <c r="B55" s="97" t="s">
        <v>104</v>
      </c>
      <c r="C55" s="97" t="n">
        <v>58</v>
      </c>
      <c r="D55" s="97" t="s">
        <v>105</v>
      </c>
      <c r="E55" s="41" t="n">
        <v>1</v>
      </c>
      <c r="F55" s="103"/>
      <c r="G55" s="103"/>
      <c r="H55" s="103"/>
      <c r="I55" s="103"/>
      <c r="J55" s="103"/>
      <c r="K55" s="103"/>
      <c r="L55" s="103"/>
      <c r="M55" s="103"/>
      <c r="N55" s="102" t="n">
        <v>0.202152777777778</v>
      </c>
      <c r="O55" s="103" t="n">
        <v>9</v>
      </c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</row>
    <row r="56" s="100" customFormat="true" ht="11.25" hidden="false" customHeight="false" outlineLevel="0" collapsed="false">
      <c r="A56" s="97" t="n">
        <v>40</v>
      </c>
      <c r="B56" s="97" t="s">
        <v>104</v>
      </c>
      <c r="C56" s="97" t="n">
        <v>81</v>
      </c>
      <c r="D56" s="97" t="s">
        <v>105</v>
      </c>
      <c r="E56" s="41" t="n">
        <v>1</v>
      </c>
      <c r="F56" s="103"/>
      <c r="G56" s="103"/>
      <c r="H56" s="103"/>
      <c r="I56" s="103"/>
      <c r="J56" s="103"/>
      <c r="K56" s="103"/>
      <c r="L56" s="103"/>
      <c r="M56" s="103"/>
      <c r="N56" s="102" t="n">
        <v>0.20681712962963</v>
      </c>
      <c r="O56" s="103" t="n">
        <v>10</v>
      </c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</row>
    <row r="57" s="100" customFormat="true" ht="11.25" hidden="false" customHeight="false" outlineLevel="0" collapsed="false">
      <c r="A57" s="97" t="n">
        <v>41</v>
      </c>
      <c r="B57" s="97" t="s">
        <v>106</v>
      </c>
      <c r="C57" s="97" t="n">
        <v>66</v>
      </c>
      <c r="D57" s="97" t="s">
        <v>107</v>
      </c>
      <c r="E57" s="41" t="n">
        <v>1</v>
      </c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2" t="n">
        <v>0.144050925925926</v>
      </c>
      <c r="Q57" s="103" t="n">
        <v>4</v>
      </c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</row>
    <row r="58" s="100" customFormat="true" ht="11.25" hidden="false" customHeight="false" outlineLevel="0" collapsed="false">
      <c r="A58" s="97" t="n">
        <v>42</v>
      </c>
      <c r="B58" s="97" t="s">
        <v>108</v>
      </c>
      <c r="C58" s="97" t="n">
        <v>80</v>
      </c>
      <c r="D58" s="97" t="s">
        <v>109</v>
      </c>
      <c r="E58" s="41" t="n">
        <v>1</v>
      </c>
      <c r="F58" s="41"/>
      <c r="G58" s="41"/>
      <c r="H58" s="41"/>
      <c r="I58" s="41"/>
      <c r="J58" s="103"/>
      <c r="K58" s="103"/>
      <c r="L58" s="103"/>
      <c r="M58" s="103"/>
      <c r="N58" s="103"/>
      <c r="O58" s="103"/>
      <c r="P58" s="102" t="n">
        <v>0.151643518518519</v>
      </c>
      <c r="Q58" s="103" t="n">
        <v>5</v>
      </c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</row>
    <row r="59" s="100" customFormat="true" ht="11.25" hidden="false" customHeight="false" outlineLevel="0" collapsed="false">
      <c r="A59" s="97" t="n">
        <v>43</v>
      </c>
      <c r="B59" s="97" t="s">
        <v>110</v>
      </c>
      <c r="C59" s="97" t="n">
        <v>48</v>
      </c>
      <c r="D59" s="97" t="s">
        <v>45</v>
      </c>
      <c r="E59" s="41" t="n">
        <v>1</v>
      </c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98" t="n">
        <v>0.160289351851852</v>
      </c>
      <c r="Q59" s="41" t="n">
        <v>7</v>
      </c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</row>
    <row r="60" s="100" customFormat="true" ht="11.25" hidden="false" customHeight="false" outlineLevel="0" collapsed="false">
      <c r="A60" s="97" t="n">
        <v>44</v>
      </c>
      <c r="B60" s="97" t="s">
        <v>111</v>
      </c>
      <c r="C60" s="97" t="n">
        <v>75</v>
      </c>
      <c r="D60" s="97" t="s">
        <v>47</v>
      </c>
      <c r="E60" s="41" t="n">
        <v>1</v>
      </c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98" t="n">
        <v>0.125243055555556</v>
      </c>
      <c r="S60" s="41" t="n">
        <v>2</v>
      </c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</row>
    <row r="61" s="100" customFormat="true" ht="11.25" hidden="false" customHeight="false" outlineLevel="0" collapsed="false">
      <c r="A61" s="97" t="n">
        <v>45</v>
      </c>
      <c r="B61" s="97" t="s">
        <v>112</v>
      </c>
      <c r="C61" s="97" t="n">
        <v>77</v>
      </c>
      <c r="D61" s="97" t="s">
        <v>113</v>
      </c>
      <c r="E61" s="41" t="n">
        <v>1</v>
      </c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98" t="n">
        <v>0.150185185185185</v>
      </c>
      <c r="U61" s="41" t="n">
        <v>3</v>
      </c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</row>
    <row r="62" s="100" customFormat="true" ht="11.25" hidden="false" customHeight="false" outlineLevel="0" collapsed="false">
      <c r="A62" s="97" t="n">
        <v>46</v>
      </c>
      <c r="B62" s="97" t="s">
        <v>114</v>
      </c>
      <c r="C62" s="97" t="n">
        <v>63</v>
      </c>
      <c r="D62" s="97" t="s">
        <v>115</v>
      </c>
      <c r="E62" s="41" t="n">
        <v>1</v>
      </c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98" t="n">
        <v>0.156481481481481</v>
      </c>
      <c r="U62" s="41" t="n">
        <v>5</v>
      </c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</row>
    <row r="63" s="100" customFormat="true" ht="11.25" hidden="false" customHeight="false" outlineLevel="0" collapsed="false">
      <c r="A63" s="97" t="n">
        <v>47</v>
      </c>
      <c r="B63" s="97" t="s">
        <v>116</v>
      </c>
      <c r="C63" s="97" t="n">
        <v>66</v>
      </c>
      <c r="D63" s="97" t="s">
        <v>78</v>
      </c>
      <c r="E63" s="41" t="n">
        <v>1</v>
      </c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98" t="n">
        <v>0.167430555555556</v>
      </c>
      <c r="U63" s="41" t="n">
        <v>7</v>
      </c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</row>
    <row r="64" s="100" customFormat="true" ht="11.25" hidden="false" customHeight="false" outlineLevel="0" collapsed="false">
      <c r="A64" s="97" t="n">
        <v>48</v>
      </c>
      <c r="B64" s="97" t="s">
        <v>117</v>
      </c>
      <c r="C64" s="97" t="n">
        <v>51</v>
      </c>
      <c r="D64" s="97" t="s">
        <v>45</v>
      </c>
      <c r="E64" s="41" t="n">
        <v>1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98" t="n">
        <v>0.200486111111111</v>
      </c>
      <c r="U64" s="41" t="n">
        <v>10</v>
      </c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</row>
    <row r="65" s="100" customFormat="true" ht="11.25" hidden="false" customHeight="false" outlineLevel="0" collapsed="false">
      <c r="A65" s="97" t="n">
        <v>49</v>
      </c>
      <c r="B65" s="97" t="s">
        <v>118</v>
      </c>
      <c r="C65" s="97" t="n">
        <v>57</v>
      </c>
      <c r="D65" s="97" t="s">
        <v>45</v>
      </c>
      <c r="E65" s="41" t="n">
        <v>1</v>
      </c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98" t="n">
        <v>0.139201388888889</v>
      </c>
      <c r="AA65" s="41" t="n">
        <v>3</v>
      </c>
      <c r="AB65" s="41"/>
      <c r="AC65" s="41"/>
      <c r="AD65" s="41"/>
      <c r="AE65" s="41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</row>
    <row r="66" s="100" customFormat="true" ht="11.25" hidden="false" customHeight="false" outlineLevel="0" collapsed="false">
      <c r="A66" s="97" t="n">
        <v>50</v>
      </c>
      <c r="B66" s="97" t="s">
        <v>119</v>
      </c>
      <c r="C66" s="97" t="n">
        <v>40</v>
      </c>
      <c r="D66" s="97" t="s">
        <v>45</v>
      </c>
      <c r="E66" s="41" t="n">
        <v>1</v>
      </c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98" t="n">
        <v>0.150891203703704</v>
      </c>
      <c r="AA66" s="41" t="n">
        <v>4</v>
      </c>
      <c r="AB66" s="41"/>
      <c r="AC66" s="41"/>
      <c r="AD66" s="41"/>
      <c r="AE66" s="41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</row>
    <row r="67" s="100" customFormat="true" ht="11.25" hidden="false" customHeight="false" outlineLevel="0" collapsed="false">
      <c r="A67" s="97" t="n">
        <v>51</v>
      </c>
      <c r="B67" s="97" t="s">
        <v>120</v>
      </c>
      <c r="C67" s="97" t="n">
        <v>80</v>
      </c>
      <c r="D67" s="97" t="s">
        <v>45</v>
      </c>
      <c r="E67" s="41" t="n">
        <v>1</v>
      </c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98" t="n">
        <v>0.15943287037037</v>
      </c>
      <c r="AA67" s="41" t="n">
        <v>5</v>
      </c>
      <c r="AB67" s="41"/>
      <c r="AC67" s="41"/>
      <c r="AD67" s="41"/>
      <c r="AE67" s="41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</row>
    <row r="68" s="100" customFormat="true" ht="11.25" hidden="false" customHeight="false" outlineLevel="0" collapsed="false">
      <c r="A68" s="97" t="n">
        <v>52</v>
      </c>
      <c r="B68" s="97" t="s">
        <v>121</v>
      </c>
      <c r="C68" s="97" t="n">
        <v>59</v>
      </c>
      <c r="D68" s="97" t="s">
        <v>45</v>
      </c>
      <c r="E68" s="41" t="n">
        <v>1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98" t="n">
        <v>0.142731481481482</v>
      </c>
      <c r="AC68" s="41" t="n">
        <v>4</v>
      </c>
      <c r="AD68" s="41"/>
      <c r="AE68" s="41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</row>
    <row r="69" s="3" customFormat="true" ht="12.75" hidden="false" customHeight="false" outlineLevel="0" collapsed="false">
      <c r="A69" s="23"/>
      <c r="B69" s="95"/>
      <c r="C69" s="23"/>
      <c r="D69" s="95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104"/>
      <c r="AC69" s="23"/>
      <c r="AD69" s="23"/>
      <c r="AE69" s="23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</row>
    <row r="70" s="23" customFormat="true" ht="20.25" hidden="false" customHeight="false" outlineLevel="0" collapsed="false">
      <c r="B70" s="95"/>
      <c r="D70" s="95"/>
      <c r="P70" s="105" t="s">
        <v>122</v>
      </c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</row>
    <row r="71" s="115" customFormat="true" ht="13.5" hidden="false" customHeight="false" outlineLevel="0" collapsed="false">
      <c r="A71" s="106" t="n">
        <v>53</v>
      </c>
      <c r="B71" s="107" t="s">
        <v>123</v>
      </c>
      <c r="C71" s="107" t="n">
        <v>57</v>
      </c>
      <c r="D71" s="107" t="s">
        <v>124</v>
      </c>
      <c r="E71" s="108" t="n">
        <v>12</v>
      </c>
      <c r="F71" s="108"/>
      <c r="G71" s="108"/>
      <c r="H71" s="109" t="n">
        <v>0.220069444444444</v>
      </c>
      <c r="I71" s="108" t="n">
        <v>134</v>
      </c>
      <c r="J71" s="110" t="n">
        <v>0.199872685185185</v>
      </c>
      <c r="K71" s="108" t="n">
        <v>178</v>
      </c>
      <c r="L71" s="110" t="n">
        <v>0.185671296296296</v>
      </c>
      <c r="M71" s="108" t="n">
        <v>127</v>
      </c>
      <c r="N71" s="111" t="n">
        <v>0.17056712962963</v>
      </c>
      <c r="O71" s="108" t="n">
        <v>165</v>
      </c>
      <c r="P71" s="110" t="n">
        <v>0.162465277777778</v>
      </c>
      <c r="Q71" s="108" t="n">
        <v>155</v>
      </c>
      <c r="R71" s="112" t="n">
        <v>0.123842592592593</v>
      </c>
      <c r="S71" s="108" t="n">
        <v>118</v>
      </c>
      <c r="T71" s="110" t="n">
        <v>0.187222222222222</v>
      </c>
      <c r="U71" s="108" t="n">
        <v>86</v>
      </c>
      <c r="V71" s="110" t="n">
        <v>0.173020833333333</v>
      </c>
      <c r="W71" s="108" t="n">
        <v>132</v>
      </c>
      <c r="X71" s="110" t="n">
        <v>0.180046296296296</v>
      </c>
      <c r="Y71" s="108" t="n">
        <v>71</v>
      </c>
      <c r="Z71" s="110" t="n">
        <v>0.15681712962963</v>
      </c>
      <c r="AA71" s="108" t="n">
        <v>61</v>
      </c>
      <c r="AB71" s="110" t="n">
        <v>0.140138888888889</v>
      </c>
      <c r="AC71" s="108" t="n">
        <v>30</v>
      </c>
      <c r="AD71" s="113" t="n">
        <v>0.150150462962963</v>
      </c>
      <c r="AE71" s="108" t="n">
        <v>22</v>
      </c>
      <c r="AF71" s="114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</row>
    <row r="72" s="115" customFormat="true" ht="13.5" hidden="false" customHeight="false" outlineLevel="0" collapsed="false">
      <c r="A72" s="106" t="n">
        <v>54</v>
      </c>
      <c r="B72" s="107" t="s">
        <v>125</v>
      </c>
      <c r="C72" s="107" t="n">
        <v>54</v>
      </c>
      <c r="D72" s="107" t="s">
        <v>126</v>
      </c>
      <c r="E72" s="108" t="n">
        <v>12</v>
      </c>
      <c r="F72" s="109" t="n">
        <v>0.13599537037037</v>
      </c>
      <c r="G72" s="108" t="n">
        <v>19</v>
      </c>
      <c r="H72" s="109" t="n">
        <v>0.163240740740741</v>
      </c>
      <c r="I72" s="108" t="n">
        <v>39</v>
      </c>
      <c r="J72" s="109" t="n">
        <v>0.151030092592593</v>
      </c>
      <c r="K72" s="108" t="n">
        <v>21</v>
      </c>
      <c r="L72" s="109" t="n">
        <v>0.145</v>
      </c>
      <c r="M72" s="108" t="n">
        <v>14</v>
      </c>
      <c r="N72" s="117" t="n">
        <v>0.142939814814815</v>
      </c>
      <c r="O72" s="108" t="n">
        <v>68</v>
      </c>
      <c r="P72" s="109" t="n">
        <v>0.120428240740741</v>
      </c>
      <c r="Q72" s="108" t="n">
        <v>22</v>
      </c>
      <c r="R72" s="109" t="n">
        <v>0.102662037037037</v>
      </c>
      <c r="S72" s="108" t="n">
        <v>18</v>
      </c>
      <c r="T72" s="108"/>
      <c r="U72" s="108"/>
      <c r="V72" s="118" t="n">
        <v>0.139583333333333</v>
      </c>
      <c r="W72" s="108" t="n">
        <v>25</v>
      </c>
      <c r="X72" s="109" t="n">
        <v>0.136481481481481</v>
      </c>
      <c r="Y72" s="108" t="n">
        <v>11</v>
      </c>
      <c r="Z72" s="109" t="n">
        <v>0.123136574074074</v>
      </c>
      <c r="AA72" s="108" t="n">
        <v>9</v>
      </c>
      <c r="AB72" s="109" t="n">
        <v>0.112986111111111</v>
      </c>
      <c r="AC72" s="108" t="n">
        <v>5</v>
      </c>
      <c r="AD72" s="109" t="n">
        <v>0.111215277777778</v>
      </c>
      <c r="AE72" s="108" t="n">
        <v>2</v>
      </c>
      <c r="AF72" s="119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</row>
    <row r="73" s="116" customFormat="true" ht="13.5" hidden="false" customHeight="false" outlineLevel="0" collapsed="false">
      <c r="A73" s="106" t="n">
        <v>55</v>
      </c>
      <c r="B73" s="107" t="s">
        <v>127</v>
      </c>
      <c r="C73" s="107" t="n">
        <v>37</v>
      </c>
      <c r="D73" s="107" t="s">
        <v>128</v>
      </c>
      <c r="E73" s="108" t="n">
        <v>12</v>
      </c>
      <c r="F73" s="109" t="n">
        <v>0.180185185185185</v>
      </c>
      <c r="G73" s="108" t="n">
        <v>126</v>
      </c>
      <c r="H73" s="109" t="n">
        <v>0.207650462962963</v>
      </c>
      <c r="I73" s="108" t="n">
        <v>125</v>
      </c>
      <c r="J73" s="109" t="n">
        <v>0.205219907407407</v>
      </c>
      <c r="K73" s="108" t="n">
        <v>188</v>
      </c>
      <c r="L73" s="109" t="n">
        <v>0.20943287037037</v>
      </c>
      <c r="M73" s="108" t="n">
        <v>162</v>
      </c>
      <c r="N73" s="107"/>
      <c r="O73" s="108"/>
      <c r="P73" s="109" t="n">
        <v>0.153402777777778</v>
      </c>
      <c r="Q73" s="108" t="n">
        <v>138</v>
      </c>
      <c r="R73" s="109" t="n">
        <v>0.139803240740741</v>
      </c>
      <c r="S73" s="108" t="n">
        <v>146</v>
      </c>
      <c r="T73" s="109" t="n">
        <v>0.196851851851852</v>
      </c>
      <c r="U73" s="108" t="n">
        <v>91</v>
      </c>
      <c r="V73" s="118" t="n">
        <v>0.174270833333333</v>
      </c>
      <c r="W73" s="108" t="n">
        <v>136</v>
      </c>
      <c r="X73" s="109" t="n">
        <v>0.165219907407407</v>
      </c>
      <c r="Y73" s="108" t="n">
        <v>56</v>
      </c>
      <c r="Z73" s="109" t="n">
        <v>0.150509259259259</v>
      </c>
      <c r="AA73" s="108" t="n">
        <v>56</v>
      </c>
      <c r="AB73" s="109" t="n">
        <v>0.145034722222222</v>
      </c>
      <c r="AC73" s="108" t="n">
        <v>33</v>
      </c>
      <c r="AD73" s="109" t="n">
        <v>0.145196759259259</v>
      </c>
      <c r="AE73" s="108" t="n">
        <v>21</v>
      </c>
      <c r="AF73" s="119"/>
    </row>
    <row r="74" s="115" customFormat="true" ht="13.5" hidden="false" customHeight="false" outlineLevel="0" collapsed="false">
      <c r="A74" s="106" t="n">
        <v>56</v>
      </c>
      <c r="B74" s="107" t="s">
        <v>129</v>
      </c>
      <c r="C74" s="107" t="n">
        <v>59</v>
      </c>
      <c r="D74" s="107" t="s">
        <v>130</v>
      </c>
      <c r="E74" s="108" t="n">
        <v>11</v>
      </c>
      <c r="F74" s="109" t="n">
        <v>0.144236111111111</v>
      </c>
      <c r="G74" s="108" t="n">
        <v>38</v>
      </c>
      <c r="H74" s="108"/>
      <c r="I74" s="108"/>
      <c r="J74" s="109" t="n">
        <v>0.161724537037037</v>
      </c>
      <c r="K74" s="108" t="n">
        <v>54</v>
      </c>
      <c r="L74" s="109" t="n">
        <v>0.16474537037037</v>
      </c>
      <c r="M74" s="108" t="n">
        <v>26</v>
      </c>
      <c r="N74" s="117" t="n">
        <v>0.136805555555556</v>
      </c>
      <c r="O74" s="108" t="n">
        <v>47</v>
      </c>
      <c r="P74" s="109" t="n">
        <v>0.138611111111111</v>
      </c>
      <c r="Q74" s="108" t="n">
        <v>93</v>
      </c>
      <c r="R74" s="109" t="n">
        <v>0.110324074074074</v>
      </c>
      <c r="S74" s="108" t="n">
        <v>53</v>
      </c>
      <c r="T74" s="109" t="n">
        <v>0.150104166666667</v>
      </c>
      <c r="U74" s="108" t="n">
        <v>35</v>
      </c>
      <c r="V74" s="118" t="n">
        <v>0.152708333333333</v>
      </c>
      <c r="W74" s="108" t="n">
        <v>76</v>
      </c>
      <c r="X74" s="108"/>
      <c r="Y74" s="108"/>
      <c r="Z74" s="109" t="n">
        <v>0.145810185185185</v>
      </c>
      <c r="AA74" s="108" t="n">
        <v>47</v>
      </c>
      <c r="AB74" s="109" t="n">
        <v>0.117025462962963</v>
      </c>
      <c r="AC74" s="108" t="n">
        <v>9</v>
      </c>
      <c r="AD74" s="109" t="n">
        <v>0.122106481481481</v>
      </c>
      <c r="AE74" s="108" t="n">
        <v>9</v>
      </c>
      <c r="AF74" s="119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</row>
    <row r="75" s="116" customFormat="true" ht="13.5" hidden="false" customHeight="false" outlineLevel="0" collapsed="false">
      <c r="A75" s="106" t="n">
        <v>57</v>
      </c>
      <c r="B75" s="107" t="s">
        <v>131</v>
      </c>
      <c r="C75" s="107" t="n">
        <v>61</v>
      </c>
      <c r="D75" s="107" t="s">
        <v>45</v>
      </c>
      <c r="E75" s="108" t="n">
        <v>11</v>
      </c>
      <c r="F75" s="109" t="n">
        <v>0.146238425925926</v>
      </c>
      <c r="G75" s="108" t="n">
        <v>46</v>
      </c>
      <c r="H75" s="108"/>
      <c r="I75" s="108"/>
      <c r="J75" s="109" t="n">
        <v>0.169212962962963</v>
      </c>
      <c r="K75" s="108" t="n">
        <v>81</v>
      </c>
      <c r="L75" s="109" t="n">
        <v>0.154953703703704</v>
      </c>
      <c r="M75" s="108" t="n">
        <v>39</v>
      </c>
      <c r="N75" s="117" t="n">
        <v>0.144560185185185</v>
      </c>
      <c r="O75" s="108" t="n">
        <v>72</v>
      </c>
      <c r="P75" s="109" t="n">
        <v>0.149594907407407</v>
      </c>
      <c r="Q75" s="108" t="n">
        <v>127</v>
      </c>
      <c r="R75" s="109" t="n">
        <v>0.11181712962963</v>
      </c>
      <c r="S75" s="108" t="n">
        <v>60</v>
      </c>
      <c r="T75" s="109" t="n">
        <v>0.165266203703704</v>
      </c>
      <c r="U75" s="108" t="n">
        <v>66</v>
      </c>
      <c r="V75" s="118" t="n">
        <v>0.157210648148148</v>
      </c>
      <c r="W75" s="108" t="n">
        <v>90</v>
      </c>
      <c r="X75" s="109" t="n">
        <v>0.158587962962963</v>
      </c>
      <c r="Y75" s="108" t="n">
        <v>48</v>
      </c>
      <c r="Z75" s="108"/>
      <c r="AA75" s="108"/>
      <c r="AB75" s="109" t="n">
        <v>0.127835648148148</v>
      </c>
      <c r="AC75" s="108" t="n">
        <v>21</v>
      </c>
      <c r="AD75" s="109" t="n">
        <v>0.132407407407407</v>
      </c>
      <c r="AE75" s="108" t="n">
        <v>16</v>
      </c>
      <c r="AF75" s="119"/>
    </row>
    <row r="76" customFormat="false" ht="12.75" hidden="false" customHeight="false" outlineLevel="0" collapsed="false">
      <c r="A76" s="106" t="n">
        <v>58</v>
      </c>
      <c r="B76" s="120" t="s">
        <v>132</v>
      </c>
      <c r="C76" s="120" t="n">
        <v>62</v>
      </c>
      <c r="D76" s="121" t="s">
        <v>133</v>
      </c>
      <c r="E76" s="122" t="n">
        <v>9</v>
      </c>
      <c r="F76" s="123" t="n">
        <v>0.123969907407407</v>
      </c>
      <c r="G76" s="122" t="n">
        <v>4</v>
      </c>
      <c r="H76" s="98" t="n">
        <v>0.142858796296296</v>
      </c>
      <c r="I76" s="41" t="n">
        <v>6</v>
      </c>
      <c r="J76" s="123" t="n">
        <v>0.143287037037037</v>
      </c>
      <c r="K76" s="122" t="n">
        <v>7</v>
      </c>
      <c r="L76" s="122"/>
      <c r="M76" s="122"/>
      <c r="N76" s="124" t="n">
        <v>0.124143518518519</v>
      </c>
      <c r="O76" s="122" t="n">
        <v>14</v>
      </c>
      <c r="P76" s="122"/>
      <c r="Q76" s="122"/>
      <c r="R76" s="122"/>
      <c r="S76" s="122"/>
      <c r="T76" s="123" t="n">
        <v>0.139375</v>
      </c>
      <c r="U76" s="122" t="n">
        <v>15</v>
      </c>
      <c r="V76" s="125" t="n">
        <v>0.136898148148148</v>
      </c>
      <c r="W76" s="122" t="n">
        <v>21</v>
      </c>
      <c r="X76" s="98" t="n">
        <v>0.138020833333333</v>
      </c>
      <c r="Y76" s="41" t="n">
        <v>12</v>
      </c>
      <c r="Z76" s="98" t="n">
        <v>0.117766203703704</v>
      </c>
      <c r="AA76" s="41" t="n">
        <v>3</v>
      </c>
      <c r="AB76" s="98" t="n">
        <v>0.117013888888889</v>
      </c>
      <c r="AC76" s="41" t="n">
        <v>8</v>
      </c>
      <c r="AD76" s="41"/>
      <c r="AE76" s="41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</row>
    <row r="77" customFormat="false" ht="12.75" hidden="false" customHeight="false" outlineLevel="0" collapsed="false">
      <c r="A77" s="106" t="n">
        <v>59</v>
      </c>
      <c r="B77" s="120" t="s">
        <v>134</v>
      </c>
      <c r="C77" s="120" t="n">
        <v>60</v>
      </c>
      <c r="D77" s="126" t="s">
        <v>57</v>
      </c>
      <c r="E77" s="122" t="n">
        <v>9</v>
      </c>
      <c r="F77" s="123" t="n">
        <v>0.151168981481481</v>
      </c>
      <c r="G77" s="122" t="n">
        <v>57</v>
      </c>
      <c r="H77" s="122"/>
      <c r="I77" s="122"/>
      <c r="J77" s="98" t="n">
        <v>0.156898148148148</v>
      </c>
      <c r="K77" s="41" t="n">
        <v>38</v>
      </c>
      <c r="L77" s="123" t="n">
        <v>0.158101851851852</v>
      </c>
      <c r="M77" s="122" t="n">
        <v>49</v>
      </c>
      <c r="N77" s="124" t="n">
        <v>0.136747685185185</v>
      </c>
      <c r="O77" s="122" t="n">
        <v>46</v>
      </c>
      <c r="P77" s="98" t="n">
        <v>0.130358796296296</v>
      </c>
      <c r="Q77" s="41" t="n">
        <v>65</v>
      </c>
      <c r="R77" s="98" t="n">
        <v>0.104270833333333</v>
      </c>
      <c r="S77" s="41" t="n">
        <v>31</v>
      </c>
      <c r="T77" s="98" t="n">
        <v>0.14412037037037</v>
      </c>
      <c r="U77" s="41" t="n">
        <v>29</v>
      </c>
      <c r="V77" s="125" t="n">
        <v>0.145717592592593</v>
      </c>
      <c r="W77" s="122" t="n">
        <v>48</v>
      </c>
      <c r="X77" s="41"/>
      <c r="Y77" s="41"/>
      <c r="Z77" s="98" t="n">
        <v>0.133321759259259</v>
      </c>
      <c r="AA77" s="41" t="n">
        <v>26</v>
      </c>
      <c r="AB77" s="41"/>
      <c r="AC77" s="41"/>
      <c r="AD77" s="41"/>
      <c r="AE77" s="41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</row>
    <row r="78" s="1" customFormat="true" ht="12.75" hidden="false" customHeight="false" outlineLevel="0" collapsed="false">
      <c r="A78" s="106" t="n">
        <v>60</v>
      </c>
      <c r="B78" s="120" t="s">
        <v>135</v>
      </c>
      <c r="C78" s="120" t="n">
        <v>60</v>
      </c>
      <c r="D78" s="126" t="s">
        <v>136</v>
      </c>
      <c r="E78" s="41" t="n">
        <v>8</v>
      </c>
      <c r="F78" s="98" t="n">
        <v>0.131296296296296</v>
      </c>
      <c r="G78" s="41" t="n">
        <v>10</v>
      </c>
      <c r="H78" s="98" t="n">
        <v>0.152893518518519</v>
      </c>
      <c r="I78" s="41" t="n">
        <v>14</v>
      </c>
      <c r="J78" s="98" t="n">
        <v>0.146840277777778</v>
      </c>
      <c r="K78" s="41" t="n">
        <v>10</v>
      </c>
      <c r="L78" s="98" t="n">
        <v>0.1484375</v>
      </c>
      <c r="M78" s="41" t="n">
        <v>23</v>
      </c>
      <c r="N78" s="124" t="n">
        <v>0.126435185185185</v>
      </c>
      <c r="O78" s="41" t="n">
        <v>15</v>
      </c>
      <c r="P78" s="98" t="n">
        <v>0.123599537037037</v>
      </c>
      <c r="Q78" s="41" t="n">
        <v>34</v>
      </c>
      <c r="R78" s="98" t="n">
        <v>0.102962962962963</v>
      </c>
      <c r="S78" s="41" t="n">
        <v>19</v>
      </c>
      <c r="T78" s="122"/>
      <c r="U78" s="122"/>
      <c r="V78" s="125" t="n">
        <v>0.143229166666667</v>
      </c>
      <c r="W78" s="122" t="n">
        <v>37</v>
      </c>
      <c r="X78" s="41"/>
      <c r="Y78" s="41"/>
      <c r="Z78" s="41"/>
      <c r="AA78" s="41"/>
      <c r="AB78" s="41"/>
      <c r="AC78" s="41"/>
      <c r="AD78" s="41"/>
      <c r="AE78" s="41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</row>
    <row r="79" customFormat="false" ht="12.75" hidden="false" customHeight="false" outlineLevel="0" collapsed="false">
      <c r="A79" s="106" t="n">
        <v>61</v>
      </c>
      <c r="B79" s="120" t="s">
        <v>137</v>
      </c>
      <c r="C79" s="126" t="n">
        <v>53</v>
      </c>
      <c r="D79" s="126" t="s">
        <v>138</v>
      </c>
      <c r="E79" s="41" t="n">
        <v>8</v>
      </c>
      <c r="F79" s="98" t="n">
        <v>0.138923611111111</v>
      </c>
      <c r="G79" s="41" t="n">
        <v>26</v>
      </c>
      <c r="H79" s="98" t="n">
        <v>0.154976851851852</v>
      </c>
      <c r="I79" s="41" t="n">
        <v>20</v>
      </c>
      <c r="J79" s="98" t="n">
        <v>0.159085648148148</v>
      </c>
      <c r="K79" s="41" t="n">
        <v>42</v>
      </c>
      <c r="L79" s="98" t="n">
        <v>0.158263888888889</v>
      </c>
      <c r="M79" s="41" t="n">
        <v>51</v>
      </c>
      <c r="N79" s="124" t="n">
        <v>0.134814814814815</v>
      </c>
      <c r="O79" s="41" t="n">
        <v>36</v>
      </c>
      <c r="P79" s="98" t="n">
        <v>0.126203703703704</v>
      </c>
      <c r="Q79" s="41" t="n">
        <v>43</v>
      </c>
      <c r="R79" s="98" t="n">
        <v>0.10369212962963</v>
      </c>
      <c r="S79" s="41" t="n">
        <v>26</v>
      </c>
      <c r="T79" s="41"/>
      <c r="U79" s="41"/>
      <c r="V79" s="41"/>
      <c r="W79" s="41"/>
      <c r="X79" s="41"/>
      <c r="Y79" s="41"/>
      <c r="Z79" s="98" t="n">
        <v>0.138842592592593</v>
      </c>
      <c r="AA79" s="41" t="n">
        <v>38</v>
      </c>
      <c r="AB79" s="41"/>
      <c r="AC79" s="41"/>
      <c r="AD79" s="41"/>
      <c r="AE79" s="41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</row>
    <row r="80" s="1" customFormat="true" ht="12.75" hidden="false" customHeight="false" outlineLevel="0" collapsed="false">
      <c r="A80" s="106" t="n">
        <v>62</v>
      </c>
      <c r="B80" s="120" t="s">
        <v>139</v>
      </c>
      <c r="C80" s="120" t="n">
        <v>63</v>
      </c>
      <c r="D80" s="126" t="s">
        <v>140</v>
      </c>
      <c r="E80" s="122" t="n">
        <v>8</v>
      </c>
      <c r="F80" s="122"/>
      <c r="G80" s="122"/>
      <c r="H80" s="98" t="n">
        <v>0.154618055555556</v>
      </c>
      <c r="I80" s="41" t="n">
        <v>19</v>
      </c>
      <c r="J80" s="98" t="n">
        <v>0.158368055555556</v>
      </c>
      <c r="K80" s="41" t="n">
        <v>40</v>
      </c>
      <c r="L80" s="123" t="n">
        <v>0.14837962962963</v>
      </c>
      <c r="M80" s="122" t="n">
        <v>22</v>
      </c>
      <c r="N80" s="124" t="n">
        <v>0.142152777777778</v>
      </c>
      <c r="O80" s="122" t="n">
        <v>67</v>
      </c>
      <c r="P80" s="122"/>
      <c r="Q80" s="122"/>
      <c r="R80" s="122"/>
      <c r="S80" s="122"/>
      <c r="T80" s="98" t="n">
        <v>0.156759259259259</v>
      </c>
      <c r="U80" s="41" t="n">
        <v>47</v>
      </c>
      <c r="V80" s="125" t="n">
        <v>0.154143518518519</v>
      </c>
      <c r="W80" s="122" t="n">
        <v>81</v>
      </c>
      <c r="X80" s="98" t="n">
        <v>0.154039351851852</v>
      </c>
      <c r="Y80" s="41" t="n">
        <v>37</v>
      </c>
      <c r="Z80" s="98" t="n">
        <v>0.141122685185185</v>
      </c>
      <c r="AA80" s="41" t="n">
        <v>42</v>
      </c>
      <c r="AB80" s="41"/>
      <c r="AC80" s="41"/>
      <c r="AD80" s="41"/>
      <c r="AE80" s="41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A81" s="106" t="n">
        <v>63</v>
      </c>
      <c r="B81" s="120" t="s">
        <v>141</v>
      </c>
      <c r="C81" s="126" t="n">
        <v>74</v>
      </c>
      <c r="D81" s="126" t="s">
        <v>142</v>
      </c>
      <c r="E81" s="41" t="n">
        <v>7</v>
      </c>
      <c r="F81" s="98" t="n">
        <v>0.135358796296296</v>
      </c>
      <c r="G81" s="41" t="n">
        <v>16</v>
      </c>
      <c r="H81" s="98" t="n">
        <v>0.145821759259259</v>
      </c>
      <c r="I81" s="41" t="n">
        <v>8</v>
      </c>
      <c r="J81" s="98" t="n">
        <v>0.153668981481481</v>
      </c>
      <c r="K81" s="41" t="n">
        <v>25</v>
      </c>
      <c r="L81" s="98" t="n">
        <v>0.145289351851852</v>
      </c>
      <c r="M81" s="41" t="n">
        <v>15</v>
      </c>
      <c r="N81" s="124" t="n">
        <v>0.138414351851852</v>
      </c>
      <c r="O81" s="41" t="n">
        <v>53</v>
      </c>
      <c r="P81" s="98" t="n">
        <v>0.134525462962963</v>
      </c>
      <c r="Q81" s="41" t="n">
        <v>76</v>
      </c>
      <c r="R81" s="98" t="n">
        <v>0.11193287037037</v>
      </c>
      <c r="S81" s="41" t="n">
        <v>62</v>
      </c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</row>
    <row r="82" s="1" customFormat="true" ht="12.75" hidden="false" customHeight="false" outlineLevel="0" collapsed="false">
      <c r="A82" s="106" t="n">
        <v>64</v>
      </c>
      <c r="B82" s="120" t="s">
        <v>143</v>
      </c>
      <c r="C82" s="120" t="n">
        <v>58</v>
      </c>
      <c r="D82" s="126" t="s">
        <v>144</v>
      </c>
      <c r="E82" s="122" t="n">
        <v>7</v>
      </c>
      <c r="F82" s="123" t="n">
        <v>0.142349537037037</v>
      </c>
      <c r="G82" s="122" t="n">
        <v>35</v>
      </c>
      <c r="H82" s="98" t="n">
        <v>0.166018518518519</v>
      </c>
      <c r="I82" s="41" t="n">
        <v>45</v>
      </c>
      <c r="J82" s="98" t="n">
        <v>0.158946759259259</v>
      </c>
      <c r="K82" s="41" t="n">
        <v>41</v>
      </c>
      <c r="L82" s="123" t="n">
        <v>0.146701388888889</v>
      </c>
      <c r="M82" s="122" t="n">
        <v>16</v>
      </c>
      <c r="N82" s="120"/>
      <c r="O82" s="122"/>
      <c r="P82" s="122"/>
      <c r="Q82" s="122"/>
      <c r="R82" s="122"/>
      <c r="S82" s="122"/>
      <c r="T82" s="122"/>
      <c r="U82" s="122"/>
      <c r="V82" s="125" t="n">
        <v>0.142719907407407</v>
      </c>
      <c r="W82" s="122" t="n">
        <v>35</v>
      </c>
      <c r="X82" s="98" t="n">
        <v>0.145868055555556</v>
      </c>
      <c r="Y82" s="41" t="n">
        <v>22</v>
      </c>
      <c r="Z82" s="98" t="n">
        <v>0.130787037037037</v>
      </c>
      <c r="AA82" s="41" t="n">
        <v>21</v>
      </c>
      <c r="AB82" s="41"/>
      <c r="AC82" s="41"/>
      <c r="AD82" s="41"/>
      <c r="AE82" s="41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</row>
    <row r="83" customFormat="false" ht="12.75" hidden="false" customHeight="false" outlineLevel="0" collapsed="false">
      <c r="A83" s="106" t="n">
        <v>65</v>
      </c>
      <c r="B83" s="120" t="s">
        <v>145</v>
      </c>
      <c r="C83" s="126" t="n">
        <v>51</v>
      </c>
      <c r="D83" s="126" t="s">
        <v>64</v>
      </c>
      <c r="E83" s="41" t="n">
        <v>7</v>
      </c>
      <c r="F83" s="98" t="n">
        <v>0.154594907407407</v>
      </c>
      <c r="G83" s="41" t="n">
        <v>71</v>
      </c>
      <c r="H83" s="98" t="n">
        <v>0.166041666666667</v>
      </c>
      <c r="I83" s="41" t="n">
        <v>46</v>
      </c>
      <c r="J83" s="41"/>
      <c r="K83" s="41"/>
      <c r="L83" s="98" t="n">
        <v>0.153587962962963</v>
      </c>
      <c r="M83" s="41" t="n">
        <v>33</v>
      </c>
      <c r="N83" s="124" t="n">
        <v>0.14462962962963</v>
      </c>
      <c r="O83" s="41" t="n">
        <v>74</v>
      </c>
      <c r="P83" s="98" t="n">
        <v>0.13494212962963</v>
      </c>
      <c r="Q83" s="41" t="n">
        <v>80</v>
      </c>
      <c r="R83" s="98" t="n">
        <v>0.110752314814815</v>
      </c>
      <c r="S83" s="41" t="n">
        <v>56</v>
      </c>
      <c r="T83" s="98" t="n">
        <v>0.164490740740741</v>
      </c>
      <c r="U83" s="41" t="n">
        <v>63</v>
      </c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</row>
    <row r="84" customFormat="false" ht="12.75" hidden="false" customHeight="false" outlineLevel="0" collapsed="false">
      <c r="A84" s="106" t="n">
        <v>66</v>
      </c>
      <c r="B84" s="120" t="s">
        <v>146</v>
      </c>
      <c r="C84" s="120" t="n">
        <v>59</v>
      </c>
      <c r="D84" s="126" t="s">
        <v>147</v>
      </c>
      <c r="E84" s="122" t="n">
        <v>7</v>
      </c>
      <c r="F84" s="123" t="n">
        <v>0.156238425925926</v>
      </c>
      <c r="G84" s="122" t="n">
        <v>75</v>
      </c>
      <c r="H84" s="122"/>
      <c r="I84" s="122"/>
      <c r="J84" s="122"/>
      <c r="K84" s="122"/>
      <c r="L84" s="122"/>
      <c r="M84" s="122"/>
      <c r="N84" s="120"/>
      <c r="O84" s="122"/>
      <c r="P84" s="98" t="n">
        <v>0.12431712962963</v>
      </c>
      <c r="Q84" s="41" t="n">
        <v>37</v>
      </c>
      <c r="R84" s="98" t="n">
        <v>0.103657407407407</v>
      </c>
      <c r="S84" s="41" t="n">
        <v>25</v>
      </c>
      <c r="T84" s="98" t="n">
        <v>0.151180555555556</v>
      </c>
      <c r="U84" s="41" t="n">
        <v>38</v>
      </c>
      <c r="V84" s="125" t="n">
        <v>0.146712962962963</v>
      </c>
      <c r="W84" s="122" t="n">
        <v>53</v>
      </c>
      <c r="X84" s="98" t="n">
        <v>0.149351851851852</v>
      </c>
      <c r="Y84" s="41" t="n">
        <v>29</v>
      </c>
      <c r="Z84" s="98" t="n">
        <v>0.135798611111111</v>
      </c>
      <c r="AA84" s="41" t="n">
        <v>31</v>
      </c>
      <c r="AB84" s="41"/>
      <c r="AC84" s="41"/>
      <c r="AD84" s="41"/>
      <c r="AE84" s="41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</row>
    <row r="85" s="1" customFormat="true" ht="12.75" hidden="false" customHeight="false" outlineLevel="0" collapsed="false">
      <c r="A85" s="106" t="n">
        <v>67</v>
      </c>
      <c r="B85" s="120" t="s">
        <v>148</v>
      </c>
      <c r="C85" s="126" t="n">
        <v>58</v>
      </c>
      <c r="D85" s="126" t="s">
        <v>57</v>
      </c>
      <c r="E85" s="41" t="n">
        <v>7</v>
      </c>
      <c r="F85" s="98" t="n">
        <v>0.179710648148148</v>
      </c>
      <c r="G85" s="41" t="n">
        <v>125</v>
      </c>
      <c r="H85" s="98" t="n">
        <v>0.193055555555556</v>
      </c>
      <c r="I85" s="41" t="n">
        <v>107</v>
      </c>
      <c r="J85" s="98" t="n">
        <v>0.173888888888889</v>
      </c>
      <c r="K85" s="41" t="n">
        <v>101</v>
      </c>
      <c r="L85" s="41"/>
      <c r="M85" s="41"/>
      <c r="N85" s="124" t="n">
        <v>0.153877314814815</v>
      </c>
      <c r="O85" s="41" t="n">
        <v>112</v>
      </c>
      <c r="P85" s="98" t="n">
        <v>0.135752314814815</v>
      </c>
      <c r="Q85" s="41" t="n">
        <v>84</v>
      </c>
      <c r="R85" s="98" t="n">
        <v>0.109791666666667</v>
      </c>
      <c r="S85" s="41" t="n">
        <v>46</v>
      </c>
      <c r="T85" s="98" t="n">
        <v>0.157361111111111</v>
      </c>
      <c r="U85" s="41" t="n">
        <v>48</v>
      </c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</row>
    <row r="86" customFormat="false" ht="12.75" hidden="false" customHeight="false" outlineLevel="0" collapsed="false">
      <c r="A86" s="106" t="n">
        <v>68</v>
      </c>
      <c r="B86" s="120" t="s">
        <v>149</v>
      </c>
      <c r="C86" s="126" t="n">
        <v>85</v>
      </c>
      <c r="D86" s="126" t="s">
        <v>150</v>
      </c>
      <c r="E86" s="41" t="n">
        <v>7</v>
      </c>
      <c r="F86" s="98" t="n">
        <v>0.183356481481482</v>
      </c>
      <c r="G86" s="41" t="n">
        <v>128</v>
      </c>
      <c r="H86" s="98" t="n">
        <v>0.215763888888889</v>
      </c>
      <c r="I86" s="41" t="n">
        <v>131</v>
      </c>
      <c r="J86" s="98" t="n">
        <v>0.200127314814815</v>
      </c>
      <c r="K86" s="41" t="n">
        <v>179</v>
      </c>
      <c r="L86" s="98" t="n">
        <v>0.185868055555556</v>
      </c>
      <c r="M86" s="41" t="n">
        <v>128</v>
      </c>
      <c r="N86" s="124" t="n">
        <v>0.15912037037037</v>
      </c>
      <c r="O86" s="41" t="n">
        <v>126</v>
      </c>
      <c r="P86" s="98" t="n">
        <v>0.159965277777778</v>
      </c>
      <c r="Q86" s="41" t="n">
        <v>153</v>
      </c>
      <c r="R86" s="98" t="n">
        <v>0.135219907407407</v>
      </c>
      <c r="S86" s="41" t="n">
        <v>136</v>
      </c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</row>
    <row r="87" s="1" customFormat="true" ht="12.75" hidden="false" customHeight="false" outlineLevel="0" collapsed="false">
      <c r="A87" s="106" t="n">
        <v>69</v>
      </c>
      <c r="B87" s="120" t="s">
        <v>151</v>
      </c>
      <c r="C87" s="120" t="n">
        <v>51</v>
      </c>
      <c r="D87" s="126" t="s">
        <v>152</v>
      </c>
      <c r="E87" s="41" t="n">
        <v>7</v>
      </c>
      <c r="F87" s="41"/>
      <c r="G87" s="41"/>
      <c r="H87" s="98" t="n">
        <v>0.179328703703704</v>
      </c>
      <c r="I87" s="41" t="n">
        <v>80</v>
      </c>
      <c r="J87" s="98" t="n">
        <v>0.172615740740741</v>
      </c>
      <c r="K87" s="41" t="n">
        <v>96</v>
      </c>
      <c r="L87" s="98" t="n">
        <v>0.172997685185185</v>
      </c>
      <c r="M87" s="41" t="n">
        <v>95</v>
      </c>
      <c r="N87" s="124" t="n">
        <v>0.146469907407407</v>
      </c>
      <c r="O87" s="41" t="n">
        <v>82</v>
      </c>
      <c r="P87" s="41"/>
      <c r="Q87" s="41"/>
      <c r="R87" s="98" t="n">
        <v>0.114074074074074</v>
      </c>
      <c r="S87" s="41" t="n">
        <v>79</v>
      </c>
      <c r="T87" s="122"/>
      <c r="U87" s="122"/>
      <c r="V87" s="125" t="n">
        <v>0.151157407407407</v>
      </c>
      <c r="W87" s="122" t="n">
        <v>66</v>
      </c>
      <c r="X87" s="41"/>
      <c r="Y87" s="41"/>
      <c r="Z87" s="98" t="n">
        <v>0.13869212962963</v>
      </c>
      <c r="AA87" s="41" t="n">
        <v>37</v>
      </c>
      <c r="AB87" s="41"/>
      <c r="AC87" s="41"/>
      <c r="AD87" s="41"/>
      <c r="AE87" s="41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</row>
    <row r="88" customFormat="false" ht="12.75" hidden="false" customHeight="false" outlineLevel="0" collapsed="false">
      <c r="A88" s="106" t="n">
        <v>70</v>
      </c>
      <c r="B88" s="120" t="s">
        <v>153</v>
      </c>
      <c r="C88" s="126" t="n">
        <v>50</v>
      </c>
      <c r="D88" s="126" t="s">
        <v>154</v>
      </c>
      <c r="E88" s="41" t="n">
        <v>7</v>
      </c>
      <c r="F88" s="41"/>
      <c r="G88" s="41"/>
      <c r="H88" s="98" t="n">
        <v>0.193726851851852</v>
      </c>
      <c r="I88" s="41" t="n">
        <v>109</v>
      </c>
      <c r="J88" s="41"/>
      <c r="K88" s="41"/>
      <c r="L88" s="41"/>
      <c r="M88" s="41"/>
      <c r="N88" s="124" t="n">
        <v>0.161608796296296</v>
      </c>
      <c r="O88" s="41" t="n">
        <v>136</v>
      </c>
      <c r="P88" s="98" t="n">
        <v>0.153402777777778</v>
      </c>
      <c r="Q88" s="41" t="n">
        <v>139</v>
      </c>
      <c r="R88" s="98" t="n">
        <v>0.115821759259259</v>
      </c>
      <c r="S88" s="41" t="n">
        <v>85</v>
      </c>
      <c r="T88" s="98" t="n">
        <v>0.161666666666667</v>
      </c>
      <c r="U88" s="41" t="n">
        <v>57</v>
      </c>
      <c r="V88" s="41"/>
      <c r="W88" s="41"/>
      <c r="X88" s="98" t="n">
        <v>0.166701388888889</v>
      </c>
      <c r="Y88" s="41" t="n">
        <v>59</v>
      </c>
      <c r="Z88" s="41"/>
      <c r="AA88" s="41"/>
      <c r="AB88" s="98" t="n">
        <v>0.127592592592593</v>
      </c>
      <c r="AC88" s="41" t="n">
        <v>20</v>
      </c>
      <c r="AD88" s="41"/>
      <c r="AE88" s="41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</row>
    <row r="89" s="1" customFormat="true" ht="12.75" hidden="false" customHeight="false" outlineLevel="0" collapsed="false">
      <c r="A89" s="106" t="n">
        <v>71</v>
      </c>
      <c r="B89" s="120" t="s">
        <v>155</v>
      </c>
      <c r="C89" s="120" t="n">
        <v>60</v>
      </c>
      <c r="D89" s="126" t="s">
        <v>156</v>
      </c>
      <c r="E89" s="122" t="n">
        <v>7</v>
      </c>
      <c r="F89" s="122"/>
      <c r="G89" s="122"/>
      <c r="H89" s="122"/>
      <c r="I89" s="122"/>
      <c r="J89" s="98" t="n">
        <v>0.174594907407407</v>
      </c>
      <c r="K89" s="41" t="n">
        <v>103</v>
      </c>
      <c r="L89" s="123" t="n">
        <v>0.163287037037037</v>
      </c>
      <c r="M89" s="122" t="n">
        <v>64</v>
      </c>
      <c r="N89" s="124" t="n">
        <v>0.148090277777778</v>
      </c>
      <c r="O89" s="122" t="n">
        <v>91</v>
      </c>
      <c r="P89" s="98" t="n">
        <v>0.137615740740741</v>
      </c>
      <c r="Q89" s="41" t="n">
        <v>90</v>
      </c>
      <c r="R89" s="98" t="n">
        <v>0.113634259259259</v>
      </c>
      <c r="S89" s="41" t="n">
        <v>74</v>
      </c>
      <c r="T89" s="98" t="n">
        <v>0.168368055555556</v>
      </c>
      <c r="U89" s="41" t="n">
        <v>67</v>
      </c>
      <c r="V89" s="125" t="n">
        <v>0.168726851851852</v>
      </c>
      <c r="W89" s="122" t="n">
        <v>121</v>
      </c>
      <c r="X89" s="41"/>
      <c r="Y89" s="41"/>
      <c r="Z89" s="41"/>
      <c r="AA89" s="41"/>
      <c r="AB89" s="41"/>
      <c r="AC89" s="41"/>
      <c r="AD89" s="41"/>
      <c r="AE89" s="41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</row>
    <row r="90" customFormat="false" ht="12.75" hidden="false" customHeight="false" outlineLevel="0" collapsed="false">
      <c r="A90" s="106" t="n">
        <v>72</v>
      </c>
      <c r="B90" s="120" t="s">
        <v>157</v>
      </c>
      <c r="C90" s="120" t="n">
        <v>52</v>
      </c>
      <c r="D90" s="126" t="s">
        <v>158</v>
      </c>
      <c r="E90" s="122" t="n">
        <v>7</v>
      </c>
      <c r="F90" s="122"/>
      <c r="G90" s="122"/>
      <c r="H90" s="122"/>
      <c r="I90" s="122"/>
      <c r="J90" s="123" t="n">
        <v>0.197337962962963</v>
      </c>
      <c r="K90" s="122" t="n">
        <v>174</v>
      </c>
      <c r="L90" s="123" t="n">
        <v>0.188078703703704</v>
      </c>
      <c r="M90" s="122" t="n">
        <v>131</v>
      </c>
      <c r="N90" s="124" t="n">
        <v>0.173414351851852</v>
      </c>
      <c r="O90" s="122" t="n">
        <v>171</v>
      </c>
      <c r="P90" s="122"/>
      <c r="Q90" s="122"/>
      <c r="R90" s="122"/>
      <c r="S90" s="122"/>
      <c r="T90" s="122"/>
      <c r="U90" s="122"/>
      <c r="V90" s="125" t="n">
        <v>0.167488425925926</v>
      </c>
      <c r="W90" s="122" t="n">
        <v>119</v>
      </c>
      <c r="X90" s="98" t="n">
        <v>0.173148148148148</v>
      </c>
      <c r="Y90" s="41" t="n">
        <v>66</v>
      </c>
      <c r="Z90" s="41"/>
      <c r="AA90" s="41"/>
      <c r="AB90" s="98" t="n">
        <v>0.143981481481482</v>
      </c>
      <c r="AC90" s="41" t="n">
        <v>32</v>
      </c>
      <c r="AD90" s="98" t="n">
        <v>0.140740740740741</v>
      </c>
      <c r="AE90" s="41" t="n">
        <v>19</v>
      </c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</row>
    <row r="91" customFormat="false" ht="12.75" hidden="false" customHeight="false" outlineLevel="0" collapsed="false">
      <c r="A91" s="106" t="n">
        <v>73</v>
      </c>
      <c r="B91" s="120" t="s">
        <v>159</v>
      </c>
      <c r="C91" s="126" t="n">
        <v>61</v>
      </c>
      <c r="D91" s="126" t="s">
        <v>78</v>
      </c>
      <c r="E91" s="41" t="n">
        <v>7</v>
      </c>
      <c r="F91" s="41"/>
      <c r="G91" s="41"/>
      <c r="H91" s="41"/>
      <c r="I91" s="41"/>
      <c r="J91" s="41"/>
      <c r="K91" s="41"/>
      <c r="L91" s="41"/>
      <c r="M91" s="41"/>
      <c r="N91" s="124" t="n">
        <v>0.150300925925926</v>
      </c>
      <c r="O91" s="41" t="n">
        <v>99</v>
      </c>
      <c r="P91" s="98" t="n">
        <v>0.136828703703704</v>
      </c>
      <c r="Q91" s="41" t="n">
        <v>88</v>
      </c>
      <c r="R91" s="98" t="n">
        <v>0.108611111111111</v>
      </c>
      <c r="S91" s="41" t="n">
        <v>42</v>
      </c>
      <c r="T91" s="98" t="n">
        <v>0.148321759259259</v>
      </c>
      <c r="U91" s="41" t="n">
        <v>31</v>
      </c>
      <c r="V91" s="125" t="n">
        <v>0.143425925925926</v>
      </c>
      <c r="W91" s="122" t="n">
        <v>39</v>
      </c>
      <c r="X91" s="98" t="n">
        <v>0.156631944444444</v>
      </c>
      <c r="Y91" s="41" t="n">
        <v>44</v>
      </c>
      <c r="Z91" s="98" t="n">
        <v>0.146064814814815</v>
      </c>
      <c r="AA91" s="41" t="n">
        <v>49</v>
      </c>
      <c r="AB91" s="41"/>
      <c r="AC91" s="41"/>
      <c r="AD91" s="41"/>
      <c r="AE91" s="41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</row>
    <row r="92" customFormat="false" ht="12.75" hidden="false" customHeight="false" outlineLevel="0" collapsed="false">
      <c r="A92" s="106" t="n">
        <v>74</v>
      </c>
      <c r="B92" s="127" t="s">
        <v>160</v>
      </c>
      <c r="C92" s="120" t="n">
        <v>56</v>
      </c>
      <c r="D92" s="126" t="s">
        <v>161</v>
      </c>
      <c r="E92" s="122" t="n">
        <v>7</v>
      </c>
      <c r="F92" s="122"/>
      <c r="G92" s="122"/>
      <c r="H92" s="122"/>
      <c r="I92" s="122"/>
      <c r="J92" s="122"/>
      <c r="K92" s="122"/>
      <c r="L92" s="122"/>
      <c r="M92" s="122"/>
      <c r="N92" s="124" t="n">
        <v>0.145081018518519</v>
      </c>
      <c r="O92" s="122" t="n">
        <v>77</v>
      </c>
      <c r="P92" s="122"/>
      <c r="Q92" s="122"/>
      <c r="R92" s="98" t="n">
        <v>0.104733796296296</v>
      </c>
      <c r="S92" s="41" t="n">
        <v>32</v>
      </c>
      <c r="T92" s="98" t="n">
        <v>0.162708333333333</v>
      </c>
      <c r="U92" s="41" t="n">
        <v>60</v>
      </c>
      <c r="V92" s="125" t="n">
        <v>0.144143518518519</v>
      </c>
      <c r="W92" s="122" t="n">
        <v>43</v>
      </c>
      <c r="X92" s="98" t="n">
        <v>0.153831018518519</v>
      </c>
      <c r="Y92" s="41" t="n">
        <v>36</v>
      </c>
      <c r="Z92" s="98" t="n">
        <v>0.126284722222222</v>
      </c>
      <c r="AA92" s="41" t="n">
        <v>15</v>
      </c>
      <c r="AB92" s="41"/>
      <c r="AC92" s="41"/>
      <c r="AD92" s="98" t="n">
        <v>0.12412037037037</v>
      </c>
      <c r="AE92" s="41" t="n">
        <v>13</v>
      </c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</row>
    <row r="93" customFormat="false" ht="12.75" hidden="false" customHeight="false" outlineLevel="0" collapsed="false">
      <c r="A93" s="106" t="n">
        <v>75</v>
      </c>
      <c r="B93" s="120" t="s">
        <v>162</v>
      </c>
      <c r="C93" s="126" t="n">
        <v>53</v>
      </c>
      <c r="D93" s="126" t="s">
        <v>163</v>
      </c>
      <c r="E93" s="41" t="n">
        <v>7</v>
      </c>
      <c r="F93" s="41"/>
      <c r="G93" s="41"/>
      <c r="H93" s="41"/>
      <c r="I93" s="41"/>
      <c r="J93" s="41"/>
      <c r="K93" s="41"/>
      <c r="L93" s="41"/>
      <c r="M93" s="41"/>
      <c r="N93" s="124" t="n">
        <v>0.161585648148148</v>
      </c>
      <c r="O93" s="41" t="n">
        <v>135</v>
      </c>
      <c r="P93" s="98" t="n">
        <v>0.134907407407407</v>
      </c>
      <c r="Q93" s="41" t="n">
        <v>79</v>
      </c>
      <c r="R93" s="98" t="n">
        <v>0.11318287037037</v>
      </c>
      <c r="S93" s="41" t="n">
        <v>70</v>
      </c>
      <c r="T93" s="41"/>
      <c r="U93" s="41"/>
      <c r="V93" s="41"/>
      <c r="W93" s="41"/>
      <c r="X93" s="98" t="n">
        <v>0.147152777777778</v>
      </c>
      <c r="Y93" s="41" t="n">
        <v>24</v>
      </c>
      <c r="Z93" s="98" t="n">
        <v>0.145833333333333</v>
      </c>
      <c r="AA93" s="41" t="n">
        <v>48</v>
      </c>
      <c r="AB93" s="98" t="n">
        <v>0.127592592592593</v>
      </c>
      <c r="AC93" s="41" t="n">
        <v>19</v>
      </c>
      <c r="AD93" s="98" t="n">
        <v>0.129108796296296</v>
      </c>
      <c r="AE93" s="41" t="n">
        <v>15</v>
      </c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</row>
    <row r="94" customFormat="false" ht="12.75" hidden="false" customHeight="false" outlineLevel="0" collapsed="false">
      <c r="A94" s="106" t="n">
        <v>76</v>
      </c>
      <c r="B94" s="120" t="s">
        <v>164</v>
      </c>
      <c r="C94" s="120" t="n">
        <v>54</v>
      </c>
      <c r="D94" s="126" t="s">
        <v>165</v>
      </c>
      <c r="E94" s="41" t="n">
        <v>6</v>
      </c>
      <c r="F94" s="98" t="n">
        <v>0.134675925925926</v>
      </c>
      <c r="G94" s="41" t="n">
        <v>15</v>
      </c>
      <c r="H94" s="41"/>
      <c r="I94" s="41"/>
      <c r="J94" s="41"/>
      <c r="K94" s="41"/>
      <c r="L94" s="41"/>
      <c r="M94" s="41"/>
      <c r="N94" s="124" t="n">
        <v>0.136481481481481</v>
      </c>
      <c r="O94" s="122" t="n">
        <v>45</v>
      </c>
      <c r="P94" s="122"/>
      <c r="Q94" s="122"/>
      <c r="R94" s="122"/>
      <c r="S94" s="122"/>
      <c r="T94" s="122"/>
      <c r="U94" s="122"/>
      <c r="V94" s="125" t="n">
        <v>0.134201388888889</v>
      </c>
      <c r="W94" s="122" t="n">
        <v>16</v>
      </c>
      <c r="X94" s="98" t="n">
        <v>0.142060185185185</v>
      </c>
      <c r="Y94" s="41" t="n">
        <v>17</v>
      </c>
      <c r="Z94" s="41"/>
      <c r="AA94" s="41"/>
      <c r="AB94" s="98" t="n">
        <v>0.117037037037037</v>
      </c>
      <c r="AC94" s="41" t="n">
        <v>10</v>
      </c>
      <c r="AD94" s="98" t="n">
        <v>0.11724537037037</v>
      </c>
      <c r="AE94" s="41" t="n">
        <v>5</v>
      </c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</row>
    <row r="95" customFormat="false" ht="12.75" hidden="false" customHeight="false" outlineLevel="0" collapsed="false">
      <c r="A95" s="106" t="n">
        <v>77</v>
      </c>
      <c r="B95" s="120" t="s">
        <v>166</v>
      </c>
      <c r="C95" s="126" t="n">
        <v>70</v>
      </c>
      <c r="D95" s="126" t="s">
        <v>167</v>
      </c>
      <c r="E95" s="41" t="n">
        <v>6</v>
      </c>
      <c r="F95" s="98" t="n">
        <v>0.135775462962963</v>
      </c>
      <c r="G95" s="41" t="n">
        <v>17</v>
      </c>
      <c r="H95" s="98" t="n">
        <v>0.155960648148148</v>
      </c>
      <c r="I95" s="41" t="n">
        <v>22</v>
      </c>
      <c r="J95" s="98" t="n">
        <v>0.163657407407407</v>
      </c>
      <c r="K95" s="41" t="n">
        <v>57</v>
      </c>
      <c r="L95" s="98" t="n">
        <v>0.170763888888889</v>
      </c>
      <c r="M95" s="41" t="n">
        <v>89</v>
      </c>
      <c r="N95" s="124" t="n">
        <v>0.155069444444444</v>
      </c>
      <c r="O95" s="41" t="n">
        <v>116</v>
      </c>
      <c r="P95" s="41"/>
      <c r="Q95" s="41"/>
      <c r="R95" s="98" t="n">
        <v>0.121203703703704</v>
      </c>
      <c r="S95" s="41" t="n">
        <v>108</v>
      </c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</row>
    <row r="96" customFormat="false" ht="12.75" hidden="false" customHeight="false" outlineLevel="0" collapsed="false">
      <c r="A96" s="106" t="n">
        <v>78</v>
      </c>
      <c r="B96" s="120" t="s">
        <v>168</v>
      </c>
      <c r="C96" s="120" t="n">
        <v>47</v>
      </c>
      <c r="D96" s="126" t="s">
        <v>169</v>
      </c>
      <c r="E96" s="122" t="n">
        <v>6</v>
      </c>
      <c r="F96" s="123" t="n">
        <v>0.158564814814815</v>
      </c>
      <c r="G96" s="122" t="n">
        <v>81</v>
      </c>
      <c r="H96" s="123" t="n">
        <v>0.181516203703704</v>
      </c>
      <c r="I96" s="122" t="n">
        <v>86</v>
      </c>
      <c r="J96" s="122"/>
      <c r="K96" s="122"/>
      <c r="L96" s="123" t="n">
        <v>0.170520833333333</v>
      </c>
      <c r="M96" s="122" t="n">
        <v>87</v>
      </c>
      <c r="N96" s="120"/>
      <c r="O96" s="122"/>
      <c r="P96" s="122"/>
      <c r="Q96" s="122"/>
      <c r="R96" s="123" t="n">
        <v>0.113032407407407</v>
      </c>
      <c r="S96" s="122" t="n">
        <v>68</v>
      </c>
      <c r="T96" s="122"/>
      <c r="U96" s="122"/>
      <c r="V96" s="125" t="n">
        <v>0.153819444444444</v>
      </c>
      <c r="W96" s="122" t="n">
        <v>80</v>
      </c>
      <c r="X96" s="98" t="n">
        <v>0.161516203703704</v>
      </c>
      <c r="Y96" s="41" t="n">
        <v>52</v>
      </c>
      <c r="Z96" s="41"/>
      <c r="AA96" s="41"/>
      <c r="AB96" s="41"/>
      <c r="AC96" s="41"/>
      <c r="AD96" s="41"/>
      <c r="AE96" s="41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</row>
    <row r="97" customFormat="false" ht="12.75" hidden="false" customHeight="false" outlineLevel="0" collapsed="false">
      <c r="A97" s="106" t="n">
        <v>79</v>
      </c>
      <c r="B97" s="120" t="s">
        <v>170</v>
      </c>
      <c r="C97" s="120" t="n">
        <v>62</v>
      </c>
      <c r="D97" s="126" t="s">
        <v>171</v>
      </c>
      <c r="E97" s="41" t="n">
        <v>6</v>
      </c>
      <c r="F97" s="98" t="n">
        <v>0.166180555555556</v>
      </c>
      <c r="G97" s="41" t="n">
        <v>98</v>
      </c>
      <c r="H97" s="98" t="n">
        <v>0.199456018518519</v>
      </c>
      <c r="I97" s="41" t="n">
        <v>116</v>
      </c>
      <c r="J97" s="98" t="n">
        <v>0.157939814814815</v>
      </c>
      <c r="K97" s="41" t="n">
        <v>39</v>
      </c>
      <c r="L97" s="98" t="n">
        <v>0.150277777777778</v>
      </c>
      <c r="M97" s="41" t="n">
        <v>24</v>
      </c>
      <c r="N97" s="126"/>
      <c r="O97" s="41"/>
      <c r="P97" s="41"/>
      <c r="Q97" s="41"/>
      <c r="R97" s="98" t="n">
        <v>0.105416666666667</v>
      </c>
      <c r="S97" s="41" t="n">
        <v>33</v>
      </c>
      <c r="T97" s="98" t="n">
        <v>0.150856481481481</v>
      </c>
      <c r="U97" s="41" t="n">
        <v>36</v>
      </c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</row>
    <row r="98" customFormat="false" ht="12.75" hidden="false" customHeight="false" outlineLevel="0" collapsed="false">
      <c r="A98" s="106" t="n">
        <v>80</v>
      </c>
      <c r="B98" s="120" t="s">
        <v>172</v>
      </c>
      <c r="C98" s="126" t="n">
        <v>77</v>
      </c>
      <c r="D98" s="126" t="s">
        <v>173</v>
      </c>
      <c r="E98" s="41" t="n">
        <v>6</v>
      </c>
      <c r="F98" s="98" t="n">
        <v>0.167175925925926</v>
      </c>
      <c r="G98" s="41" t="n">
        <v>102</v>
      </c>
      <c r="H98" s="98" t="n">
        <v>0.179884259259259</v>
      </c>
      <c r="I98" s="41" t="n">
        <v>82</v>
      </c>
      <c r="J98" s="98" t="n">
        <v>0.184722222222222</v>
      </c>
      <c r="K98" s="41" t="n">
        <v>138</v>
      </c>
      <c r="L98" s="98" t="n">
        <v>0.156979166666667</v>
      </c>
      <c r="M98" s="41" t="n">
        <v>45</v>
      </c>
      <c r="N98" s="124" t="n">
        <v>0.141701388888889</v>
      </c>
      <c r="O98" s="41" t="n">
        <v>63</v>
      </c>
      <c r="P98" s="98" t="n">
        <v>0.122465277777778</v>
      </c>
      <c r="Q98" s="41" t="n">
        <v>30</v>
      </c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</row>
    <row r="99" customFormat="false" ht="12.75" hidden="false" customHeight="false" outlineLevel="0" collapsed="false">
      <c r="A99" s="106" t="n">
        <v>81</v>
      </c>
      <c r="B99" s="120" t="s">
        <v>174</v>
      </c>
      <c r="C99" s="126" t="n">
        <v>73</v>
      </c>
      <c r="D99" s="126" t="s">
        <v>59</v>
      </c>
      <c r="E99" s="41" t="n">
        <v>6</v>
      </c>
      <c r="F99" s="98" t="n">
        <v>0.168229166666667</v>
      </c>
      <c r="G99" s="41" t="n">
        <v>105</v>
      </c>
      <c r="H99" s="98" t="n">
        <v>0.198587962962963</v>
      </c>
      <c r="I99" s="41" t="n">
        <v>115</v>
      </c>
      <c r="J99" s="41"/>
      <c r="K99" s="41"/>
      <c r="L99" s="98" t="n">
        <v>0.192395833333333</v>
      </c>
      <c r="M99" s="41" t="n">
        <v>140</v>
      </c>
      <c r="N99" s="124" t="n">
        <v>0.172037037037037</v>
      </c>
      <c r="O99" s="41" t="n">
        <v>166</v>
      </c>
      <c r="P99" s="98" t="n">
        <v>0.167141203703704</v>
      </c>
      <c r="Q99" s="41" t="n">
        <v>163</v>
      </c>
      <c r="R99" s="98" t="n">
        <v>0.139247685185185</v>
      </c>
      <c r="S99" s="41" t="n">
        <v>145</v>
      </c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</row>
    <row r="100" customFormat="false" ht="12.75" hidden="false" customHeight="false" outlineLevel="0" collapsed="false">
      <c r="A100" s="106" t="n">
        <v>82</v>
      </c>
      <c r="B100" s="120" t="s">
        <v>175</v>
      </c>
      <c r="C100" s="126" t="n">
        <v>57</v>
      </c>
      <c r="D100" s="126" t="s">
        <v>176</v>
      </c>
      <c r="E100" s="41" t="n">
        <v>6</v>
      </c>
      <c r="F100" s="98" t="n">
        <v>0.191875</v>
      </c>
      <c r="G100" s="41" t="n">
        <v>135</v>
      </c>
      <c r="H100" s="41"/>
      <c r="I100" s="41"/>
      <c r="J100" s="98" t="n">
        <v>0.189664351851852</v>
      </c>
      <c r="K100" s="41" t="n">
        <v>152</v>
      </c>
      <c r="L100" s="98" t="n">
        <v>0.204247685185185</v>
      </c>
      <c r="M100" s="41" t="n">
        <v>157</v>
      </c>
      <c r="N100" s="124" t="n">
        <v>0.161736111111111</v>
      </c>
      <c r="O100" s="41" t="n">
        <v>137</v>
      </c>
      <c r="P100" s="98" t="n">
        <v>0.168946759259259</v>
      </c>
      <c r="Q100" s="41" t="n">
        <v>165</v>
      </c>
      <c r="R100" s="98" t="n">
        <v>0.139143518518519</v>
      </c>
      <c r="S100" s="41" t="n">
        <v>144</v>
      </c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</row>
    <row r="101" customFormat="false" ht="12.75" hidden="false" customHeight="false" outlineLevel="0" collapsed="false">
      <c r="A101" s="106" t="n">
        <v>83</v>
      </c>
      <c r="B101" s="120" t="s">
        <v>177</v>
      </c>
      <c r="C101" s="126" t="n">
        <v>46</v>
      </c>
      <c r="D101" s="126" t="s">
        <v>133</v>
      </c>
      <c r="E101" s="41" t="n">
        <v>6</v>
      </c>
      <c r="F101" s="98" t="n">
        <v>0.198032407407407</v>
      </c>
      <c r="G101" s="41" t="n">
        <v>138</v>
      </c>
      <c r="H101" s="41"/>
      <c r="I101" s="41"/>
      <c r="J101" s="41"/>
      <c r="K101" s="41"/>
      <c r="L101" s="41"/>
      <c r="M101" s="41"/>
      <c r="N101" s="126"/>
      <c r="O101" s="41"/>
      <c r="P101" s="41"/>
      <c r="Q101" s="41"/>
      <c r="R101" s="98" t="n">
        <v>0.134375</v>
      </c>
      <c r="S101" s="41" t="n">
        <v>135</v>
      </c>
      <c r="T101" s="98" t="n">
        <v>0.203194444444444</v>
      </c>
      <c r="U101" s="41" t="n">
        <v>94</v>
      </c>
      <c r="V101" s="125" t="n">
        <v>0.172800925925926</v>
      </c>
      <c r="W101" s="122" t="n">
        <v>131</v>
      </c>
      <c r="X101" s="98" t="n">
        <v>0.186631944444444</v>
      </c>
      <c r="Y101" s="41" t="n">
        <v>73</v>
      </c>
      <c r="Z101" s="98" t="n">
        <v>0.169768518518519</v>
      </c>
      <c r="AA101" s="41" t="n">
        <v>68</v>
      </c>
      <c r="AB101" s="41"/>
      <c r="AC101" s="41"/>
      <c r="AD101" s="41"/>
      <c r="AE101" s="41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</row>
    <row r="102" customFormat="false" ht="12.75" hidden="false" customHeight="false" outlineLevel="0" collapsed="false">
      <c r="A102" s="106" t="n">
        <v>84</v>
      </c>
      <c r="B102" s="120" t="s">
        <v>178</v>
      </c>
      <c r="C102" s="120" t="n">
        <v>50</v>
      </c>
      <c r="D102" s="126" t="s">
        <v>154</v>
      </c>
      <c r="E102" s="122" t="n">
        <v>6</v>
      </c>
      <c r="F102" s="122"/>
      <c r="G102" s="122"/>
      <c r="H102" s="98" t="n">
        <v>0.150636574074074</v>
      </c>
      <c r="I102" s="41" t="n">
        <v>13</v>
      </c>
      <c r="J102" s="122"/>
      <c r="K102" s="122"/>
      <c r="L102" s="98" t="n">
        <v>0.142071759259259</v>
      </c>
      <c r="M102" s="41" t="n">
        <v>10</v>
      </c>
      <c r="N102" s="120"/>
      <c r="O102" s="122"/>
      <c r="P102" s="122"/>
      <c r="Q102" s="122"/>
      <c r="R102" s="98" t="n">
        <v>0.103425925925926</v>
      </c>
      <c r="S102" s="41" t="n">
        <v>22</v>
      </c>
      <c r="T102" s="122"/>
      <c r="U102" s="122"/>
      <c r="V102" s="125" t="n">
        <v>0.13974537037037</v>
      </c>
      <c r="W102" s="122" t="n">
        <v>26</v>
      </c>
      <c r="X102" s="98" t="n">
        <v>0.130347222222222</v>
      </c>
      <c r="Y102" s="41" t="n">
        <v>4</v>
      </c>
      <c r="Z102" s="41"/>
      <c r="AA102" s="41"/>
      <c r="AB102" s="98" t="n">
        <v>0.118726851851852</v>
      </c>
      <c r="AC102" s="41" t="n">
        <v>13</v>
      </c>
      <c r="AD102" s="41"/>
      <c r="AE102" s="41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</row>
    <row r="103" customFormat="false" ht="12.75" hidden="false" customHeight="false" outlineLevel="0" collapsed="false">
      <c r="A103" s="106" t="n">
        <v>85</v>
      </c>
      <c r="B103" s="120" t="s">
        <v>179</v>
      </c>
      <c r="C103" s="126" t="n">
        <v>61</v>
      </c>
      <c r="D103" s="126" t="s">
        <v>180</v>
      </c>
      <c r="E103" s="41" t="n">
        <v>6</v>
      </c>
      <c r="F103" s="41"/>
      <c r="G103" s="41"/>
      <c r="H103" s="98" t="n">
        <v>0.164826388888889</v>
      </c>
      <c r="I103" s="41" t="n">
        <v>42</v>
      </c>
      <c r="J103" s="98" t="n">
        <v>0.16150462962963</v>
      </c>
      <c r="K103" s="41" t="n">
        <v>51</v>
      </c>
      <c r="L103" s="98" t="n">
        <v>0.165034722222222</v>
      </c>
      <c r="M103" s="41" t="n">
        <v>73</v>
      </c>
      <c r="N103" s="124" t="n">
        <v>0.136226851851852</v>
      </c>
      <c r="O103" s="41" t="n">
        <v>43</v>
      </c>
      <c r="P103" s="98" t="n">
        <v>0.129456018518519</v>
      </c>
      <c r="Q103" s="41" t="n">
        <v>59</v>
      </c>
      <c r="R103" s="98" t="n">
        <v>0.110509259259259</v>
      </c>
      <c r="S103" s="41" t="n">
        <v>54</v>
      </c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</row>
    <row r="104" s="1" customFormat="true" ht="12.75" hidden="false" customHeight="false" outlineLevel="0" collapsed="false">
      <c r="A104" s="106" t="n">
        <v>86</v>
      </c>
      <c r="B104" s="120" t="s">
        <v>181</v>
      </c>
      <c r="C104" s="120" t="n">
        <v>74</v>
      </c>
      <c r="D104" s="126" t="s">
        <v>182</v>
      </c>
      <c r="E104" s="122" t="n">
        <v>6</v>
      </c>
      <c r="F104" s="122"/>
      <c r="G104" s="122"/>
      <c r="H104" s="98" t="n">
        <v>0.17275462962963</v>
      </c>
      <c r="I104" s="41" t="n">
        <v>64</v>
      </c>
      <c r="J104" s="98" t="n">
        <v>0.183483796296296</v>
      </c>
      <c r="K104" s="41" t="n">
        <v>134</v>
      </c>
      <c r="L104" s="123" t="n">
        <v>0.168194444444444</v>
      </c>
      <c r="M104" s="122" t="n">
        <v>82</v>
      </c>
      <c r="N104" s="120"/>
      <c r="O104" s="122"/>
      <c r="P104" s="122"/>
      <c r="Q104" s="122"/>
      <c r="R104" s="98" t="n">
        <v>0.117199074074074</v>
      </c>
      <c r="S104" s="41" t="n">
        <v>94</v>
      </c>
      <c r="T104" s="122"/>
      <c r="U104" s="122"/>
      <c r="V104" s="125" t="n">
        <v>0.154560185185185</v>
      </c>
      <c r="W104" s="122" t="n">
        <v>82</v>
      </c>
      <c r="X104" s="98" t="n">
        <v>0.158483796296296</v>
      </c>
      <c r="Y104" s="41" t="n">
        <v>47</v>
      </c>
      <c r="Z104" s="41"/>
      <c r="AA104" s="41"/>
      <c r="AB104" s="41"/>
      <c r="AC104" s="41"/>
      <c r="AD104" s="41"/>
      <c r="AE104" s="41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</row>
    <row r="105" customFormat="false" ht="12.75" hidden="false" customHeight="false" outlineLevel="0" collapsed="false">
      <c r="A105" s="106" t="n">
        <v>87</v>
      </c>
      <c r="B105" s="120" t="s">
        <v>183</v>
      </c>
      <c r="C105" s="120" t="n">
        <v>49</v>
      </c>
      <c r="D105" s="126" t="s">
        <v>128</v>
      </c>
      <c r="E105" s="41" t="n">
        <v>6</v>
      </c>
      <c r="F105" s="41"/>
      <c r="G105" s="41"/>
      <c r="H105" s="98" t="n">
        <v>0.173831018518519</v>
      </c>
      <c r="I105" s="41" t="n">
        <v>66</v>
      </c>
      <c r="J105" s="98" t="n">
        <v>0.173715277777778</v>
      </c>
      <c r="K105" s="41" t="n">
        <v>99</v>
      </c>
      <c r="L105" s="41"/>
      <c r="M105" s="41"/>
      <c r="N105" s="126"/>
      <c r="O105" s="41"/>
      <c r="P105" s="98" t="n">
        <v>0.134583333333333</v>
      </c>
      <c r="Q105" s="41" t="n">
        <v>77</v>
      </c>
      <c r="R105" s="98" t="n">
        <v>0.116608796296296</v>
      </c>
      <c r="S105" s="41" t="n">
        <v>91</v>
      </c>
      <c r="T105" s="98" t="n">
        <v>0.159282407407407</v>
      </c>
      <c r="U105" s="41" t="n">
        <v>52</v>
      </c>
      <c r="V105" s="125" t="n">
        <v>0.160324074074074</v>
      </c>
      <c r="W105" s="122" t="n">
        <v>102</v>
      </c>
      <c r="X105" s="41"/>
      <c r="Y105" s="41"/>
      <c r="Z105" s="41"/>
      <c r="AA105" s="41"/>
      <c r="AB105" s="41"/>
      <c r="AC105" s="41"/>
      <c r="AD105" s="41"/>
      <c r="AE105" s="41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</row>
    <row r="106" customFormat="false" ht="12.75" hidden="false" customHeight="false" outlineLevel="0" collapsed="false">
      <c r="A106" s="106" t="n">
        <v>88</v>
      </c>
      <c r="B106" s="120" t="s">
        <v>184</v>
      </c>
      <c r="C106" s="120" t="n">
        <v>56</v>
      </c>
      <c r="D106" s="126" t="s">
        <v>185</v>
      </c>
      <c r="E106" s="41" t="n">
        <v>6</v>
      </c>
      <c r="F106" s="41"/>
      <c r="G106" s="41"/>
      <c r="H106" s="98" t="n">
        <v>0.178009259259259</v>
      </c>
      <c r="I106" s="41" t="n">
        <v>76</v>
      </c>
      <c r="J106" s="98" t="n">
        <v>0.168055555555556</v>
      </c>
      <c r="K106" s="41" t="n">
        <v>77</v>
      </c>
      <c r="L106" s="98" t="n">
        <v>0.161122685185185</v>
      </c>
      <c r="M106" s="41" t="n">
        <v>56</v>
      </c>
      <c r="N106" s="124" t="n">
        <v>0.140925925925926</v>
      </c>
      <c r="O106" s="122" t="n">
        <v>60</v>
      </c>
      <c r="P106" s="98" t="n">
        <v>0.138854166666667</v>
      </c>
      <c r="Q106" s="41" t="n">
        <v>94</v>
      </c>
      <c r="R106" s="122"/>
      <c r="S106" s="122"/>
      <c r="T106" s="122"/>
      <c r="U106" s="122"/>
      <c r="V106" s="125" t="n">
        <v>0.157534722222222</v>
      </c>
      <c r="W106" s="122" t="n">
        <v>92</v>
      </c>
      <c r="X106" s="41"/>
      <c r="Y106" s="41"/>
      <c r="Z106" s="41"/>
      <c r="AA106" s="41"/>
      <c r="AB106" s="41"/>
      <c r="AC106" s="41"/>
      <c r="AD106" s="41"/>
      <c r="AE106" s="41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</row>
    <row r="107" customFormat="false" ht="12.75" hidden="false" customHeight="false" outlineLevel="0" collapsed="false">
      <c r="A107" s="106" t="n">
        <v>89</v>
      </c>
      <c r="B107" s="120" t="s">
        <v>186</v>
      </c>
      <c r="C107" s="120" t="n">
        <v>58</v>
      </c>
      <c r="D107" s="126" t="s">
        <v>187</v>
      </c>
      <c r="E107" s="122" t="n">
        <v>6</v>
      </c>
      <c r="F107" s="122"/>
      <c r="G107" s="122"/>
      <c r="H107" s="98" t="n">
        <v>0.179409722222222</v>
      </c>
      <c r="I107" s="41" t="n">
        <v>81</v>
      </c>
      <c r="J107" s="98" t="n">
        <v>0.177349537037037</v>
      </c>
      <c r="K107" s="41" t="n">
        <v>110</v>
      </c>
      <c r="L107" s="122"/>
      <c r="M107" s="122"/>
      <c r="N107" s="120"/>
      <c r="O107" s="122"/>
      <c r="P107" s="122"/>
      <c r="Q107" s="122"/>
      <c r="R107" s="98" t="n">
        <v>0.116296296296296</v>
      </c>
      <c r="S107" s="41" t="n">
        <v>89</v>
      </c>
      <c r="T107" s="98" t="n">
        <v>0.171909722222222</v>
      </c>
      <c r="U107" s="41" t="n">
        <v>70</v>
      </c>
      <c r="V107" s="125" t="n">
        <v>0.169398148148148</v>
      </c>
      <c r="W107" s="122" t="n">
        <v>126</v>
      </c>
      <c r="X107" s="98" t="n">
        <v>0.169780092592593</v>
      </c>
      <c r="Y107" s="41" t="n">
        <v>63</v>
      </c>
      <c r="Z107" s="41"/>
      <c r="AA107" s="41"/>
      <c r="AB107" s="41"/>
      <c r="AC107" s="41"/>
      <c r="AD107" s="41"/>
      <c r="AE107" s="41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</row>
    <row r="108" customFormat="false" ht="12.75" hidden="false" customHeight="false" outlineLevel="0" collapsed="false">
      <c r="A108" s="106" t="n">
        <v>90</v>
      </c>
      <c r="B108" s="120" t="s">
        <v>188</v>
      </c>
      <c r="C108" s="120" t="n">
        <v>70</v>
      </c>
      <c r="D108" s="126" t="s">
        <v>109</v>
      </c>
      <c r="E108" s="41" t="n">
        <v>6</v>
      </c>
      <c r="F108" s="41"/>
      <c r="G108" s="41"/>
      <c r="H108" s="41"/>
      <c r="I108" s="41"/>
      <c r="J108" s="98" t="n">
        <v>0.135185185185185</v>
      </c>
      <c r="K108" s="41" t="n">
        <v>3</v>
      </c>
      <c r="L108" s="98" t="n">
        <v>0.128472222222222</v>
      </c>
      <c r="M108" s="41" t="n">
        <v>3</v>
      </c>
      <c r="N108" s="126"/>
      <c r="O108" s="41"/>
      <c r="P108" s="98" t="n">
        <v>0.108680555555556</v>
      </c>
      <c r="Q108" s="41" t="n">
        <v>4</v>
      </c>
      <c r="R108" s="98" t="n">
        <v>0.0911921296296296</v>
      </c>
      <c r="S108" s="41" t="n">
        <v>1</v>
      </c>
      <c r="T108" s="123" t="n">
        <v>0.126967592592593</v>
      </c>
      <c r="U108" s="122" t="n">
        <v>3</v>
      </c>
      <c r="V108" s="125" t="n">
        <v>0.122893518518519</v>
      </c>
      <c r="W108" s="122" t="n">
        <v>3</v>
      </c>
      <c r="X108" s="41"/>
      <c r="Y108" s="41"/>
      <c r="Z108" s="41"/>
      <c r="AA108" s="41"/>
      <c r="AB108" s="41"/>
      <c r="AC108" s="41"/>
      <c r="AD108" s="41"/>
      <c r="AE108" s="41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</row>
    <row r="109" customFormat="false" ht="12.75" hidden="false" customHeight="false" outlineLevel="0" collapsed="false">
      <c r="A109" s="106" t="n">
        <v>91</v>
      </c>
      <c r="B109" s="120" t="s">
        <v>189</v>
      </c>
      <c r="C109" s="126" t="n">
        <v>62</v>
      </c>
      <c r="D109" s="126" t="s">
        <v>173</v>
      </c>
      <c r="E109" s="41" t="n">
        <v>6</v>
      </c>
      <c r="F109" s="41"/>
      <c r="G109" s="41"/>
      <c r="H109" s="41"/>
      <c r="I109" s="41"/>
      <c r="J109" s="98" t="n">
        <v>0.156342592592593</v>
      </c>
      <c r="K109" s="41" t="n">
        <v>35</v>
      </c>
      <c r="L109" s="41"/>
      <c r="M109" s="41"/>
      <c r="N109" s="124" t="n">
        <v>0.132326388888889</v>
      </c>
      <c r="O109" s="41" t="n">
        <v>31</v>
      </c>
      <c r="P109" s="98" t="n">
        <v>0.127407407407407</v>
      </c>
      <c r="Q109" s="41" t="n">
        <v>49</v>
      </c>
      <c r="R109" s="98" t="n">
        <v>0.105902777777778</v>
      </c>
      <c r="S109" s="41" t="n">
        <v>35</v>
      </c>
      <c r="T109" s="98" t="n">
        <v>0.156122685185185</v>
      </c>
      <c r="U109" s="41" t="n">
        <v>46</v>
      </c>
      <c r="V109" s="125" t="n">
        <v>0.152731481481482</v>
      </c>
      <c r="W109" s="122" t="n">
        <v>77</v>
      </c>
      <c r="X109" s="41"/>
      <c r="Y109" s="41"/>
      <c r="Z109" s="41"/>
      <c r="AA109" s="41"/>
      <c r="AB109" s="41"/>
      <c r="AC109" s="41"/>
      <c r="AD109" s="41"/>
      <c r="AE109" s="41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</row>
    <row r="110" s="1" customFormat="true" ht="12.75" hidden="false" customHeight="false" outlineLevel="0" collapsed="false">
      <c r="A110" s="106" t="n">
        <v>92</v>
      </c>
      <c r="B110" s="120" t="s">
        <v>190</v>
      </c>
      <c r="C110" s="126" t="n">
        <v>57</v>
      </c>
      <c r="D110" s="126" t="s">
        <v>128</v>
      </c>
      <c r="E110" s="41" t="n">
        <v>6</v>
      </c>
      <c r="F110" s="41"/>
      <c r="G110" s="41"/>
      <c r="H110" s="41"/>
      <c r="I110" s="41"/>
      <c r="J110" s="98" t="n">
        <v>0.206886574074074</v>
      </c>
      <c r="K110" s="41" t="n">
        <v>191</v>
      </c>
      <c r="L110" s="98" t="n">
        <v>0.168564814814815</v>
      </c>
      <c r="M110" s="41" t="n">
        <v>84</v>
      </c>
      <c r="N110" s="126"/>
      <c r="O110" s="41"/>
      <c r="P110" s="98" t="n">
        <v>0.142291666666667</v>
      </c>
      <c r="Q110" s="41" t="n">
        <v>109</v>
      </c>
      <c r="R110" s="98" t="n">
        <v>0.115925925925926</v>
      </c>
      <c r="S110" s="41" t="n">
        <v>86</v>
      </c>
      <c r="T110" s="122"/>
      <c r="U110" s="122"/>
      <c r="V110" s="125" t="n">
        <v>0.156180555555556</v>
      </c>
      <c r="W110" s="122" t="n">
        <v>85</v>
      </c>
      <c r="X110" s="98" t="n">
        <v>0.145185185185185</v>
      </c>
      <c r="Y110" s="41" t="n">
        <v>20</v>
      </c>
      <c r="Z110" s="41"/>
      <c r="AA110" s="41"/>
      <c r="AB110" s="41"/>
      <c r="AC110" s="41"/>
      <c r="AD110" s="41"/>
      <c r="AE110" s="41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</row>
    <row r="111" customFormat="false" ht="12.75" hidden="false" customHeight="false" outlineLevel="0" collapsed="false">
      <c r="A111" s="106" t="n">
        <v>93</v>
      </c>
      <c r="B111" s="120" t="s">
        <v>191</v>
      </c>
      <c r="C111" s="126" t="n">
        <v>54</v>
      </c>
      <c r="D111" s="121" t="s">
        <v>133</v>
      </c>
      <c r="E111" s="41" t="n">
        <v>5</v>
      </c>
      <c r="F111" s="98" t="n">
        <v>0.130023148148148</v>
      </c>
      <c r="G111" s="41" t="n">
        <v>8</v>
      </c>
      <c r="H111" s="98" t="n">
        <v>0.153206018518519</v>
      </c>
      <c r="I111" s="41" t="n">
        <v>17</v>
      </c>
      <c r="J111" s="98" t="n">
        <v>0.143298611111111</v>
      </c>
      <c r="K111" s="41" t="n">
        <v>8</v>
      </c>
      <c r="L111" s="41"/>
      <c r="M111" s="41"/>
      <c r="N111" s="126" t="s">
        <v>192</v>
      </c>
      <c r="O111" s="41" t="n">
        <v>16</v>
      </c>
      <c r="P111" s="98" t="n">
        <v>0.120069444444444</v>
      </c>
      <c r="Q111" s="41" t="n">
        <v>21</v>
      </c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</row>
    <row r="112" customFormat="false" ht="12.75" hidden="false" customHeight="false" outlineLevel="0" collapsed="false">
      <c r="A112" s="106" t="n">
        <v>94</v>
      </c>
      <c r="B112" s="120" t="s">
        <v>193</v>
      </c>
      <c r="C112" s="126" t="n">
        <v>63</v>
      </c>
      <c r="D112" s="126" t="s">
        <v>59</v>
      </c>
      <c r="E112" s="41" t="n">
        <v>5</v>
      </c>
      <c r="F112" s="98" t="n">
        <v>0.144733796296296</v>
      </c>
      <c r="G112" s="41" t="n">
        <v>40</v>
      </c>
      <c r="H112" s="98" t="n">
        <v>0.176678240740741</v>
      </c>
      <c r="I112" s="41" t="n">
        <v>72</v>
      </c>
      <c r="J112" s="98" t="n">
        <v>0.159097222222222</v>
      </c>
      <c r="K112" s="41" t="n">
        <v>43</v>
      </c>
      <c r="L112" s="98" t="n">
        <v>0.157164351851852</v>
      </c>
      <c r="M112" s="41" t="n">
        <v>47</v>
      </c>
      <c r="N112" s="126" t="s">
        <v>194</v>
      </c>
      <c r="O112" s="41" t="n">
        <v>76</v>
      </c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</row>
    <row r="113" customFormat="false" ht="12.75" hidden="false" customHeight="false" outlineLevel="0" collapsed="false">
      <c r="A113" s="106" t="n">
        <v>95</v>
      </c>
      <c r="B113" s="120" t="s">
        <v>195</v>
      </c>
      <c r="C113" s="126" t="n">
        <v>52</v>
      </c>
      <c r="D113" s="126" t="s">
        <v>196</v>
      </c>
      <c r="E113" s="41" t="n">
        <v>5</v>
      </c>
      <c r="F113" s="98" t="n">
        <v>0.144976851851852</v>
      </c>
      <c r="G113" s="41" t="n">
        <v>41</v>
      </c>
      <c r="H113" s="41"/>
      <c r="I113" s="41"/>
      <c r="J113" s="98" t="n">
        <v>0.155694444444444</v>
      </c>
      <c r="K113" s="41" t="n">
        <v>34</v>
      </c>
      <c r="L113" s="41"/>
      <c r="M113" s="41"/>
      <c r="N113" s="124" t="n">
        <v>0.136412037037037</v>
      </c>
      <c r="O113" s="41" t="n">
        <v>44</v>
      </c>
      <c r="P113" s="98" t="n">
        <v>0.125810185185185</v>
      </c>
      <c r="Q113" s="41" t="n">
        <v>40</v>
      </c>
      <c r="R113" s="41"/>
      <c r="S113" s="41"/>
      <c r="T113" s="98" t="n">
        <v>0.14900462962963</v>
      </c>
      <c r="U113" s="41" t="n">
        <v>32</v>
      </c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</row>
    <row r="114" customFormat="false" ht="12.75" hidden="false" customHeight="false" outlineLevel="0" collapsed="false">
      <c r="A114" s="106" t="n">
        <v>96</v>
      </c>
      <c r="B114" s="120" t="s">
        <v>197</v>
      </c>
      <c r="C114" s="120" t="n">
        <v>67</v>
      </c>
      <c r="D114" s="126" t="s">
        <v>198</v>
      </c>
      <c r="E114" s="122" t="n">
        <v>5</v>
      </c>
      <c r="F114" s="123" t="n">
        <v>0.148240740740741</v>
      </c>
      <c r="G114" s="122" t="n">
        <v>54</v>
      </c>
      <c r="H114" s="98" t="n">
        <v>0.162800925925926</v>
      </c>
      <c r="I114" s="41" t="n">
        <v>37</v>
      </c>
      <c r="J114" s="98" t="n">
        <v>0.181238425925926</v>
      </c>
      <c r="K114" s="41" t="n">
        <v>127</v>
      </c>
      <c r="L114" s="122"/>
      <c r="M114" s="122"/>
      <c r="N114" s="120"/>
      <c r="O114" s="122"/>
      <c r="P114" s="122"/>
      <c r="Q114" s="122"/>
      <c r="R114" s="98" t="n">
        <v>0.0979282407407408</v>
      </c>
      <c r="S114" s="41" t="n">
        <v>12</v>
      </c>
      <c r="T114" s="122"/>
      <c r="U114" s="122"/>
      <c r="V114" s="41"/>
      <c r="W114" s="41"/>
      <c r="X114" s="98" t="n">
        <v>0.153101851851852</v>
      </c>
      <c r="Y114" s="41" t="n">
        <v>35</v>
      </c>
      <c r="Z114" s="41"/>
      <c r="AA114" s="41"/>
      <c r="AB114" s="41"/>
      <c r="AC114" s="41"/>
      <c r="AD114" s="41"/>
      <c r="AE114" s="41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</row>
    <row r="115" customFormat="false" ht="12.75" hidden="false" customHeight="false" outlineLevel="0" collapsed="false">
      <c r="A115" s="106" t="n">
        <v>97</v>
      </c>
      <c r="B115" s="120" t="s">
        <v>199</v>
      </c>
      <c r="C115" s="120" t="n">
        <v>55</v>
      </c>
      <c r="D115" s="126" t="s">
        <v>45</v>
      </c>
      <c r="E115" s="122" t="n">
        <v>5</v>
      </c>
      <c r="F115" s="123" t="n">
        <v>0.159375</v>
      </c>
      <c r="G115" s="122" t="n">
        <v>84</v>
      </c>
      <c r="H115" s="123" t="n">
        <v>0.177476851851852</v>
      </c>
      <c r="I115" s="122" t="n">
        <v>73</v>
      </c>
      <c r="J115" s="98" t="n">
        <v>0.159918981481481</v>
      </c>
      <c r="K115" s="41" t="n">
        <v>46</v>
      </c>
      <c r="L115" s="122"/>
      <c r="M115" s="122"/>
      <c r="N115" s="126" t="s">
        <v>200</v>
      </c>
      <c r="O115" s="122" t="n">
        <v>101</v>
      </c>
      <c r="P115" s="122"/>
      <c r="Q115" s="122"/>
      <c r="R115" s="122"/>
      <c r="S115" s="122"/>
      <c r="T115" s="122"/>
      <c r="U115" s="122"/>
      <c r="V115" s="125" t="n">
        <v>0.152002314814815</v>
      </c>
      <c r="W115" s="122" t="n">
        <v>71</v>
      </c>
      <c r="X115" s="41"/>
      <c r="Y115" s="41"/>
      <c r="Z115" s="41"/>
      <c r="AA115" s="41"/>
      <c r="AB115" s="41"/>
      <c r="AC115" s="41"/>
      <c r="AD115" s="41"/>
      <c r="AE115" s="41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</row>
    <row r="116" s="1" customFormat="true" ht="12.75" hidden="false" customHeight="false" outlineLevel="0" collapsed="false">
      <c r="A116" s="106" t="n">
        <v>98</v>
      </c>
      <c r="B116" s="120" t="s">
        <v>201</v>
      </c>
      <c r="C116" s="126" t="n">
        <v>54</v>
      </c>
      <c r="D116" s="121" t="s">
        <v>202</v>
      </c>
      <c r="E116" s="41" t="n">
        <v>5</v>
      </c>
      <c r="F116" s="98" t="n">
        <v>0.160543981481482</v>
      </c>
      <c r="G116" s="41" t="n">
        <v>87</v>
      </c>
      <c r="H116" s="98" t="n">
        <v>0.19505787037037</v>
      </c>
      <c r="I116" s="41" t="n">
        <v>110</v>
      </c>
      <c r="J116" s="98" t="n">
        <v>0.181030092592593</v>
      </c>
      <c r="K116" s="41" t="n">
        <v>125</v>
      </c>
      <c r="L116" s="41"/>
      <c r="M116" s="41"/>
      <c r="N116" s="126" t="s">
        <v>203</v>
      </c>
      <c r="O116" s="41" t="n">
        <v>85</v>
      </c>
      <c r="P116" s="41"/>
      <c r="Q116" s="41"/>
      <c r="R116" s="98" t="n">
        <v>0.110104166666667</v>
      </c>
      <c r="S116" s="41" t="n">
        <v>51</v>
      </c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</row>
    <row r="117" customFormat="false" ht="12.75" hidden="false" customHeight="false" outlineLevel="0" collapsed="false">
      <c r="A117" s="106" t="n">
        <v>99</v>
      </c>
      <c r="B117" s="120" t="s">
        <v>204</v>
      </c>
      <c r="C117" s="126" t="n">
        <v>58</v>
      </c>
      <c r="D117" s="126" t="s">
        <v>205</v>
      </c>
      <c r="E117" s="41" t="n">
        <v>5</v>
      </c>
      <c r="F117" s="98" t="n">
        <v>0.166203703703704</v>
      </c>
      <c r="G117" s="41" t="n">
        <v>99</v>
      </c>
      <c r="H117" s="98" t="n">
        <v>0.200856481481482</v>
      </c>
      <c r="I117" s="41" t="n">
        <v>120</v>
      </c>
      <c r="J117" s="98" t="n">
        <v>0.185613425925926</v>
      </c>
      <c r="K117" s="41" t="n">
        <v>141</v>
      </c>
      <c r="L117" s="41"/>
      <c r="M117" s="41"/>
      <c r="N117" s="126" t="s">
        <v>206</v>
      </c>
      <c r="O117" s="41" t="n">
        <v>178</v>
      </c>
      <c r="P117" s="41"/>
      <c r="Q117" s="41"/>
      <c r="R117" s="98" t="n">
        <v>0.126782407407407</v>
      </c>
      <c r="S117" s="41" t="n">
        <v>123</v>
      </c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</row>
    <row r="118" s="1" customFormat="true" ht="12.75" hidden="false" customHeight="false" outlineLevel="0" collapsed="false">
      <c r="A118" s="106" t="n">
        <v>100</v>
      </c>
      <c r="B118" s="120" t="s">
        <v>207</v>
      </c>
      <c r="C118" s="126" t="n">
        <v>63</v>
      </c>
      <c r="D118" s="126" t="s">
        <v>45</v>
      </c>
      <c r="E118" s="41" t="n">
        <v>5</v>
      </c>
      <c r="F118" s="98" t="n">
        <v>0.195393518518519</v>
      </c>
      <c r="G118" s="41" t="n">
        <v>137</v>
      </c>
      <c r="H118" s="98" t="n">
        <v>0.216886574074074</v>
      </c>
      <c r="I118" s="41" t="n">
        <v>132</v>
      </c>
      <c r="J118" s="41"/>
      <c r="K118" s="41"/>
      <c r="L118" s="98" t="n">
        <v>0.196203703703704</v>
      </c>
      <c r="M118" s="41" t="n">
        <v>148</v>
      </c>
      <c r="N118" s="124" t="n">
        <v>0.176226851851852</v>
      </c>
      <c r="O118" s="41" t="n">
        <v>179</v>
      </c>
      <c r="P118" s="98" t="n">
        <v>0.170439814814815</v>
      </c>
      <c r="Q118" s="41" t="n">
        <v>166</v>
      </c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</row>
    <row r="119" s="1" customFormat="true" ht="12.75" hidden="false" customHeight="false" outlineLevel="0" collapsed="false">
      <c r="A119" s="106" t="n">
        <v>101</v>
      </c>
      <c r="B119" s="120" t="s">
        <v>208</v>
      </c>
      <c r="C119" s="126" t="n">
        <v>66</v>
      </c>
      <c r="D119" s="126" t="s">
        <v>173</v>
      </c>
      <c r="E119" s="41" t="n">
        <v>5</v>
      </c>
      <c r="F119" s="41"/>
      <c r="G119" s="41"/>
      <c r="H119" s="98" t="n">
        <v>0.193171296296296</v>
      </c>
      <c r="I119" s="41" t="n">
        <v>108</v>
      </c>
      <c r="J119" s="41"/>
      <c r="K119" s="41"/>
      <c r="L119" s="41"/>
      <c r="M119" s="41"/>
      <c r="N119" s="124" t="n">
        <v>0.169826388888889</v>
      </c>
      <c r="O119" s="41" t="n">
        <v>162</v>
      </c>
      <c r="P119" s="98" t="n">
        <v>0.148842592592593</v>
      </c>
      <c r="Q119" s="41" t="n">
        <v>123</v>
      </c>
      <c r="R119" s="98" t="n">
        <v>0.117141203703704</v>
      </c>
      <c r="S119" s="41" t="n">
        <v>93</v>
      </c>
      <c r="T119" s="98" t="n">
        <v>0.173310185185185</v>
      </c>
      <c r="U119" s="41" t="n">
        <v>71</v>
      </c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</row>
    <row r="120" customFormat="false" ht="12.75" hidden="false" customHeight="false" outlineLevel="0" collapsed="false">
      <c r="A120" s="106" t="n">
        <v>102</v>
      </c>
      <c r="B120" s="120" t="s">
        <v>209</v>
      </c>
      <c r="C120" s="120" t="n">
        <v>43</v>
      </c>
      <c r="D120" s="126" t="s">
        <v>210</v>
      </c>
      <c r="E120" s="122" t="n">
        <v>5</v>
      </c>
      <c r="F120" s="122"/>
      <c r="G120" s="122"/>
      <c r="H120" s="98" t="n">
        <v>0.222881944444444</v>
      </c>
      <c r="I120" s="41" t="n">
        <v>135</v>
      </c>
      <c r="J120" s="122"/>
      <c r="K120" s="122"/>
      <c r="L120" s="98" t="n">
        <v>0.188043981481482</v>
      </c>
      <c r="M120" s="41" t="n">
        <v>132</v>
      </c>
      <c r="N120" s="120"/>
      <c r="O120" s="122"/>
      <c r="P120" s="122"/>
      <c r="Q120" s="122"/>
      <c r="R120" s="98" t="n">
        <v>0.133344907407407</v>
      </c>
      <c r="S120" s="41" t="n">
        <v>133</v>
      </c>
      <c r="T120" s="98" t="n">
        <v>0.194108796296296</v>
      </c>
      <c r="U120" s="41" t="n">
        <v>90</v>
      </c>
      <c r="V120" s="125" t="n">
        <v>0.181458333333333</v>
      </c>
      <c r="W120" s="122" t="n">
        <v>150</v>
      </c>
      <c r="X120" s="41"/>
      <c r="Y120" s="41"/>
      <c r="Z120" s="41"/>
      <c r="AA120" s="41"/>
      <c r="AB120" s="41"/>
      <c r="AC120" s="41"/>
      <c r="AD120" s="41"/>
      <c r="AE120" s="41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</row>
    <row r="121" customFormat="false" ht="12.75" hidden="false" customHeight="false" outlineLevel="0" collapsed="false">
      <c r="A121" s="106" t="n">
        <v>103</v>
      </c>
      <c r="B121" s="120" t="s">
        <v>211</v>
      </c>
      <c r="C121" s="120" t="n">
        <v>61</v>
      </c>
      <c r="D121" s="126" t="s">
        <v>212</v>
      </c>
      <c r="E121" s="122" t="n">
        <v>5</v>
      </c>
      <c r="F121" s="122"/>
      <c r="G121" s="122"/>
      <c r="H121" s="122"/>
      <c r="I121" s="122"/>
      <c r="J121" s="123" t="n">
        <v>0.151076388888889</v>
      </c>
      <c r="K121" s="122" t="n">
        <v>22</v>
      </c>
      <c r="L121" s="122"/>
      <c r="M121" s="122"/>
      <c r="N121" s="124" t="n">
        <v>0.132743055555556</v>
      </c>
      <c r="O121" s="122" t="n">
        <v>33</v>
      </c>
      <c r="P121" s="122"/>
      <c r="Q121" s="122"/>
      <c r="R121" s="122"/>
      <c r="S121" s="122"/>
      <c r="T121" s="98" t="n">
        <v>0.159513888888889</v>
      </c>
      <c r="U121" s="41" t="n">
        <v>53</v>
      </c>
      <c r="V121" s="125" t="n">
        <v>0.148321759259259</v>
      </c>
      <c r="W121" s="122" t="n">
        <v>56</v>
      </c>
      <c r="X121" s="98" t="n">
        <v>0.149050925925926</v>
      </c>
      <c r="Y121" s="41" t="n">
        <v>27</v>
      </c>
      <c r="Z121" s="41"/>
      <c r="AA121" s="41"/>
      <c r="AB121" s="41"/>
      <c r="AC121" s="41"/>
      <c r="AD121" s="41"/>
      <c r="AE121" s="41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</row>
    <row r="122" customFormat="false" ht="12.75" hidden="false" customHeight="false" outlineLevel="0" collapsed="false">
      <c r="A122" s="106" t="n">
        <v>104</v>
      </c>
      <c r="B122" s="126" t="s">
        <v>213</v>
      </c>
      <c r="C122" s="126" t="n">
        <v>62</v>
      </c>
      <c r="D122" s="126" t="s">
        <v>214</v>
      </c>
      <c r="E122" s="41" t="n">
        <v>5</v>
      </c>
      <c r="F122" s="41"/>
      <c r="G122" s="41"/>
      <c r="H122" s="41"/>
      <c r="I122" s="41"/>
      <c r="J122" s="98" t="n">
        <v>0.164791666666667</v>
      </c>
      <c r="K122" s="41" t="n">
        <v>62</v>
      </c>
      <c r="L122" s="98" t="n">
        <v>0.157152777777778</v>
      </c>
      <c r="M122" s="41" t="n">
        <v>46</v>
      </c>
      <c r="N122" s="124" t="n">
        <v>0.135277777777778</v>
      </c>
      <c r="O122" s="41" t="n">
        <v>39</v>
      </c>
      <c r="P122" s="41"/>
      <c r="Q122" s="41"/>
      <c r="R122" s="41"/>
      <c r="S122" s="41"/>
      <c r="T122" s="41"/>
      <c r="U122" s="41"/>
      <c r="V122" s="125" t="n">
        <v>0.152372685185185</v>
      </c>
      <c r="W122" s="122" t="n">
        <v>73</v>
      </c>
      <c r="X122" s="98" t="n">
        <v>0.149050925925926</v>
      </c>
      <c r="Y122" s="41" t="n">
        <v>28</v>
      </c>
      <c r="Z122" s="41"/>
      <c r="AA122" s="41"/>
      <c r="AB122" s="41"/>
      <c r="AC122" s="41"/>
      <c r="AD122" s="41"/>
      <c r="AE122" s="41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</row>
    <row r="123" s="1" customFormat="true" ht="12.75" hidden="false" customHeight="false" outlineLevel="0" collapsed="false">
      <c r="A123" s="106" t="n">
        <v>105</v>
      </c>
      <c r="B123" s="120" t="s">
        <v>215</v>
      </c>
      <c r="C123" s="120" t="n">
        <v>70</v>
      </c>
      <c r="D123" s="126" t="s">
        <v>216</v>
      </c>
      <c r="E123" s="122" t="n">
        <v>5</v>
      </c>
      <c r="F123" s="122"/>
      <c r="G123" s="122"/>
      <c r="H123" s="122"/>
      <c r="I123" s="122"/>
      <c r="J123" s="98" t="n">
        <v>0.166145833333333</v>
      </c>
      <c r="K123" s="41" t="n">
        <v>68</v>
      </c>
      <c r="L123" s="122"/>
      <c r="M123" s="122"/>
      <c r="N123" s="120"/>
      <c r="O123" s="122"/>
      <c r="P123" s="98" t="n">
        <v>0.14056712962963</v>
      </c>
      <c r="Q123" s="41" t="n">
        <v>102</v>
      </c>
      <c r="R123" s="98" t="n">
        <v>0.114837962962963</v>
      </c>
      <c r="S123" s="41" t="n">
        <v>83</v>
      </c>
      <c r="T123" s="122"/>
      <c r="U123" s="122"/>
      <c r="V123" s="125" t="n">
        <v>0.177430555555556</v>
      </c>
      <c r="W123" s="122" t="n">
        <v>143</v>
      </c>
      <c r="X123" s="98" t="n">
        <v>0.185277777777778</v>
      </c>
      <c r="Y123" s="41" t="n">
        <v>72</v>
      </c>
      <c r="Z123" s="41"/>
      <c r="AA123" s="41"/>
      <c r="AB123" s="41"/>
      <c r="AC123" s="41"/>
      <c r="AD123" s="41"/>
      <c r="AE123" s="41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</row>
    <row r="124" customFormat="false" ht="12.75" hidden="false" customHeight="false" outlineLevel="0" collapsed="false">
      <c r="A124" s="106" t="n">
        <v>106</v>
      </c>
      <c r="B124" s="120" t="s">
        <v>217</v>
      </c>
      <c r="C124" s="120" t="n">
        <v>63</v>
      </c>
      <c r="D124" s="126" t="s">
        <v>45</v>
      </c>
      <c r="E124" s="122" t="n">
        <v>5</v>
      </c>
      <c r="F124" s="122"/>
      <c r="G124" s="122"/>
      <c r="H124" s="122"/>
      <c r="I124" s="122"/>
      <c r="J124" s="98" t="n">
        <v>0.167060185185185</v>
      </c>
      <c r="K124" s="41" t="n">
        <v>72</v>
      </c>
      <c r="L124" s="123" t="n">
        <v>0.156678240740741</v>
      </c>
      <c r="M124" s="122" t="n">
        <v>43</v>
      </c>
      <c r="N124" s="124" t="n">
        <v>0.149409722222222</v>
      </c>
      <c r="O124" s="122" t="n">
        <v>95</v>
      </c>
      <c r="P124" s="122"/>
      <c r="Q124" s="122"/>
      <c r="R124" s="98" t="n">
        <v>0.119756944444444</v>
      </c>
      <c r="S124" s="41" t="n">
        <v>102</v>
      </c>
      <c r="T124" s="122"/>
      <c r="U124" s="122"/>
      <c r="V124" s="125" t="n">
        <v>0.171377314814815</v>
      </c>
      <c r="W124" s="122" t="n">
        <v>129</v>
      </c>
      <c r="X124" s="41"/>
      <c r="Y124" s="41"/>
      <c r="Z124" s="41"/>
      <c r="AA124" s="41"/>
      <c r="AB124" s="41"/>
      <c r="AC124" s="41"/>
      <c r="AD124" s="41"/>
      <c r="AE124" s="41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</row>
    <row r="125" s="1" customFormat="true" ht="12.75" hidden="false" customHeight="false" outlineLevel="0" collapsed="false">
      <c r="A125" s="106" t="n">
        <v>107</v>
      </c>
      <c r="B125" s="120" t="s">
        <v>218</v>
      </c>
      <c r="C125" s="120" t="n">
        <v>60</v>
      </c>
      <c r="D125" s="126" t="s">
        <v>45</v>
      </c>
      <c r="E125" s="122" t="n">
        <v>5</v>
      </c>
      <c r="F125" s="122"/>
      <c r="G125" s="122"/>
      <c r="H125" s="122"/>
      <c r="I125" s="122"/>
      <c r="J125" s="98" t="n">
        <v>0.171678240740741</v>
      </c>
      <c r="K125" s="41" t="n">
        <v>90</v>
      </c>
      <c r="L125" s="122"/>
      <c r="M125" s="122"/>
      <c r="N125" s="124" t="n">
        <v>0.157407407407407</v>
      </c>
      <c r="O125" s="41" t="n">
        <v>124</v>
      </c>
      <c r="P125" s="122"/>
      <c r="Q125" s="122"/>
      <c r="R125" s="98" t="n">
        <v>0.121747685185185</v>
      </c>
      <c r="S125" s="41" t="n">
        <v>112</v>
      </c>
      <c r="T125" s="122"/>
      <c r="U125" s="122"/>
      <c r="V125" s="125" t="n">
        <v>0.143171296296296</v>
      </c>
      <c r="W125" s="122" t="n">
        <v>36</v>
      </c>
      <c r="X125" s="41"/>
      <c r="Y125" s="41"/>
      <c r="Z125" s="41"/>
      <c r="AA125" s="41"/>
      <c r="AB125" s="98" t="n">
        <v>0.1328125</v>
      </c>
      <c r="AC125" s="41" t="n">
        <v>29</v>
      </c>
      <c r="AD125" s="41"/>
      <c r="AE125" s="41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</row>
    <row r="126" customFormat="false" ht="12.75" hidden="false" customHeight="false" outlineLevel="0" collapsed="false">
      <c r="A126" s="106" t="n">
        <v>108</v>
      </c>
      <c r="B126" s="126" t="s">
        <v>219</v>
      </c>
      <c r="C126" s="126" t="n">
        <v>50</v>
      </c>
      <c r="D126" s="126" t="s">
        <v>220</v>
      </c>
      <c r="E126" s="41" t="n">
        <v>5</v>
      </c>
      <c r="F126" s="41"/>
      <c r="G126" s="41"/>
      <c r="H126" s="41"/>
      <c r="I126" s="41"/>
      <c r="J126" s="98" t="n">
        <v>0.186064814814815</v>
      </c>
      <c r="K126" s="41" t="n">
        <v>142</v>
      </c>
      <c r="L126" s="98" t="n">
        <v>0.167650462962963</v>
      </c>
      <c r="M126" s="41" t="n">
        <v>81</v>
      </c>
      <c r="N126" s="124" t="n">
        <v>0.167650462962963</v>
      </c>
      <c r="O126" s="41" t="n">
        <v>159</v>
      </c>
      <c r="P126" s="98" t="n">
        <v>0.135439814814815</v>
      </c>
      <c r="Q126" s="41" t="n">
        <v>83</v>
      </c>
      <c r="R126" s="98" t="n">
        <v>0.112222222222222</v>
      </c>
      <c r="S126" s="41" t="n">
        <v>63</v>
      </c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98" t="n">
        <v>0.1265625</v>
      </c>
      <c r="AE126" s="41" t="n">
        <v>14</v>
      </c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</row>
    <row r="127" customFormat="false" ht="12.75" hidden="false" customHeight="false" outlineLevel="0" collapsed="false">
      <c r="A127" s="106" t="n">
        <v>109</v>
      </c>
      <c r="B127" s="126" t="s">
        <v>221</v>
      </c>
      <c r="C127" s="126" t="n">
        <v>32</v>
      </c>
      <c r="D127" s="126" t="s">
        <v>80</v>
      </c>
      <c r="E127" s="41" t="n">
        <v>5</v>
      </c>
      <c r="F127" s="41"/>
      <c r="G127" s="41"/>
      <c r="H127" s="41"/>
      <c r="I127" s="41"/>
      <c r="J127" s="98" t="n">
        <v>0.21193287037037</v>
      </c>
      <c r="K127" s="41" t="n">
        <v>197</v>
      </c>
      <c r="L127" s="41"/>
      <c r="M127" s="41"/>
      <c r="N127" s="124" t="n">
        <v>0.185509259259259</v>
      </c>
      <c r="O127" s="41" t="n">
        <v>197</v>
      </c>
      <c r="P127" s="98" t="n">
        <v>0.17587962962963</v>
      </c>
      <c r="Q127" s="41" t="n">
        <v>171</v>
      </c>
      <c r="R127" s="98" t="n">
        <v>0.133715277777778</v>
      </c>
      <c r="S127" s="41" t="n">
        <v>134</v>
      </c>
      <c r="T127" s="41"/>
      <c r="U127" s="41"/>
      <c r="V127" s="125" t="n">
        <v>0.186979166666667</v>
      </c>
      <c r="W127" s="122" t="n">
        <v>153</v>
      </c>
      <c r="X127" s="41"/>
      <c r="Y127" s="41"/>
      <c r="Z127" s="41"/>
      <c r="AA127" s="41"/>
      <c r="AB127" s="41"/>
      <c r="AC127" s="41"/>
      <c r="AD127" s="41"/>
      <c r="AE127" s="41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</row>
    <row r="128" s="1" customFormat="true" ht="12.75" hidden="false" customHeight="false" outlineLevel="0" collapsed="false">
      <c r="A128" s="106" t="n">
        <v>110</v>
      </c>
      <c r="B128" s="126" t="s">
        <v>222</v>
      </c>
      <c r="C128" s="126" t="n">
        <v>66</v>
      </c>
      <c r="D128" s="126" t="s">
        <v>71</v>
      </c>
      <c r="E128" s="41" t="n">
        <v>5</v>
      </c>
      <c r="F128" s="41"/>
      <c r="G128" s="41"/>
      <c r="H128" s="41"/>
      <c r="I128" s="41"/>
      <c r="J128" s="41"/>
      <c r="K128" s="41"/>
      <c r="L128" s="98" t="n">
        <v>0.124907407407407</v>
      </c>
      <c r="M128" s="41" t="n">
        <v>2</v>
      </c>
      <c r="N128" s="126" t="s">
        <v>223</v>
      </c>
      <c r="O128" s="41" t="n">
        <v>1</v>
      </c>
      <c r="P128" s="41"/>
      <c r="Q128" s="41"/>
      <c r="R128" s="41"/>
      <c r="S128" s="41"/>
      <c r="T128" s="98" t="n">
        <v>0.129293981481482</v>
      </c>
      <c r="U128" s="41" t="n">
        <v>6</v>
      </c>
      <c r="V128" s="41"/>
      <c r="W128" s="41"/>
      <c r="X128" s="98" t="n">
        <v>0.128553240740741</v>
      </c>
      <c r="Y128" s="41" t="n">
        <v>3</v>
      </c>
      <c r="Z128" s="41"/>
      <c r="AA128" s="41"/>
      <c r="AB128" s="98" t="n">
        <v>0.0649305555555556</v>
      </c>
      <c r="AC128" s="41" t="n">
        <v>1</v>
      </c>
      <c r="AD128" s="41"/>
      <c r="AE128" s="41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</row>
    <row r="129" customFormat="false" ht="12.75" hidden="false" customHeight="false" outlineLevel="0" collapsed="false">
      <c r="A129" s="106" t="n">
        <v>111</v>
      </c>
      <c r="B129" s="126" t="s">
        <v>224</v>
      </c>
      <c r="C129" s="126" t="n">
        <v>49</v>
      </c>
      <c r="D129" s="126" t="s">
        <v>225</v>
      </c>
      <c r="E129" s="41" t="n">
        <v>5</v>
      </c>
      <c r="F129" s="41"/>
      <c r="G129" s="41"/>
      <c r="H129" s="41"/>
      <c r="I129" s="41"/>
      <c r="J129" s="41"/>
      <c r="K129" s="41"/>
      <c r="L129" s="98" t="n">
        <v>0.163599537037037</v>
      </c>
      <c r="M129" s="41" t="n">
        <v>66</v>
      </c>
      <c r="N129" s="124" t="n">
        <v>0.136967592592593</v>
      </c>
      <c r="O129" s="41" t="n">
        <v>48</v>
      </c>
      <c r="P129" s="41"/>
      <c r="Q129" s="41"/>
      <c r="R129" s="98" t="n">
        <v>0.109803240740741</v>
      </c>
      <c r="S129" s="41" t="n">
        <v>47</v>
      </c>
      <c r="T129" s="41"/>
      <c r="U129" s="41"/>
      <c r="V129" s="41"/>
      <c r="W129" s="41"/>
      <c r="X129" s="41"/>
      <c r="Y129" s="41"/>
      <c r="Z129" s="41"/>
      <c r="AA129" s="41"/>
      <c r="AB129" s="98" t="n">
        <v>0.118726851851852</v>
      </c>
      <c r="AC129" s="41" t="n">
        <v>12</v>
      </c>
      <c r="AD129" s="98" t="n">
        <v>0.120046296296296</v>
      </c>
      <c r="AE129" s="41" t="n">
        <v>6</v>
      </c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</row>
    <row r="130" s="1" customFormat="true" ht="12.75" hidden="false" customHeight="false" outlineLevel="0" collapsed="false">
      <c r="A130" s="106" t="n">
        <v>112</v>
      </c>
      <c r="B130" s="120" t="s">
        <v>226</v>
      </c>
      <c r="C130" s="120" t="n">
        <v>54</v>
      </c>
      <c r="D130" s="126" t="s">
        <v>227</v>
      </c>
      <c r="E130" s="122" t="n">
        <v>5</v>
      </c>
      <c r="F130" s="122"/>
      <c r="G130" s="122"/>
      <c r="H130" s="122"/>
      <c r="I130" s="122"/>
      <c r="J130" s="122"/>
      <c r="K130" s="122"/>
      <c r="L130" s="123" t="n">
        <v>0.186423611111111</v>
      </c>
      <c r="M130" s="122" t="n">
        <v>130</v>
      </c>
      <c r="N130" s="124" t="n">
        <v>0.161574074074074</v>
      </c>
      <c r="O130" s="122" t="n">
        <v>134</v>
      </c>
      <c r="P130" s="122"/>
      <c r="Q130" s="122"/>
      <c r="R130" s="122"/>
      <c r="S130" s="122"/>
      <c r="T130" s="98" t="n">
        <v>0.173981481481482</v>
      </c>
      <c r="U130" s="41" t="n">
        <v>74</v>
      </c>
      <c r="V130" s="125" t="n">
        <v>0.153321759259259</v>
      </c>
      <c r="W130" s="122" t="n">
        <v>79</v>
      </c>
      <c r="X130" s="98" t="n">
        <v>0.159780092592593</v>
      </c>
      <c r="Y130" s="41" t="n">
        <v>49</v>
      </c>
      <c r="Z130" s="41"/>
      <c r="AA130" s="41"/>
      <c r="AB130" s="41"/>
      <c r="AC130" s="41"/>
      <c r="AD130" s="41"/>
      <c r="AE130" s="41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</row>
    <row r="131" customFormat="false" ht="12.75" hidden="false" customHeight="false" outlineLevel="0" collapsed="false">
      <c r="A131" s="106" t="n">
        <v>113</v>
      </c>
      <c r="B131" s="120" t="s">
        <v>228</v>
      </c>
      <c r="C131" s="120" t="n">
        <v>67</v>
      </c>
      <c r="D131" s="126" t="s">
        <v>78</v>
      </c>
      <c r="E131" s="122" t="n">
        <v>5</v>
      </c>
      <c r="F131" s="122"/>
      <c r="G131" s="122"/>
      <c r="H131" s="122"/>
      <c r="I131" s="122"/>
      <c r="J131" s="122"/>
      <c r="K131" s="122"/>
      <c r="L131" s="122"/>
      <c r="M131" s="122"/>
      <c r="N131" s="124" t="n">
        <v>0.16349537037037</v>
      </c>
      <c r="O131" s="122" t="n">
        <v>144</v>
      </c>
      <c r="P131" s="122"/>
      <c r="Q131" s="122"/>
      <c r="R131" s="98" t="n">
        <v>0.122986111111111</v>
      </c>
      <c r="S131" s="41" t="n">
        <v>114</v>
      </c>
      <c r="T131" s="98" t="n">
        <v>0.175636574074074</v>
      </c>
      <c r="U131" s="41" t="n">
        <v>80</v>
      </c>
      <c r="V131" s="125" t="n">
        <v>0.173518518518519</v>
      </c>
      <c r="W131" s="122" t="n">
        <v>133</v>
      </c>
      <c r="X131" s="98" t="n">
        <v>0.166898148148148</v>
      </c>
      <c r="Y131" s="41" t="n">
        <v>60</v>
      </c>
      <c r="Z131" s="41"/>
      <c r="AA131" s="41"/>
      <c r="AB131" s="41"/>
      <c r="AC131" s="41"/>
      <c r="AD131" s="41"/>
      <c r="AE131" s="41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</row>
    <row r="132" customFormat="false" ht="12.75" hidden="false" customHeight="false" outlineLevel="0" collapsed="false">
      <c r="A132" s="106" t="n">
        <v>114</v>
      </c>
      <c r="B132" s="120" t="s">
        <v>229</v>
      </c>
      <c r="C132" s="120" t="n">
        <v>59</v>
      </c>
      <c r="D132" s="126" t="s">
        <v>230</v>
      </c>
      <c r="E132" s="41" t="n">
        <v>5</v>
      </c>
      <c r="F132" s="41"/>
      <c r="G132" s="41"/>
      <c r="H132" s="41"/>
      <c r="I132" s="41"/>
      <c r="J132" s="41"/>
      <c r="K132" s="41"/>
      <c r="L132" s="41"/>
      <c r="M132" s="41"/>
      <c r="N132" s="124" t="n">
        <v>0.165381944444444</v>
      </c>
      <c r="O132" s="122" t="n">
        <v>152</v>
      </c>
      <c r="P132" s="98" t="n">
        <v>0.151793981481482</v>
      </c>
      <c r="Q132" s="41" t="n">
        <v>134</v>
      </c>
      <c r="R132" s="98" t="n">
        <v>0.12380787037037</v>
      </c>
      <c r="S132" s="41" t="n">
        <v>117</v>
      </c>
      <c r="T132" s="122"/>
      <c r="U132" s="122"/>
      <c r="V132" s="125" t="n">
        <v>0.169166666666667</v>
      </c>
      <c r="W132" s="122" t="n">
        <v>125</v>
      </c>
      <c r="X132" s="98" t="n">
        <v>0.170659722222222</v>
      </c>
      <c r="Y132" s="41" t="n">
        <v>64</v>
      </c>
      <c r="Z132" s="41"/>
      <c r="AA132" s="41"/>
      <c r="AB132" s="41"/>
      <c r="AC132" s="41"/>
      <c r="AD132" s="41"/>
      <c r="AE132" s="41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</row>
    <row r="133" s="1" customFormat="true" ht="12.75" hidden="false" customHeight="false" outlineLevel="0" collapsed="false">
      <c r="A133" s="106" t="n">
        <v>115</v>
      </c>
      <c r="B133" s="120" t="s">
        <v>231</v>
      </c>
      <c r="C133" s="120" t="n">
        <v>60</v>
      </c>
      <c r="D133" s="126" t="s">
        <v>82</v>
      </c>
      <c r="E133" s="122" t="n">
        <v>5</v>
      </c>
      <c r="F133" s="122"/>
      <c r="G133" s="122"/>
      <c r="H133" s="122"/>
      <c r="I133" s="122"/>
      <c r="J133" s="122"/>
      <c r="K133" s="122"/>
      <c r="L133" s="122"/>
      <c r="M133" s="122"/>
      <c r="N133" s="120"/>
      <c r="O133" s="122"/>
      <c r="P133" s="122"/>
      <c r="Q133" s="122"/>
      <c r="R133" s="98" t="n">
        <v>0.101469907407407</v>
      </c>
      <c r="S133" s="41" t="n">
        <v>16</v>
      </c>
      <c r="T133" s="98" t="n">
        <v>0.143460648148148</v>
      </c>
      <c r="U133" s="41" t="n">
        <v>28</v>
      </c>
      <c r="V133" s="125" t="n">
        <v>0.136331018518519</v>
      </c>
      <c r="W133" s="122" t="n">
        <v>20</v>
      </c>
      <c r="X133" s="98" t="n">
        <v>0.139861111111111</v>
      </c>
      <c r="Y133" s="41" t="n">
        <v>14</v>
      </c>
      <c r="Z133" s="98" t="n">
        <v>0.124166666666667</v>
      </c>
      <c r="AA133" s="41" t="n">
        <v>11</v>
      </c>
      <c r="AB133" s="41"/>
      <c r="AC133" s="41"/>
      <c r="AD133" s="41"/>
      <c r="AE133" s="41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</row>
    <row r="134" customFormat="false" ht="12.75" hidden="false" customHeight="false" outlineLevel="0" collapsed="false">
      <c r="A134" s="106" t="n">
        <v>116</v>
      </c>
      <c r="B134" s="120" t="s">
        <v>232</v>
      </c>
      <c r="C134" s="120" t="n">
        <v>56</v>
      </c>
      <c r="D134" s="126" t="s">
        <v>78</v>
      </c>
      <c r="E134" s="41" t="n">
        <v>4</v>
      </c>
      <c r="F134" s="98" t="n">
        <v>0.138275462962963</v>
      </c>
      <c r="G134" s="41" t="n">
        <v>23</v>
      </c>
      <c r="H134" s="41"/>
      <c r="I134" s="41"/>
      <c r="J134" s="98" t="n">
        <v>0.155474537037037</v>
      </c>
      <c r="K134" s="41" t="n">
        <v>32</v>
      </c>
      <c r="L134" s="41"/>
      <c r="M134" s="41"/>
      <c r="N134" s="126" t="s">
        <v>233</v>
      </c>
      <c r="O134" s="122" t="n">
        <v>18</v>
      </c>
      <c r="P134" s="122"/>
      <c r="Q134" s="122"/>
      <c r="R134" s="122"/>
      <c r="S134" s="122"/>
      <c r="T134" s="122"/>
      <c r="U134" s="122"/>
      <c r="V134" s="125" t="n">
        <v>0.146203703703704</v>
      </c>
      <c r="W134" s="122" t="n">
        <v>51</v>
      </c>
      <c r="X134" s="41"/>
      <c r="Y134" s="41"/>
      <c r="Z134" s="41"/>
      <c r="AA134" s="41"/>
      <c r="AB134" s="41"/>
      <c r="AC134" s="41"/>
      <c r="AD134" s="41"/>
      <c r="AE134" s="41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</row>
    <row r="135" customFormat="false" ht="12.75" hidden="false" customHeight="false" outlineLevel="0" collapsed="false">
      <c r="A135" s="106" t="n">
        <v>117</v>
      </c>
      <c r="B135" s="126" t="s">
        <v>234</v>
      </c>
      <c r="C135" s="126" t="n">
        <v>58</v>
      </c>
      <c r="D135" s="126" t="s">
        <v>235</v>
      </c>
      <c r="E135" s="41" t="n">
        <v>4</v>
      </c>
      <c r="F135" s="98" t="n">
        <v>0.14287037037037</v>
      </c>
      <c r="G135" s="41" t="n">
        <v>36</v>
      </c>
      <c r="H135" s="98" t="n">
        <v>0.158287037037037</v>
      </c>
      <c r="I135" s="41" t="n">
        <v>28</v>
      </c>
      <c r="J135" s="41"/>
      <c r="K135" s="41"/>
      <c r="L135" s="41"/>
      <c r="M135" s="41"/>
      <c r="N135" s="124" t="n">
        <v>0.132256944444444</v>
      </c>
      <c r="O135" s="41" t="n">
        <v>30</v>
      </c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98" t="n">
        <v>0.133113425925926</v>
      </c>
      <c r="AA135" s="41" t="n">
        <v>25</v>
      </c>
      <c r="AB135" s="41"/>
      <c r="AC135" s="41"/>
      <c r="AD135" s="41"/>
      <c r="AE135" s="41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</row>
    <row r="136" customFormat="false" ht="12.75" hidden="false" customHeight="false" outlineLevel="0" collapsed="false">
      <c r="A136" s="106" t="n">
        <v>118</v>
      </c>
      <c r="B136" s="126" t="s">
        <v>236</v>
      </c>
      <c r="C136" s="126" t="n">
        <v>77</v>
      </c>
      <c r="D136" s="126" t="s">
        <v>237</v>
      </c>
      <c r="E136" s="41" t="n">
        <v>4</v>
      </c>
      <c r="F136" s="98" t="n">
        <v>0.142916666666667</v>
      </c>
      <c r="G136" s="41" t="n">
        <v>37</v>
      </c>
      <c r="H136" s="41"/>
      <c r="I136" s="41"/>
      <c r="J136" s="41"/>
      <c r="K136" s="41"/>
      <c r="L136" s="98" t="n">
        <v>0.15900462962963</v>
      </c>
      <c r="M136" s="41" t="n">
        <v>54</v>
      </c>
      <c r="N136" s="126"/>
      <c r="O136" s="41"/>
      <c r="P136" s="98" t="n">
        <v>0.128912037037037</v>
      </c>
      <c r="Q136" s="41" t="n">
        <v>56</v>
      </c>
      <c r="R136" s="41"/>
      <c r="S136" s="41"/>
      <c r="T136" s="41"/>
      <c r="U136" s="41"/>
      <c r="V136" s="125" t="n">
        <v>0.148425925925926</v>
      </c>
      <c r="W136" s="122" t="n">
        <v>58</v>
      </c>
      <c r="X136" s="41"/>
      <c r="Y136" s="41"/>
      <c r="Z136" s="41"/>
      <c r="AA136" s="41"/>
      <c r="AB136" s="41"/>
      <c r="AC136" s="41"/>
      <c r="AD136" s="41"/>
      <c r="AE136" s="41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</row>
    <row r="137" customFormat="false" ht="12.75" hidden="false" customHeight="false" outlineLevel="0" collapsed="false">
      <c r="A137" s="106" t="n">
        <v>119</v>
      </c>
      <c r="B137" s="126" t="s">
        <v>238</v>
      </c>
      <c r="C137" s="126" t="n">
        <v>64</v>
      </c>
      <c r="D137" s="121" t="s">
        <v>239</v>
      </c>
      <c r="E137" s="41" t="n">
        <v>4</v>
      </c>
      <c r="F137" s="98" t="n">
        <v>0.145104166666667</v>
      </c>
      <c r="G137" s="41" t="n">
        <v>42</v>
      </c>
      <c r="H137" s="98" t="n">
        <v>0.157858796296296</v>
      </c>
      <c r="I137" s="41" t="n">
        <v>27</v>
      </c>
      <c r="J137" s="98" t="n">
        <v>0.182349537037037</v>
      </c>
      <c r="K137" s="41" t="n">
        <v>131</v>
      </c>
      <c r="L137" s="98" t="n">
        <v>0.163668981481481</v>
      </c>
      <c r="M137" s="41" t="n">
        <v>67</v>
      </c>
      <c r="N137" s="126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</row>
    <row r="138" customFormat="false" ht="12.75" hidden="false" customHeight="false" outlineLevel="0" collapsed="false">
      <c r="A138" s="106" t="n">
        <v>120</v>
      </c>
      <c r="B138" s="126" t="s">
        <v>240</v>
      </c>
      <c r="C138" s="126" t="n">
        <v>48</v>
      </c>
      <c r="D138" s="126" t="s">
        <v>241</v>
      </c>
      <c r="E138" s="41" t="n">
        <v>4</v>
      </c>
      <c r="F138" s="98" t="n">
        <v>0.146076388888889</v>
      </c>
      <c r="G138" s="41" t="n">
        <v>44</v>
      </c>
      <c r="H138" s="98" t="n">
        <v>0.17349537037037</v>
      </c>
      <c r="I138" s="41" t="n">
        <v>65</v>
      </c>
      <c r="J138" s="41"/>
      <c r="K138" s="41"/>
      <c r="L138" s="41"/>
      <c r="M138" s="41"/>
      <c r="N138" s="124" t="n">
        <v>0.139664351851852</v>
      </c>
      <c r="O138" s="41" t="n">
        <v>57</v>
      </c>
      <c r="P138" s="98" t="n">
        <v>0.129733796296296</v>
      </c>
      <c r="Q138" s="41" t="n">
        <v>62</v>
      </c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</row>
    <row r="139" s="1" customFormat="true" ht="12.75" hidden="false" customHeight="false" outlineLevel="0" collapsed="false">
      <c r="A139" s="106" t="n">
        <v>121</v>
      </c>
      <c r="B139" s="126" t="s">
        <v>242</v>
      </c>
      <c r="C139" s="126" t="n">
        <v>66</v>
      </c>
      <c r="D139" s="126" t="s">
        <v>169</v>
      </c>
      <c r="E139" s="41" t="n">
        <v>4</v>
      </c>
      <c r="F139" s="98" t="n">
        <v>0.146678240740741</v>
      </c>
      <c r="G139" s="41" t="n">
        <v>48</v>
      </c>
      <c r="H139" s="41"/>
      <c r="I139" s="41"/>
      <c r="J139" s="41"/>
      <c r="K139" s="41"/>
      <c r="L139" s="98" t="n">
        <v>0.154479166666667</v>
      </c>
      <c r="M139" s="41" t="n">
        <v>151</v>
      </c>
      <c r="N139" s="126"/>
      <c r="O139" s="41"/>
      <c r="P139" s="98" t="n">
        <v>0.126157407407407</v>
      </c>
      <c r="Q139" s="41" t="n">
        <v>42</v>
      </c>
      <c r="R139" s="98" t="n">
        <v>0.109803240740741</v>
      </c>
      <c r="S139" s="41" t="n">
        <v>48</v>
      </c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</row>
    <row r="140" customFormat="false" ht="12.75" hidden="false" customHeight="false" outlineLevel="0" collapsed="false">
      <c r="A140" s="106" t="n">
        <v>122</v>
      </c>
      <c r="B140" s="126" t="s">
        <v>243</v>
      </c>
      <c r="C140" s="126" t="n">
        <v>76</v>
      </c>
      <c r="D140" s="126" t="s">
        <v>142</v>
      </c>
      <c r="E140" s="41" t="n">
        <v>4</v>
      </c>
      <c r="F140" s="98" t="n">
        <v>0.147407407407407</v>
      </c>
      <c r="G140" s="41" t="n">
        <v>52</v>
      </c>
      <c r="H140" s="41"/>
      <c r="I140" s="41"/>
      <c r="J140" s="98" t="n">
        <v>0.165543981481482</v>
      </c>
      <c r="K140" s="41" t="n">
        <v>65</v>
      </c>
      <c r="L140" s="98" t="n">
        <v>0.153645833333333</v>
      </c>
      <c r="M140" s="41" t="n">
        <v>34</v>
      </c>
      <c r="N140" s="124" t="n">
        <v>0.146203703703704</v>
      </c>
      <c r="O140" s="41" t="n">
        <v>79</v>
      </c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</row>
    <row r="141" s="1" customFormat="true" ht="12.75" hidden="false" customHeight="false" outlineLevel="0" collapsed="false">
      <c r="A141" s="106" t="n">
        <v>123</v>
      </c>
      <c r="B141" s="126" t="s">
        <v>244</v>
      </c>
      <c r="C141" s="126" t="n">
        <v>59</v>
      </c>
      <c r="D141" s="126" t="s">
        <v>245</v>
      </c>
      <c r="E141" s="41" t="n">
        <v>4</v>
      </c>
      <c r="F141" s="98" t="n">
        <v>0.147523148148148</v>
      </c>
      <c r="G141" s="41" t="n">
        <v>53</v>
      </c>
      <c r="H141" s="98" t="n">
        <v>0.17849537037037</v>
      </c>
      <c r="I141" s="41" t="n">
        <v>79</v>
      </c>
      <c r="J141" s="41"/>
      <c r="K141" s="41"/>
      <c r="L141" s="41"/>
      <c r="M141" s="41"/>
      <c r="N141" s="124" t="n">
        <v>0.142118055555556</v>
      </c>
      <c r="O141" s="41" t="n">
        <v>66</v>
      </c>
      <c r="P141" s="98" t="n">
        <v>0.139907407407407</v>
      </c>
      <c r="Q141" s="41" t="n">
        <v>98</v>
      </c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</row>
    <row r="142" customFormat="false" ht="12.75" hidden="false" customHeight="false" outlineLevel="0" collapsed="false">
      <c r="A142" s="106" t="n">
        <v>124</v>
      </c>
      <c r="B142" s="126" t="s">
        <v>246</v>
      </c>
      <c r="C142" s="126" t="n">
        <v>86</v>
      </c>
      <c r="D142" s="121" t="s">
        <v>247</v>
      </c>
      <c r="E142" s="41" t="n">
        <v>4</v>
      </c>
      <c r="F142" s="98" t="n">
        <v>0.159456018518519</v>
      </c>
      <c r="G142" s="41" t="n">
        <v>85</v>
      </c>
      <c r="H142" s="98" t="n">
        <v>0.189548611111111</v>
      </c>
      <c r="I142" s="41" t="n">
        <v>100</v>
      </c>
      <c r="J142" s="98" t="n">
        <v>0.198078703703704</v>
      </c>
      <c r="K142" s="41" t="n">
        <v>177</v>
      </c>
      <c r="L142" s="41"/>
      <c r="M142" s="41"/>
      <c r="N142" s="126" t="s">
        <v>248</v>
      </c>
      <c r="O142" s="41" t="n">
        <v>193</v>
      </c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</row>
    <row r="143" customFormat="false" ht="12.75" hidden="false" customHeight="false" outlineLevel="0" collapsed="false">
      <c r="A143" s="106" t="n">
        <v>125</v>
      </c>
      <c r="B143" s="126" t="s">
        <v>249</v>
      </c>
      <c r="C143" s="126" t="n">
        <v>70</v>
      </c>
      <c r="D143" s="126" t="s">
        <v>198</v>
      </c>
      <c r="E143" s="41" t="n">
        <v>4</v>
      </c>
      <c r="F143" s="98" t="n">
        <v>0.165474537037037</v>
      </c>
      <c r="G143" s="41" t="n">
        <v>97</v>
      </c>
      <c r="H143" s="98" t="n">
        <v>0.190520833333333</v>
      </c>
      <c r="I143" s="41" t="n">
        <v>103</v>
      </c>
      <c r="J143" s="41"/>
      <c r="K143" s="41"/>
      <c r="L143" s="41"/>
      <c r="M143" s="41"/>
      <c r="N143" s="126"/>
      <c r="O143" s="41"/>
      <c r="P143" s="41"/>
      <c r="Q143" s="41"/>
      <c r="R143" s="98" t="n">
        <v>0.112858796296296</v>
      </c>
      <c r="S143" s="41" t="n">
        <v>66</v>
      </c>
      <c r="T143" s="41"/>
      <c r="U143" s="41"/>
      <c r="V143" s="41"/>
      <c r="W143" s="41"/>
      <c r="X143" s="41"/>
      <c r="Y143" s="41"/>
      <c r="Z143" s="98" t="n">
        <v>0.160081018518519</v>
      </c>
      <c r="AA143" s="41" t="n">
        <v>64</v>
      </c>
      <c r="AB143" s="41"/>
      <c r="AC143" s="41"/>
      <c r="AD143" s="41"/>
      <c r="AE143" s="41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</row>
    <row r="144" customFormat="false" ht="12.75" hidden="false" customHeight="false" outlineLevel="0" collapsed="false">
      <c r="A144" s="106" t="n">
        <v>126</v>
      </c>
      <c r="B144" s="126" t="s">
        <v>250</v>
      </c>
      <c r="C144" s="126" t="n">
        <v>61</v>
      </c>
      <c r="D144" s="126" t="s">
        <v>59</v>
      </c>
      <c r="E144" s="41" t="n">
        <v>4</v>
      </c>
      <c r="F144" s="98" t="n">
        <v>0.172916666666667</v>
      </c>
      <c r="G144" s="41" t="n">
        <v>115</v>
      </c>
      <c r="H144" s="41"/>
      <c r="I144" s="41"/>
      <c r="J144" s="98" t="n">
        <v>0.187199074074074</v>
      </c>
      <c r="K144" s="41" t="n">
        <v>146</v>
      </c>
      <c r="L144" s="98" t="n">
        <v>0.18244212962963</v>
      </c>
      <c r="M144" s="41" t="n">
        <v>118</v>
      </c>
      <c r="N144" s="124" t="n">
        <v>0.184791666666667</v>
      </c>
      <c r="O144" s="41" t="n">
        <v>196</v>
      </c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</row>
    <row r="145" customFormat="false" ht="12.75" hidden="false" customHeight="false" outlineLevel="0" collapsed="false">
      <c r="A145" s="106" t="n">
        <v>127</v>
      </c>
      <c r="B145" s="120" t="s">
        <v>251</v>
      </c>
      <c r="C145" s="120" t="n">
        <v>55</v>
      </c>
      <c r="D145" s="126" t="s">
        <v>252</v>
      </c>
      <c r="E145" s="41" t="n">
        <v>4</v>
      </c>
      <c r="F145" s="98" t="n">
        <v>0.184953703703704</v>
      </c>
      <c r="G145" s="41" t="n">
        <v>129</v>
      </c>
      <c r="H145" s="41"/>
      <c r="I145" s="41"/>
      <c r="J145" s="41"/>
      <c r="K145" s="41"/>
      <c r="L145" s="98" t="n">
        <v>0.196435185185185</v>
      </c>
      <c r="M145" s="41" t="n">
        <v>150</v>
      </c>
      <c r="N145" s="124" t="n">
        <v>0.186793981481482</v>
      </c>
      <c r="O145" s="122" t="n">
        <v>200</v>
      </c>
      <c r="P145" s="122"/>
      <c r="Q145" s="122"/>
      <c r="R145" s="98" t="n">
        <v>0.128668981481481</v>
      </c>
      <c r="S145" s="41" t="n">
        <v>127</v>
      </c>
      <c r="T145" s="122"/>
      <c r="U145" s="122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</row>
    <row r="146" s="1" customFormat="true" ht="12.75" hidden="false" customHeight="false" outlineLevel="0" collapsed="false">
      <c r="A146" s="106" t="n">
        <v>128</v>
      </c>
      <c r="B146" s="126" t="s">
        <v>253</v>
      </c>
      <c r="C146" s="126" t="n">
        <v>65</v>
      </c>
      <c r="D146" s="126" t="s">
        <v>254</v>
      </c>
      <c r="E146" s="41" t="n">
        <v>4</v>
      </c>
      <c r="F146" s="98" t="n">
        <v>0.194155092592593</v>
      </c>
      <c r="G146" s="41" t="n">
        <v>136</v>
      </c>
      <c r="H146" s="41"/>
      <c r="I146" s="41"/>
      <c r="J146" s="41"/>
      <c r="K146" s="41"/>
      <c r="L146" s="41"/>
      <c r="M146" s="41"/>
      <c r="N146" s="124" t="n">
        <v>0.168136574074074</v>
      </c>
      <c r="O146" s="41" t="n">
        <v>159</v>
      </c>
      <c r="P146" s="41"/>
      <c r="Q146" s="41"/>
      <c r="R146" s="98" t="n">
        <v>0.121712962962963</v>
      </c>
      <c r="S146" s="41" t="n">
        <v>111</v>
      </c>
      <c r="T146" s="98" t="n">
        <v>0.177974537037037</v>
      </c>
      <c r="U146" s="41" t="n">
        <v>82</v>
      </c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</row>
    <row r="147" customFormat="false" ht="12.75" hidden="false" customHeight="false" outlineLevel="0" collapsed="false">
      <c r="A147" s="106" t="n">
        <v>129</v>
      </c>
      <c r="B147" s="120" t="s">
        <v>255</v>
      </c>
      <c r="C147" s="120" t="n">
        <v>81</v>
      </c>
      <c r="D147" s="121" t="s">
        <v>256</v>
      </c>
      <c r="E147" s="41" t="n">
        <v>4</v>
      </c>
      <c r="F147" s="41"/>
      <c r="G147" s="41"/>
      <c r="H147" s="98" t="n">
        <v>0.132766203703704</v>
      </c>
      <c r="I147" s="41" t="n">
        <v>1</v>
      </c>
      <c r="J147" s="123" t="n">
        <v>0.141076388888889</v>
      </c>
      <c r="K147" s="122" t="n">
        <v>6</v>
      </c>
      <c r="L147" s="122"/>
      <c r="M147" s="122"/>
      <c r="N147" s="120"/>
      <c r="O147" s="122"/>
      <c r="P147" s="122"/>
      <c r="Q147" s="122"/>
      <c r="R147" s="122"/>
      <c r="S147" s="122"/>
      <c r="T147" s="123" t="n">
        <v>0.130011574074074</v>
      </c>
      <c r="U147" s="122" t="n">
        <v>7</v>
      </c>
      <c r="V147" s="125" t="n">
        <v>0.132291666666667</v>
      </c>
      <c r="W147" s="122" t="n">
        <v>13</v>
      </c>
      <c r="X147" s="41"/>
      <c r="Y147" s="41"/>
      <c r="Z147" s="41"/>
      <c r="AA147" s="41"/>
      <c r="AB147" s="41"/>
      <c r="AC147" s="41"/>
      <c r="AD147" s="41"/>
      <c r="AE147" s="41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</row>
    <row r="148" customFormat="false" ht="12.75" hidden="false" customHeight="false" outlineLevel="0" collapsed="false">
      <c r="A148" s="106" t="n">
        <v>130</v>
      </c>
      <c r="B148" s="126" t="s">
        <v>257</v>
      </c>
      <c r="C148" s="126" t="n">
        <v>80</v>
      </c>
      <c r="D148" s="126" t="s">
        <v>136</v>
      </c>
      <c r="E148" s="41" t="n">
        <v>4</v>
      </c>
      <c r="F148" s="41"/>
      <c r="G148" s="41"/>
      <c r="H148" s="98" t="n">
        <v>0.14</v>
      </c>
      <c r="I148" s="41" t="n">
        <v>2</v>
      </c>
      <c r="J148" s="41"/>
      <c r="K148" s="41"/>
      <c r="L148" s="98" t="n">
        <v>0.133969907407407</v>
      </c>
      <c r="M148" s="41" t="n">
        <v>6</v>
      </c>
      <c r="N148" s="124" t="n">
        <v>0.115405092592593</v>
      </c>
      <c r="O148" s="41" t="n">
        <v>5</v>
      </c>
      <c r="P148" s="41"/>
      <c r="Q148" s="41"/>
      <c r="R148" s="41"/>
      <c r="S148" s="41"/>
      <c r="T148" s="98" t="n">
        <v>0.12662037037037</v>
      </c>
      <c r="U148" s="41" t="n">
        <v>1</v>
      </c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</row>
    <row r="149" s="1" customFormat="true" ht="12.75" hidden="false" customHeight="false" outlineLevel="0" collapsed="false">
      <c r="A149" s="106" t="n">
        <v>131</v>
      </c>
      <c r="B149" s="120" t="s">
        <v>258</v>
      </c>
      <c r="C149" s="120" t="n">
        <v>64</v>
      </c>
      <c r="D149" s="126" t="s">
        <v>128</v>
      </c>
      <c r="E149" s="122" t="n">
        <v>4</v>
      </c>
      <c r="F149" s="122"/>
      <c r="G149" s="122"/>
      <c r="H149" s="123" t="n">
        <v>0.167777777777778</v>
      </c>
      <c r="I149" s="122" t="n">
        <v>52</v>
      </c>
      <c r="J149" s="122"/>
      <c r="K149" s="122"/>
      <c r="L149" s="122"/>
      <c r="M149" s="122"/>
      <c r="N149" s="120"/>
      <c r="O149" s="122"/>
      <c r="P149" s="98" t="n">
        <v>0.131180555555556</v>
      </c>
      <c r="Q149" s="41" t="n">
        <v>69</v>
      </c>
      <c r="R149" s="98" t="n">
        <v>0.1103125</v>
      </c>
      <c r="S149" s="41" t="n">
        <v>52</v>
      </c>
      <c r="T149" s="122"/>
      <c r="U149" s="122"/>
      <c r="V149" s="41"/>
      <c r="W149" s="41"/>
      <c r="X149" s="98" t="n">
        <v>0.150104166666667</v>
      </c>
      <c r="Y149" s="41" t="n">
        <v>32</v>
      </c>
      <c r="Z149" s="41"/>
      <c r="AA149" s="41"/>
      <c r="AB149" s="41"/>
      <c r="AC149" s="41"/>
      <c r="AD149" s="41"/>
      <c r="AE149" s="41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</row>
    <row r="150" customFormat="false" ht="12.75" hidden="false" customHeight="false" outlineLevel="0" collapsed="false">
      <c r="A150" s="106" t="n">
        <v>132</v>
      </c>
      <c r="B150" s="126" t="s">
        <v>259</v>
      </c>
      <c r="C150" s="126" t="n">
        <v>83</v>
      </c>
      <c r="D150" s="126" t="s">
        <v>95</v>
      </c>
      <c r="E150" s="41" t="n">
        <v>4</v>
      </c>
      <c r="F150" s="41"/>
      <c r="G150" s="41"/>
      <c r="H150" s="98" t="n">
        <v>0.170636574074074</v>
      </c>
      <c r="I150" s="41" t="n">
        <v>59</v>
      </c>
      <c r="J150" s="98" t="n">
        <v>0.162893518518519</v>
      </c>
      <c r="K150" s="41" t="n">
        <v>55</v>
      </c>
      <c r="L150" s="98" t="n">
        <v>0.162546296296296</v>
      </c>
      <c r="M150" s="41" t="n">
        <v>61</v>
      </c>
      <c r="N150" s="126" t="s">
        <v>260</v>
      </c>
      <c r="O150" s="41" t="n">
        <v>163</v>
      </c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</row>
    <row r="151" customFormat="false" ht="12.75" hidden="false" customHeight="false" outlineLevel="0" collapsed="false">
      <c r="A151" s="106" t="n">
        <v>133</v>
      </c>
      <c r="B151" s="126" t="s">
        <v>261</v>
      </c>
      <c r="C151" s="126" t="n">
        <v>53</v>
      </c>
      <c r="D151" s="121" t="s">
        <v>262</v>
      </c>
      <c r="E151" s="41" t="n">
        <v>4</v>
      </c>
      <c r="F151" s="41"/>
      <c r="G151" s="41"/>
      <c r="H151" s="98" t="n">
        <v>0.176064814814815</v>
      </c>
      <c r="I151" s="41" t="n">
        <v>71</v>
      </c>
      <c r="J151" s="98" t="n">
        <v>0.173530092592593</v>
      </c>
      <c r="K151" s="41" t="n">
        <v>98</v>
      </c>
      <c r="L151" s="41"/>
      <c r="M151" s="41"/>
      <c r="N151" s="126"/>
      <c r="O151" s="41"/>
      <c r="P151" s="98" t="n">
        <v>0.141030092592593</v>
      </c>
      <c r="Q151" s="41" t="n">
        <v>104</v>
      </c>
      <c r="R151" s="98" t="n">
        <v>0.12162037037037</v>
      </c>
      <c r="S151" s="41" t="n">
        <v>110</v>
      </c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</row>
    <row r="152" customFormat="false" ht="12.75" hidden="false" customHeight="false" outlineLevel="0" collapsed="false">
      <c r="A152" s="106" t="n">
        <v>134</v>
      </c>
      <c r="B152" s="126" t="s">
        <v>263</v>
      </c>
      <c r="C152" s="126" t="n">
        <v>49</v>
      </c>
      <c r="D152" s="126" t="s">
        <v>95</v>
      </c>
      <c r="E152" s="41" t="n">
        <v>4</v>
      </c>
      <c r="F152" s="41"/>
      <c r="G152" s="41"/>
      <c r="H152" s="98" t="n">
        <v>0.186423611111111</v>
      </c>
      <c r="I152" s="41" t="n">
        <v>95</v>
      </c>
      <c r="J152" s="98" t="n">
        <v>0.196724537037037</v>
      </c>
      <c r="K152" s="41" t="n">
        <v>171</v>
      </c>
      <c r="L152" s="98" t="n">
        <v>0.195497685185185</v>
      </c>
      <c r="M152" s="41" t="n">
        <v>147</v>
      </c>
      <c r="N152" s="126" t="s">
        <v>264</v>
      </c>
      <c r="O152" s="41" t="n">
        <v>207</v>
      </c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</row>
    <row r="153" customFormat="false" ht="12.75" hidden="false" customHeight="false" outlineLevel="0" collapsed="false">
      <c r="A153" s="106" t="n">
        <v>135</v>
      </c>
      <c r="B153" s="126" t="s">
        <v>265</v>
      </c>
      <c r="C153" s="126" t="n">
        <v>63</v>
      </c>
      <c r="D153" s="126" t="s">
        <v>113</v>
      </c>
      <c r="E153" s="41" t="n">
        <v>4</v>
      </c>
      <c r="F153" s="41"/>
      <c r="G153" s="41"/>
      <c r="H153" s="98" t="n">
        <v>0.188321759259259</v>
      </c>
      <c r="I153" s="41" t="n">
        <v>96</v>
      </c>
      <c r="J153" s="98" t="n">
        <v>0.181469907407407</v>
      </c>
      <c r="K153" s="41" t="n">
        <v>129</v>
      </c>
      <c r="L153" s="98" t="n">
        <v>0.179548611111111</v>
      </c>
      <c r="M153" s="41" t="n">
        <v>106</v>
      </c>
      <c r="N153" s="126" t="s">
        <v>266</v>
      </c>
      <c r="O153" s="41" t="n">
        <v>155</v>
      </c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</row>
    <row r="154" s="1" customFormat="true" ht="12.75" hidden="false" customHeight="false" outlineLevel="0" collapsed="false">
      <c r="A154" s="106" t="n">
        <v>136</v>
      </c>
      <c r="B154" s="126" t="s">
        <v>267</v>
      </c>
      <c r="C154" s="126" t="n">
        <v>67</v>
      </c>
      <c r="D154" s="126" t="s">
        <v>268</v>
      </c>
      <c r="E154" s="41" t="n">
        <v>4</v>
      </c>
      <c r="F154" s="41"/>
      <c r="G154" s="41"/>
      <c r="H154" s="98" t="n">
        <v>0.189189814814815</v>
      </c>
      <c r="I154" s="41" t="n">
        <v>98</v>
      </c>
      <c r="J154" s="98" t="n">
        <v>0.207743055555556</v>
      </c>
      <c r="K154" s="41" t="n">
        <v>193</v>
      </c>
      <c r="L154" s="98" t="n">
        <v>0.198912037037037</v>
      </c>
      <c r="M154" s="41" t="n">
        <v>151</v>
      </c>
      <c r="N154" s="126" t="s">
        <v>269</v>
      </c>
      <c r="O154" s="41" t="n">
        <v>210</v>
      </c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</row>
    <row r="155" customFormat="false" ht="12.75" hidden="false" customHeight="false" outlineLevel="0" collapsed="false">
      <c r="A155" s="106" t="n">
        <v>137</v>
      </c>
      <c r="B155" s="126" t="s">
        <v>270</v>
      </c>
      <c r="C155" s="126" t="n">
        <v>61</v>
      </c>
      <c r="D155" s="121" t="s">
        <v>271</v>
      </c>
      <c r="E155" s="41" t="n">
        <v>4</v>
      </c>
      <c r="F155" s="41"/>
      <c r="G155" s="41"/>
      <c r="H155" s="98" t="n">
        <v>0.190046296296296</v>
      </c>
      <c r="I155" s="41" t="n">
        <v>102</v>
      </c>
      <c r="J155" s="98" t="n">
        <v>0.195277777777778</v>
      </c>
      <c r="K155" s="41" t="n">
        <v>168</v>
      </c>
      <c r="L155" s="98" t="n">
        <v>0.192708333333333</v>
      </c>
      <c r="M155" s="41" t="n">
        <v>142</v>
      </c>
      <c r="N155" s="126" t="s">
        <v>272</v>
      </c>
      <c r="O155" s="41" t="n">
        <v>206</v>
      </c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</row>
    <row r="156" customFormat="false" ht="12.75" hidden="false" customHeight="false" outlineLevel="0" collapsed="false">
      <c r="A156" s="106" t="n">
        <v>138</v>
      </c>
      <c r="B156" s="126" t="s">
        <v>273</v>
      </c>
      <c r="C156" s="126" t="n">
        <v>54</v>
      </c>
      <c r="D156" s="126" t="s">
        <v>274</v>
      </c>
      <c r="E156" s="41" t="n">
        <v>4</v>
      </c>
      <c r="F156" s="41"/>
      <c r="G156" s="41"/>
      <c r="H156" s="98" t="n">
        <v>0.224178240740741</v>
      </c>
      <c r="I156" s="41" t="n">
        <v>136</v>
      </c>
      <c r="J156" s="41"/>
      <c r="K156" s="41"/>
      <c r="L156" s="41"/>
      <c r="M156" s="41"/>
      <c r="N156" s="124" t="n">
        <v>0.195694444444444</v>
      </c>
      <c r="O156" s="41" t="n">
        <v>209</v>
      </c>
      <c r="P156" s="98" t="n">
        <v>0.166840277777778</v>
      </c>
      <c r="Q156" s="41" t="n">
        <v>161</v>
      </c>
      <c r="R156" s="98" t="n">
        <v>0.145069444444444</v>
      </c>
      <c r="S156" s="41" t="n">
        <v>155</v>
      </c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</row>
    <row r="157" customFormat="false" ht="12.75" hidden="false" customHeight="false" outlineLevel="0" collapsed="false">
      <c r="A157" s="106" t="n">
        <v>139</v>
      </c>
      <c r="B157" s="126" t="s">
        <v>275</v>
      </c>
      <c r="C157" s="126" t="n">
        <v>69</v>
      </c>
      <c r="D157" s="126" t="s">
        <v>276</v>
      </c>
      <c r="E157" s="41" t="n">
        <v>4</v>
      </c>
      <c r="F157" s="41"/>
      <c r="G157" s="41"/>
      <c r="H157" s="41"/>
      <c r="I157" s="41"/>
      <c r="J157" s="98" t="n">
        <v>0.135763888888889</v>
      </c>
      <c r="K157" s="41" t="n">
        <v>4</v>
      </c>
      <c r="L157" s="98" t="n">
        <v>0.132094907407407</v>
      </c>
      <c r="M157" s="41" t="n">
        <v>5</v>
      </c>
      <c r="N157" s="124" t="n">
        <v>0.119247685185185</v>
      </c>
      <c r="O157" s="41" t="n">
        <v>10</v>
      </c>
      <c r="P157" s="98" t="n">
        <v>0.114918981481481</v>
      </c>
      <c r="Q157" s="41" t="n">
        <v>11</v>
      </c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</row>
    <row r="158" customFormat="false" ht="12.75" hidden="false" customHeight="false" outlineLevel="0" collapsed="false">
      <c r="A158" s="106" t="n">
        <v>140</v>
      </c>
      <c r="B158" s="126" t="s">
        <v>277</v>
      </c>
      <c r="C158" s="126" t="n">
        <v>63</v>
      </c>
      <c r="D158" s="126" t="s">
        <v>136</v>
      </c>
      <c r="E158" s="41" t="n">
        <v>4</v>
      </c>
      <c r="F158" s="41"/>
      <c r="G158" s="41"/>
      <c r="H158" s="41"/>
      <c r="I158" s="41"/>
      <c r="J158" s="98" t="n">
        <v>0.153935185185185</v>
      </c>
      <c r="K158" s="41" t="n">
        <v>28</v>
      </c>
      <c r="L158" s="98" t="n">
        <v>0.147083333333333</v>
      </c>
      <c r="M158" s="41" t="n">
        <v>17</v>
      </c>
      <c r="N158" s="124" t="n">
        <v>0.132337962962963</v>
      </c>
      <c r="O158" s="41" t="n">
        <v>32</v>
      </c>
      <c r="P158" s="41"/>
      <c r="Q158" s="41"/>
      <c r="R158" s="98" t="n">
        <v>0.103703703703704</v>
      </c>
      <c r="S158" s="41" t="n">
        <v>27</v>
      </c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</row>
    <row r="159" customFormat="false" ht="12.75" hidden="false" customHeight="false" outlineLevel="0" collapsed="false">
      <c r="A159" s="106" t="n">
        <v>141</v>
      </c>
      <c r="B159" s="126" t="s">
        <v>278</v>
      </c>
      <c r="C159" s="126" t="n">
        <v>69</v>
      </c>
      <c r="D159" s="126" t="s">
        <v>279</v>
      </c>
      <c r="E159" s="41" t="n">
        <v>4</v>
      </c>
      <c r="F159" s="41"/>
      <c r="G159" s="41"/>
      <c r="H159" s="41"/>
      <c r="I159" s="41"/>
      <c r="J159" s="98" t="n">
        <v>0.164143518518519</v>
      </c>
      <c r="K159" s="41" t="n">
        <v>58</v>
      </c>
      <c r="L159" s="98" t="n">
        <v>0.150648148148148</v>
      </c>
      <c r="M159" s="41" t="n">
        <v>25</v>
      </c>
      <c r="N159" s="124" t="n">
        <v>0.135208333333333</v>
      </c>
      <c r="O159" s="41" t="n">
        <v>38</v>
      </c>
      <c r="P159" s="41"/>
      <c r="Q159" s="41"/>
      <c r="R159" s="98" t="n">
        <v>0.107916666666667</v>
      </c>
      <c r="S159" s="41" t="n">
        <v>40</v>
      </c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</row>
    <row r="160" customFormat="false" ht="12.75" hidden="false" customHeight="false" outlineLevel="0" collapsed="false">
      <c r="A160" s="106" t="n">
        <v>142</v>
      </c>
      <c r="B160" s="126" t="s">
        <v>280</v>
      </c>
      <c r="C160" s="126" t="n">
        <v>64</v>
      </c>
      <c r="D160" s="126"/>
      <c r="E160" s="41" t="n">
        <v>4</v>
      </c>
      <c r="F160" s="41"/>
      <c r="G160" s="41"/>
      <c r="H160" s="41"/>
      <c r="I160" s="41"/>
      <c r="J160" s="98" t="n">
        <v>0.168333333333333</v>
      </c>
      <c r="K160" s="41" t="n">
        <v>78</v>
      </c>
      <c r="L160" s="41"/>
      <c r="M160" s="41"/>
      <c r="N160" s="124" t="n">
        <v>0.130844907407407</v>
      </c>
      <c r="O160" s="41" t="n">
        <v>26</v>
      </c>
      <c r="P160" s="41"/>
      <c r="Q160" s="41"/>
      <c r="R160" s="98" t="n">
        <v>0.0979513888888889</v>
      </c>
      <c r="S160" s="41" t="n">
        <v>13</v>
      </c>
      <c r="T160" s="98" t="n">
        <v>0.15275462962963</v>
      </c>
      <c r="U160" s="41" t="n">
        <v>39</v>
      </c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</row>
    <row r="161" customFormat="false" ht="12.75" hidden="false" customHeight="false" outlineLevel="0" collapsed="false">
      <c r="A161" s="106" t="n">
        <v>143</v>
      </c>
      <c r="B161" s="126" t="s">
        <v>281</v>
      </c>
      <c r="C161" s="126" t="n">
        <v>51</v>
      </c>
      <c r="D161" s="126" t="s">
        <v>282</v>
      </c>
      <c r="E161" s="41" t="n">
        <v>4</v>
      </c>
      <c r="F161" s="41"/>
      <c r="G161" s="41"/>
      <c r="H161" s="41"/>
      <c r="I161" s="41"/>
      <c r="J161" s="98" t="n">
        <v>0.171956018518519</v>
      </c>
      <c r="K161" s="41" t="n">
        <v>91</v>
      </c>
      <c r="L161" s="41"/>
      <c r="M161" s="41"/>
      <c r="N161" s="124" t="n">
        <v>0.147118055555556</v>
      </c>
      <c r="O161" s="41" t="n">
        <v>87</v>
      </c>
      <c r="P161" s="41"/>
      <c r="Q161" s="41"/>
      <c r="R161" s="41"/>
      <c r="S161" s="41"/>
      <c r="T161" s="41"/>
      <c r="U161" s="41"/>
      <c r="V161" s="41"/>
      <c r="W161" s="41"/>
      <c r="X161" s="98" t="n">
        <v>0.152766203703704</v>
      </c>
      <c r="Y161" s="41" t="n">
        <v>34</v>
      </c>
      <c r="Z161" s="41"/>
      <c r="AA161" s="41"/>
      <c r="AB161" s="98" t="n">
        <v>0.12474537037037</v>
      </c>
      <c r="AC161" s="41" t="n">
        <v>18</v>
      </c>
      <c r="AD161" s="41"/>
      <c r="AE161" s="41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</row>
    <row r="162" customFormat="false" ht="12.75" hidden="false" customHeight="false" outlineLevel="0" collapsed="false">
      <c r="A162" s="106" t="n">
        <v>144</v>
      </c>
      <c r="B162" s="126" t="s">
        <v>283</v>
      </c>
      <c r="C162" s="126" t="n">
        <v>78</v>
      </c>
      <c r="D162" s="126"/>
      <c r="E162" s="41" t="n">
        <v>4</v>
      </c>
      <c r="F162" s="41"/>
      <c r="G162" s="41"/>
      <c r="H162" s="41"/>
      <c r="I162" s="41"/>
      <c r="J162" s="98" t="n">
        <v>0.186446759259259</v>
      </c>
      <c r="K162" s="41" t="n">
        <v>143</v>
      </c>
      <c r="L162" s="98" t="n">
        <v>0.174965277777778</v>
      </c>
      <c r="M162" s="41" t="n">
        <v>98</v>
      </c>
      <c r="N162" s="124" t="n">
        <v>0.163321759259259</v>
      </c>
      <c r="O162" s="41" t="n">
        <v>143</v>
      </c>
      <c r="P162" s="98" t="n">
        <v>0.145659722222222</v>
      </c>
      <c r="Q162" s="41" t="n">
        <v>116</v>
      </c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</row>
    <row r="163" customFormat="false" ht="12.75" hidden="false" customHeight="false" outlineLevel="0" collapsed="false">
      <c r="A163" s="106" t="n">
        <v>145</v>
      </c>
      <c r="B163" s="120" t="s">
        <v>284</v>
      </c>
      <c r="C163" s="120" t="n">
        <v>54</v>
      </c>
      <c r="D163" s="126" t="s">
        <v>285</v>
      </c>
      <c r="E163" s="122" t="n">
        <v>4</v>
      </c>
      <c r="F163" s="122"/>
      <c r="G163" s="122"/>
      <c r="H163" s="122"/>
      <c r="I163" s="122"/>
      <c r="J163" s="123" t="n">
        <v>0.195462962962963</v>
      </c>
      <c r="K163" s="122" t="n">
        <v>169</v>
      </c>
      <c r="L163" s="122"/>
      <c r="M163" s="122"/>
      <c r="N163" s="120"/>
      <c r="O163" s="122"/>
      <c r="P163" s="122"/>
      <c r="Q163" s="122"/>
      <c r="R163" s="98" t="n">
        <v>0.113113425925926</v>
      </c>
      <c r="S163" s="41" t="n">
        <v>69</v>
      </c>
      <c r="T163" s="122"/>
      <c r="U163" s="122"/>
      <c r="V163" s="125" t="n">
        <v>0.148993055555556</v>
      </c>
      <c r="W163" s="122" t="n">
        <v>59</v>
      </c>
      <c r="X163" s="98" t="n">
        <v>0.156018518518519</v>
      </c>
      <c r="Y163" s="41" t="n">
        <v>41</v>
      </c>
      <c r="Z163" s="41"/>
      <c r="AA163" s="41"/>
      <c r="AB163" s="41"/>
      <c r="AC163" s="41"/>
      <c r="AD163" s="41"/>
      <c r="AE163" s="41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</row>
    <row r="164" customFormat="false" ht="12.75" hidden="false" customHeight="false" outlineLevel="0" collapsed="false">
      <c r="A164" s="106" t="n">
        <v>146</v>
      </c>
      <c r="B164" s="126" t="s">
        <v>286</v>
      </c>
      <c r="C164" s="126" t="n">
        <v>49</v>
      </c>
      <c r="D164" s="126"/>
      <c r="E164" s="41" t="n">
        <v>4</v>
      </c>
      <c r="F164" s="41"/>
      <c r="G164" s="41"/>
      <c r="H164" s="41"/>
      <c r="I164" s="41"/>
      <c r="J164" s="98" t="n">
        <v>0.20087962962963</v>
      </c>
      <c r="K164" s="41" t="n">
        <v>182</v>
      </c>
      <c r="L164" s="41"/>
      <c r="M164" s="41"/>
      <c r="N164" s="124" t="n">
        <v>0.175520833333333</v>
      </c>
      <c r="O164" s="41" t="n">
        <v>177</v>
      </c>
      <c r="P164" s="98" t="n">
        <v>0.156516203703704</v>
      </c>
      <c r="Q164" s="41" t="n">
        <v>145</v>
      </c>
      <c r="R164" s="98" t="n">
        <v>0.147025462962963</v>
      </c>
      <c r="S164" s="41" t="n">
        <v>157</v>
      </c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</row>
    <row r="165" s="1" customFormat="true" ht="12.75" hidden="false" customHeight="false" outlineLevel="0" collapsed="false">
      <c r="A165" s="106" t="n">
        <v>147</v>
      </c>
      <c r="B165" s="120" t="s">
        <v>287</v>
      </c>
      <c r="C165" s="120" t="n">
        <v>69</v>
      </c>
      <c r="D165" s="126" t="s">
        <v>288</v>
      </c>
      <c r="E165" s="122" t="n">
        <v>4</v>
      </c>
      <c r="F165" s="122"/>
      <c r="G165" s="122"/>
      <c r="H165" s="122"/>
      <c r="I165" s="122"/>
      <c r="J165" s="122"/>
      <c r="K165" s="122"/>
      <c r="L165" s="123" t="n">
        <v>0.140752314814815</v>
      </c>
      <c r="M165" s="122" t="n">
        <v>9</v>
      </c>
      <c r="N165" s="120"/>
      <c r="O165" s="122"/>
      <c r="P165" s="122"/>
      <c r="Q165" s="122"/>
      <c r="R165" s="122"/>
      <c r="S165" s="122"/>
      <c r="T165" s="122"/>
      <c r="U165" s="122"/>
      <c r="V165" s="125" t="n">
        <v>0.125034722222222</v>
      </c>
      <c r="W165" s="122" t="n">
        <v>4</v>
      </c>
      <c r="X165" s="98" t="n">
        <v>0.124097222222222</v>
      </c>
      <c r="Y165" s="41" t="n">
        <v>1.2</v>
      </c>
      <c r="Z165" s="98" t="n">
        <v>0.113391203703704</v>
      </c>
      <c r="AA165" s="41" t="n">
        <v>1</v>
      </c>
      <c r="AB165" s="41"/>
      <c r="AC165" s="41"/>
      <c r="AD165" s="41"/>
      <c r="AE165" s="41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</row>
    <row r="166" customFormat="false" ht="12.75" hidden="false" customHeight="false" outlineLevel="0" collapsed="false">
      <c r="A166" s="106" t="n">
        <v>148</v>
      </c>
      <c r="B166" s="126" t="s">
        <v>289</v>
      </c>
      <c r="C166" s="126" t="n">
        <v>56</v>
      </c>
      <c r="D166" s="126" t="s">
        <v>290</v>
      </c>
      <c r="E166" s="41" t="n">
        <v>4</v>
      </c>
      <c r="F166" s="41"/>
      <c r="G166" s="41"/>
      <c r="H166" s="41"/>
      <c r="I166" s="41"/>
      <c r="J166" s="41"/>
      <c r="K166" s="41"/>
      <c r="L166" s="98" t="n">
        <v>0.161273148148148</v>
      </c>
      <c r="M166" s="41" t="n">
        <v>57</v>
      </c>
      <c r="N166" s="126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</row>
    <row r="167" customFormat="false" ht="12.75" hidden="false" customHeight="false" outlineLevel="0" collapsed="false">
      <c r="A167" s="106" t="n">
        <v>149</v>
      </c>
      <c r="B167" s="120" t="s">
        <v>291</v>
      </c>
      <c r="C167" s="120" t="n">
        <v>59</v>
      </c>
      <c r="D167" s="126" t="s">
        <v>64</v>
      </c>
      <c r="E167" s="122" t="n">
        <v>4</v>
      </c>
      <c r="F167" s="122"/>
      <c r="G167" s="122"/>
      <c r="H167" s="122"/>
      <c r="I167" s="122"/>
      <c r="J167" s="122"/>
      <c r="K167" s="122"/>
      <c r="L167" s="123" t="n">
        <v>0.163275462962963</v>
      </c>
      <c r="M167" s="122" t="n">
        <v>63</v>
      </c>
      <c r="N167" s="120"/>
      <c r="O167" s="122"/>
      <c r="P167" s="122"/>
      <c r="Q167" s="122"/>
      <c r="R167" s="98" t="n">
        <v>0.113923611111111</v>
      </c>
      <c r="S167" s="41" t="n">
        <v>77</v>
      </c>
      <c r="T167" s="98" t="n">
        <v>0.164490740740741</v>
      </c>
      <c r="U167" s="41" t="n">
        <v>64</v>
      </c>
      <c r="V167" s="125" t="n">
        <v>0.150891203703704</v>
      </c>
      <c r="W167" s="122" t="n">
        <v>65</v>
      </c>
      <c r="X167" s="41"/>
      <c r="Y167" s="41"/>
      <c r="Z167" s="41"/>
      <c r="AA167" s="41"/>
      <c r="AB167" s="41"/>
      <c r="AC167" s="41"/>
      <c r="AD167" s="41"/>
      <c r="AE167" s="41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</row>
    <row r="168" customFormat="false" ht="12.75" hidden="false" customHeight="false" outlineLevel="0" collapsed="false">
      <c r="A168" s="106" t="n">
        <v>150</v>
      </c>
      <c r="B168" s="120" t="s">
        <v>292</v>
      </c>
      <c r="C168" s="120" t="n">
        <v>58</v>
      </c>
      <c r="D168" s="126" t="s">
        <v>288</v>
      </c>
      <c r="E168" s="122" t="n">
        <v>4</v>
      </c>
      <c r="F168" s="122"/>
      <c r="G168" s="122"/>
      <c r="H168" s="122"/>
      <c r="I168" s="122"/>
      <c r="J168" s="122"/>
      <c r="K168" s="122"/>
      <c r="L168" s="123" t="n">
        <v>0.179571759259259</v>
      </c>
      <c r="M168" s="122" t="n">
        <v>108</v>
      </c>
      <c r="N168" s="120"/>
      <c r="O168" s="122"/>
      <c r="P168" s="122"/>
      <c r="Q168" s="122"/>
      <c r="R168" s="122"/>
      <c r="S168" s="122"/>
      <c r="T168" s="98" t="n">
        <v>0.152800925925926</v>
      </c>
      <c r="U168" s="41" t="n">
        <v>40</v>
      </c>
      <c r="V168" s="125" t="n">
        <v>0.150347222222222</v>
      </c>
      <c r="W168" s="122" t="n">
        <v>63</v>
      </c>
      <c r="X168" s="41"/>
      <c r="Y168" s="41"/>
      <c r="Z168" s="98" t="n">
        <v>0.140219907407407</v>
      </c>
      <c r="AA168" s="41" t="n">
        <v>41</v>
      </c>
      <c r="AB168" s="41"/>
      <c r="AC168" s="41"/>
      <c r="AD168" s="41"/>
      <c r="AE168" s="41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</row>
    <row r="169" s="1" customFormat="true" ht="12.75" hidden="false" customHeight="false" outlineLevel="0" collapsed="false">
      <c r="A169" s="106" t="n">
        <v>151</v>
      </c>
      <c r="B169" s="126" t="s">
        <v>293</v>
      </c>
      <c r="C169" s="126" t="n">
        <v>57</v>
      </c>
      <c r="D169" s="126" t="s">
        <v>294</v>
      </c>
      <c r="E169" s="41" t="n">
        <v>4</v>
      </c>
      <c r="F169" s="41"/>
      <c r="G169" s="41"/>
      <c r="H169" s="41"/>
      <c r="I169" s="41"/>
      <c r="J169" s="41"/>
      <c r="K169" s="41"/>
      <c r="L169" s="98" t="n">
        <v>0.184988425925926</v>
      </c>
      <c r="M169" s="41" t="n">
        <v>122</v>
      </c>
      <c r="N169" s="124" t="n">
        <v>0.178993055555556</v>
      </c>
      <c r="O169" s="41" t="n">
        <v>185</v>
      </c>
      <c r="P169" s="98" t="n">
        <v>0.161215277777778</v>
      </c>
      <c r="Q169" s="41" t="n">
        <v>154</v>
      </c>
      <c r="R169" s="98" t="n">
        <v>0.139039351851852</v>
      </c>
      <c r="S169" s="41" t="n">
        <v>143</v>
      </c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</row>
    <row r="170" s="1" customFormat="true" ht="12.75" hidden="false" customHeight="false" outlineLevel="0" collapsed="false">
      <c r="A170" s="106" t="n">
        <v>152</v>
      </c>
      <c r="B170" s="120" t="s">
        <v>295</v>
      </c>
      <c r="C170" s="120" t="n">
        <v>65</v>
      </c>
      <c r="D170" s="126" t="s">
        <v>296</v>
      </c>
      <c r="E170" s="41" t="n">
        <v>4</v>
      </c>
      <c r="F170" s="41"/>
      <c r="G170" s="41"/>
      <c r="H170" s="41"/>
      <c r="I170" s="41"/>
      <c r="J170" s="41"/>
      <c r="K170" s="41"/>
      <c r="L170" s="41"/>
      <c r="M170" s="41"/>
      <c r="N170" s="124" t="n">
        <v>0.141956018518519</v>
      </c>
      <c r="O170" s="41" t="n">
        <v>64</v>
      </c>
      <c r="P170" s="98" t="n">
        <v>0.130775462962963</v>
      </c>
      <c r="Q170" s="41" t="n">
        <v>68</v>
      </c>
      <c r="R170" s="98" t="n">
        <v>0.110520833333333</v>
      </c>
      <c r="S170" s="41" t="n">
        <v>55</v>
      </c>
      <c r="T170" s="122"/>
      <c r="U170" s="122"/>
      <c r="V170" s="125" t="n">
        <v>0.162731481481482</v>
      </c>
      <c r="W170" s="122" t="n">
        <v>111</v>
      </c>
      <c r="X170" s="41"/>
      <c r="Y170" s="41"/>
      <c r="Z170" s="41"/>
      <c r="AA170" s="41"/>
      <c r="AB170" s="41"/>
      <c r="AC170" s="41"/>
      <c r="AD170" s="41"/>
      <c r="AE170" s="41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</row>
    <row r="171" customFormat="false" ht="12.75" hidden="false" customHeight="false" outlineLevel="0" collapsed="false">
      <c r="A171" s="106" t="n">
        <v>153</v>
      </c>
      <c r="B171" s="120" t="s">
        <v>297</v>
      </c>
      <c r="C171" s="120" t="n">
        <v>75</v>
      </c>
      <c r="D171" s="126" t="s">
        <v>298</v>
      </c>
      <c r="E171" s="122" t="n">
        <v>4</v>
      </c>
      <c r="F171" s="122"/>
      <c r="G171" s="122"/>
      <c r="H171" s="122"/>
      <c r="I171" s="122"/>
      <c r="J171" s="122"/>
      <c r="K171" s="122"/>
      <c r="L171" s="122"/>
      <c r="M171" s="122"/>
      <c r="N171" s="124" t="n">
        <v>0.143680555555556</v>
      </c>
      <c r="O171" s="122" t="n">
        <v>70</v>
      </c>
      <c r="P171" s="98" t="n">
        <v>0.157881944444444</v>
      </c>
      <c r="Q171" s="41" t="n">
        <v>150</v>
      </c>
      <c r="R171" s="122"/>
      <c r="S171" s="122"/>
      <c r="T171" s="122"/>
      <c r="U171" s="122"/>
      <c r="V171" s="125" t="n">
        <v>0.165405092592593</v>
      </c>
      <c r="W171" s="122" t="n">
        <v>115</v>
      </c>
      <c r="X171" s="98" t="n">
        <v>0.165162037037037</v>
      </c>
      <c r="Y171" s="41" t="n">
        <v>55</v>
      </c>
      <c r="Z171" s="41"/>
      <c r="AA171" s="41"/>
      <c r="AB171" s="41"/>
      <c r="AC171" s="41"/>
      <c r="AD171" s="41"/>
      <c r="AE171" s="41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</row>
    <row r="172" customFormat="false" ht="12.75" hidden="false" customHeight="false" outlineLevel="0" collapsed="false">
      <c r="A172" s="106" t="n">
        <v>154</v>
      </c>
      <c r="B172" s="120" t="s">
        <v>299</v>
      </c>
      <c r="C172" s="120" t="n">
        <v>70</v>
      </c>
      <c r="D172" s="126" t="s">
        <v>57</v>
      </c>
      <c r="E172" s="41" t="n">
        <v>4</v>
      </c>
      <c r="F172" s="41"/>
      <c r="G172" s="41"/>
      <c r="H172" s="41"/>
      <c r="I172" s="41"/>
      <c r="J172" s="41"/>
      <c r="K172" s="41"/>
      <c r="L172" s="41"/>
      <c r="M172" s="41"/>
      <c r="N172" s="124" t="n">
        <v>0.14818287037037</v>
      </c>
      <c r="O172" s="122" t="n">
        <v>92</v>
      </c>
      <c r="P172" s="122"/>
      <c r="Q172" s="122"/>
      <c r="R172" s="122"/>
      <c r="S172" s="122"/>
      <c r="T172" s="122"/>
      <c r="U172" s="122"/>
      <c r="V172" s="125" t="n">
        <v>0.173935185185185</v>
      </c>
      <c r="W172" s="122" t="n">
        <v>134</v>
      </c>
      <c r="X172" s="98" t="n">
        <v>0.17275462962963</v>
      </c>
      <c r="Y172" s="41" t="n">
        <v>65</v>
      </c>
      <c r="Z172" s="98" t="n">
        <v>0.144953703703704</v>
      </c>
      <c r="AA172" s="41" t="n">
        <v>46</v>
      </c>
      <c r="AB172" s="41"/>
      <c r="AC172" s="41"/>
      <c r="AD172" s="41"/>
      <c r="AE172" s="41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</row>
    <row r="173" customFormat="false" ht="12.75" hidden="false" customHeight="false" outlineLevel="0" collapsed="false">
      <c r="A173" s="106" t="n">
        <v>155</v>
      </c>
      <c r="B173" s="126" t="s">
        <v>300</v>
      </c>
      <c r="C173" s="120" t="n">
        <v>79</v>
      </c>
      <c r="D173" s="126" t="s">
        <v>301</v>
      </c>
      <c r="E173" s="41" t="n">
        <v>4</v>
      </c>
      <c r="F173" s="41"/>
      <c r="G173" s="41"/>
      <c r="H173" s="41"/>
      <c r="I173" s="41"/>
      <c r="J173" s="41"/>
      <c r="K173" s="41"/>
      <c r="L173" s="41"/>
      <c r="M173" s="41"/>
      <c r="N173" s="124" t="n">
        <v>0.152511574074074</v>
      </c>
      <c r="O173" s="41" t="n">
        <v>105</v>
      </c>
      <c r="P173" s="98" t="n">
        <v>0.15005787037037</v>
      </c>
      <c r="Q173" s="41" t="n">
        <v>129</v>
      </c>
      <c r="R173" s="98" t="n">
        <v>0.111712962962963</v>
      </c>
      <c r="S173" s="41" t="n">
        <v>59</v>
      </c>
      <c r="T173" s="122"/>
      <c r="U173" s="122"/>
      <c r="V173" s="125" t="n">
        <v>0.179988425925926</v>
      </c>
      <c r="W173" s="122" t="n">
        <v>149</v>
      </c>
      <c r="X173" s="41"/>
      <c r="Y173" s="41"/>
      <c r="Z173" s="41"/>
      <c r="AA173" s="41"/>
      <c r="AB173" s="41"/>
      <c r="AC173" s="41"/>
      <c r="AD173" s="41"/>
      <c r="AE173" s="41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</row>
    <row r="174" customFormat="false" ht="12.75" hidden="false" customHeight="false" outlineLevel="0" collapsed="false">
      <c r="A174" s="106" t="n">
        <v>156</v>
      </c>
      <c r="B174" s="120" t="s">
        <v>302</v>
      </c>
      <c r="C174" s="120" t="n">
        <v>63</v>
      </c>
      <c r="D174" s="126" t="s">
        <v>45</v>
      </c>
      <c r="E174" s="122" t="n">
        <v>4</v>
      </c>
      <c r="F174" s="122"/>
      <c r="G174" s="122"/>
      <c r="H174" s="122"/>
      <c r="I174" s="122"/>
      <c r="J174" s="122"/>
      <c r="K174" s="122"/>
      <c r="L174" s="122"/>
      <c r="M174" s="122"/>
      <c r="N174" s="120"/>
      <c r="O174" s="122"/>
      <c r="P174" s="98" t="n">
        <v>0.119733796296296</v>
      </c>
      <c r="Q174" s="41" t="n">
        <v>19</v>
      </c>
      <c r="R174" s="98" t="n">
        <v>0.0975</v>
      </c>
      <c r="S174" s="41" t="n">
        <v>10</v>
      </c>
      <c r="T174" s="122"/>
      <c r="U174" s="122"/>
      <c r="V174" s="125" t="n">
        <v>0.137696759259259</v>
      </c>
      <c r="W174" s="122" t="n">
        <v>22</v>
      </c>
      <c r="X174" s="98" t="n">
        <v>0.14462962962963</v>
      </c>
      <c r="Y174" s="41" t="n">
        <v>18</v>
      </c>
      <c r="Z174" s="41"/>
      <c r="AA174" s="41"/>
      <c r="AB174" s="41"/>
      <c r="AC174" s="41"/>
      <c r="AD174" s="41"/>
      <c r="AE174" s="41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</row>
    <row r="175" customFormat="false" ht="12.75" hidden="false" customHeight="false" outlineLevel="0" collapsed="false">
      <c r="A175" s="106" t="n">
        <v>157</v>
      </c>
      <c r="B175" s="126" t="s">
        <v>303</v>
      </c>
      <c r="C175" s="126" t="n">
        <v>54</v>
      </c>
      <c r="D175" s="126" t="s">
        <v>198</v>
      </c>
      <c r="E175" s="41" t="n">
        <v>4</v>
      </c>
      <c r="F175" s="41"/>
      <c r="G175" s="41"/>
      <c r="H175" s="41"/>
      <c r="I175" s="41"/>
      <c r="J175" s="41"/>
      <c r="K175" s="41"/>
      <c r="L175" s="41"/>
      <c r="M175" s="41"/>
      <c r="N175" s="126"/>
      <c r="O175" s="41"/>
      <c r="P175" s="98" t="n">
        <v>0.133530092592593</v>
      </c>
      <c r="Q175" s="41" t="n">
        <v>75</v>
      </c>
      <c r="R175" s="41"/>
      <c r="S175" s="41"/>
      <c r="T175" s="41"/>
      <c r="U175" s="41"/>
      <c r="V175" s="41"/>
      <c r="W175" s="41"/>
      <c r="X175" s="41"/>
      <c r="Y175" s="41"/>
      <c r="Z175" s="98" t="n">
        <v>0.14212962962963</v>
      </c>
      <c r="AA175" s="41" t="n">
        <v>44</v>
      </c>
      <c r="AB175" s="98" t="n">
        <v>0.121435185185185</v>
      </c>
      <c r="AC175" s="41" t="n">
        <v>15</v>
      </c>
      <c r="AD175" s="98" t="n">
        <v>0.123113425925926</v>
      </c>
      <c r="AE175" s="41" t="n">
        <v>12</v>
      </c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</row>
    <row r="176" customFormat="false" ht="12.75" hidden="false" customHeight="false" outlineLevel="0" collapsed="false">
      <c r="A176" s="106" t="n">
        <v>158</v>
      </c>
      <c r="B176" s="120" t="s">
        <v>304</v>
      </c>
      <c r="C176" s="120" t="n">
        <v>56</v>
      </c>
      <c r="D176" s="126"/>
      <c r="E176" s="122" t="n">
        <v>4</v>
      </c>
      <c r="F176" s="122"/>
      <c r="G176" s="122"/>
      <c r="H176" s="122"/>
      <c r="I176" s="122"/>
      <c r="J176" s="122"/>
      <c r="K176" s="122"/>
      <c r="L176" s="122"/>
      <c r="M176" s="122"/>
      <c r="N176" s="120"/>
      <c r="O176" s="122"/>
      <c r="P176" s="98" t="n">
        <v>0.142708333333333</v>
      </c>
      <c r="Q176" s="41" t="n">
        <v>110</v>
      </c>
      <c r="R176" s="122"/>
      <c r="S176" s="122"/>
      <c r="T176" s="98" t="n">
        <v>0.155381944444444</v>
      </c>
      <c r="U176" s="41" t="n">
        <v>45</v>
      </c>
      <c r="V176" s="125" t="n">
        <v>0.161712962962963</v>
      </c>
      <c r="W176" s="122" t="n">
        <v>107</v>
      </c>
      <c r="X176" s="41"/>
      <c r="Y176" s="41"/>
      <c r="Z176" s="98" t="n">
        <v>0.145949074074074</v>
      </c>
      <c r="AA176" s="41" t="n">
        <v>48</v>
      </c>
      <c r="AB176" s="41"/>
      <c r="AC176" s="41"/>
      <c r="AD176" s="41"/>
      <c r="AE176" s="41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</row>
    <row r="177" customFormat="false" ht="12.75" hidden="false" customHeight="false" outlineLevel="0" collapsed="false">
      <c r="A177" s="106" t="n">
        <v>159</v>
      </c>
      <c r="B177" s="120" t="s">
        <v>305</v>
      </c>
      <c r="C177" s="120" t="n">
        <v>40</v>
      </c>
      <c r="D177" s="126" t="s">
        <v>306</v>
      </c>
      <c r="E177" s="122" t="n">
        <v>4</v>
      </c>
      <c r="F177" s="122"/>
      <c r="G177" s="122"/>
      <c r="H177" s="122"/>
      <c r="I177" s="122"/>
      <c r="J177" s="122"/>
      <c r="K177" s="122"/>
      <c r="L177" s="122"/>
      <c r="M177" s="122"/>
      <c r="N177" s="120"/>
      <c r="O177" s="122"/>
      <c r="P177" s="98" t="n">
        <v>0.143819444444444</v>
      </c>
      <c r="Q177" s="41" t="n">
        <v>113</v>
      </c>
      <c r="R177" s="122"/>
      <c r="S177" s="122"/>
      <c r="T177" s="122"/>
      <c r="U177" s="122"/>
      <c r="V177" s="125" t="n">
        <v>0.166354166666667</v>
      </c>
      <c r="W177" s="122" t="n">
        <v>117</v>
      </c>
      <c r="X177" s="98" t="n">
        <v>0.152662037037037</v>
      </c>
      <c r="Y177" s="41" t="n">
        <v>33</v>
      </c>
      <c r="Z177" s="98" t="n">
        <v>0.14744212962963</v>
      </c>
      <c r="AA177" s="41" t="n">
        <v>52</v>
      </c>
      <c r="AB177" s="41"/>
      <c r="AC177" s="41"/>
      <c r="AD177" s="41"/>
      <c r="AE177" s="41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</row>
    <row r="178" customFormat="false" ht="12.75" hidden="false" customHeight="false" outlineLevel="0" collapsed="false">
      <c r="A178" s="106" t="n">
        <v>160</v>
      </c>
      <c r="B178" s="126" t="s">
        <v>307</v>
      </c>
      <c r="C178" s="126" t="n">
        <v>41</v>
      </c>
      <c r="D178" s="126" t="s">
        <v>308</v>
      </c>
      <c r="E178" s="41" t="n">
        <v>4</v>
      </c>
      <c r="F178" s="41"/>
      <c r="G178" s="41"/>
      <c r="H178" s="41"/>
      <c r="I178" s="41"/>
      <c r="J178" s="41"/>
      <c r="K178" s="41"/>
      <c r="L178" s="41"/>
      <c r="M178" s="41"/>
      <c r="N178" s="126"/>
      <c r="O178" s="41"/>
      <c r="P178" s="98" t="n">
        <v>0.195960648148148</v>
      </c>
      <c r="Q178" s="41" t="n">
        <v>179</v>
      </c>
      <c r="R178" s="98" t="n">
        <v>0.142777777777778</v>
      </c>
      <c r="S178" s="41" t="n">
        <v>153</v>
      </c>
      <c r="T178" s="98" t="n">
        <v>0.203368055555556</v>
      </c>
      <c r="U178" s="41" t="n">
        <v>95</v>
      </c>
      <c r="V178" s="125" t="n">
        <v>0.177777777777778</v>
      </c>
      <c r="W178" s="122" t="n">
        <v>144</v>
      </c>
      <c r="X178" s="41"/>
      <c r="Y178" s="41"/>
      <c r="Z178" s="41"/>
      <c r="AA178" s="41"/>
      <c r="AB178" s="41"/>
      <c r="AC178" s="41"/>
      <c r="AD178" s="41"/>
      <c r="AE178" s="41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</row>
    <row r="179" s="1" customFormat="true" ht="12.75" hidden="false" customHeight="false" outlineLevel="0" collapsed="false">
      <c r="A179" s="106" t="n">
        <v>161</v>
      </c>
      <c r="B179" s="120" t="s">
        <v>309</v>
      </c>
      <c r="C179" s="120" t="n">
        <v>55</v>
      </c>
      <c r="D179" s="126" t="s">
        <v>45</v>
      </c>
      <c r="E179" s="122" t="n">
        <v>4</v>
      </c>
      <c r="F179" s="122"/>
      <c r="G179" s="122"/>
      <c r="H179" s="122"/>
      <c r="I179" s="122"/>
      <c r="J179" s="122"/>
      <c r="K179" s="122"/>
      <c r="L179" s="122"/>
      <c r="M179" s="122"/>
      <c r="N179" s="120"/>
      <c r="O179" s="122"/>
      <c r="P179" s="122"/>
      <c r="Q179" s="122"/>
      <c r="R179" s="98" t="n">
        <v>0.106423611111111</v>
      </c>
      <c r="S179" s="41" t="n">
        <v>38</v>
      </c>
      <c r="T179" s="122"/>
      <c r="U179" s="122"/>
      <c r="V179" s="125" t="n">
        <v>0.130659722222222</v>
      </c>
      <c r="W179" s="122" t="n">
        <v>9</v>
      </c>
      <c r="X179" s="41"/>
      <c r="Y179" s="41"/>
      <c r="Z179" s="98" t="n">
        <v>0.118981481481481</v>
      </c>
      <c r="AA179" s="41" t="n">
        <v>5</v>
      </c>
      <c r="AB179" s="41"/>
      <c r="AC179" s="41"/>
      <c r="AD179" s="98" t="n">
        <v>0.117013888888889</v>
      </c>
      <c r="AE179" s="41" t="n">
        <v>4</v>
      </c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</row>
    <row r="180" customFormat="false" ht="12.75" hidden="false" customHeight="false" outlineLevel="0" collapsed="false">
      <c r="A180" s="106" t="n">
        <v>162</v>
      </c>
      <c r="B180" s="121" t="s">
        <v>310</v>
      </c>
      <c r="C180" s="121" t="n">
        <v>54</v>
      </c>
      <c r="D180" s="121" t="s">
        <v>136</v>
      </c>
      <c r="E180" s="41" t="n">
        <v>3</v>
      </c>
      <c r="F180" s="98" t="n">
        <v>0.133518518518519</v>
      </c>
      <c r="G180" s="41" t="n">
        <v>13</v>
      </c>
      <c r="H180" s="98" t="n">
        <v>0.146226851851852</v>
      </c>
      <c r="I180" s="41" t="n">
        <v>9</v>
      </c>
      <c r="J180" s="98" t="n">
        <v>0.160578703703704</v>
      </c>
      <c r="K180" s="41" t="n">
        <v>49</v>
      </c>
      <c r="L180" s="41"/>
      <c r="M180" s="41"/>
      <c r="N180" s="126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</row>
    <row r="181" s="1" customFormat="true" ht="12.75" hidden="false" customHeight="false" outlineLevel="0" collapsed="false">
      <c r="A181" s="106" t="n">
        <v>163</v>
      </c>
      <c r="B181" s="121" t="s">
        <v>311</v>
      </c>
      <c r="C181" s="121" t="n">
        <v>55</v>
      </c>
      <c r="D181" s="121" t="s">
        <v>133</v>
      </c>
      <c r="E181" s="41" t="n">
        <v>3</v>
      </c>
      <c r="F181" s="98" t="n">
        <v>0.13724537037037</v>
      </c>
      <c r="G181" s="41" t="n">
        <v>20</v>
      </c>
      <c r="H181" s="98" t="n">
        <v>0.166747685185185</v>
      </c>
      <c r="I181" s="41" t="n">
        <v>48</v>
      </c>
      <c r="J181" s="98" t="n">
        <v>0.16431712962963</v>
      </c>
      <c r="K181" s="41" t="n">
        <v>60</v>
      </c>
      <c r="L181" s="41"/>
      <c r="M181" s="41"/>
      <c r="N181" s="126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</row>
    <row r="182" customFormat="false" ht="12.75" hidden="false" customHeight="false" outlineLevel="0" collapsed="false">
      <c r="A182" s="106" t="n">
        <v>164</v>
      </c>
      <c r="B182" s="126" t="s">
        <v>312</v>
      </c>
      <c r="C182" s="126" t="n">
        <v>51</v>
      </c>
      <c r="D182" s="126" t="s">
        <v>313</v>
      </c>
      <c r="E182" s="41" t="n">
        <v>3</v>
      </c>
      <c r="F182" s="98" t="n">
        <v>0.138923611111111</v>
      </c>
      <c r="G182" s="41" t="n">
        <v>27</v>
      </c>
      <c r="H182" s="41"/>
      <c r="I182" s="41"/>
      <c r="J182" s="98" t="n">
        <v>0.16619212962963</v>
      </c>
      <c r="K182" s="41" t="n">
        <v>69</v>
      </c>
      <c r="L182" s="41"/>
      <c r="M182" s="41"/>
      <c r="N182" s="126"/>
      <c r="O182" s="41"/>
      <c r="P182" s="98" t="n">
        <v>0.129537037037037</v>
      </c>
      <c r="Q182" s="41" t="n">
        <v>60</v>
      </c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</row>
    <row r="183" customFormat="false" ht="12.75" hidden="false" customHeight="false" outlineLevel="0" collapsed="false">
      <c r="A183" s="106" t="n">
        <v>165</v>
      </c>
      <c r="B183" s="126" t="s">
        <v>314</v>
      </c>
      <c r="C183" s="126" t="n">
        <v>76</v>
      </c>
      <c r="D183" s="126" t="s">
        <v>176</v>
      </c>
      <c r="E183" s="41" t="n">
        <v>3</v>
      </c>
      <c r="F183" s="98" t="n">
        <v>0.150231481481482</v>
      </c>
      <c r="G183" s="41" t="n">
        <v>60</v>
      </c>
      <c r="H183" s="41"/>
      <c r="I183" s="41"/>
      <c r="J183" s="98" t="n">
        <v>0.175266203703704</v>
      </c>
      <c r="K183" s="41" t="n">
        <v>107</v>
      </c>
      <c r="L183" s="98" t="n">
        <v>0.1721875</v>
      </c>
      <c r="M183" s="41" t="n">
        <v>93</v>
      </c>
      <c r="N183" s="126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</row>
    <row r="184" customFormat="false" ht="12.75" hidden="false" customHeight="false" outlineLevel="0" collapsed="false">
      <c r="A184" s="106" t="n">
        <v>166</v>
      </c>
      <c r="B184" s="126" t="s">
        <v>315</v>
      </c>
      <c r="C184" s="126" t="n">
        <v>63</v>
      </c>
      <c r="D184" s="126" t="s">
        <v>316</v>
      </c>
      <c r="E184" s="41" t="n">
        <v>3</v>
      </c>
      <c r="F184" s="98" t="n">
        <v>0.150300925925926</v>
      </c>
      <c r="G184" s="41" t="n">
        <v>61</v>
      </c>
      <c r="H184" s="41"/>
      <c r="I184" s="41"/>
      <c r="J184" s="98" t="n">
        <v>0.189027777777778</v>
      </c>
      <c r="K184" s="41" t="n">
        <v>149</v>
      </c>
      <c r="L184" s="98" t="n">
        <v>0.180416666666667</v>
      </c>
      <c r="M184" s="41" t="n">
        <v>111</v>
      </c>
      <c r="N184" s="126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</row>
    <row r="185" s="1" customFormat="true" ht="12.75" hidden="false" customHeight="false" outlineLevel="0" collapsed="false">
      <c r="A185" s="106" t="n">
        <v>167</v>
      </c>
      <c r="B185" s="121" t="s">
        <v>317</v>
      </c>
      <c r="C185" s="121" t="n">
        <v>46</v>
      </c>
      <c r="D185" s="121" t="s">
        <v>59</v>
      </c>
      <c r="E185" s="41" t="n">
        <v>3</v>
      </c>
      <c r="F185" s="98" t="n">
        <v>0.150381944444444</v>
      </c>
      <c r="G185" s="41" t="n">
        <v>62</v>
      </c>
      <c r="H185" s="98" t="n">
        <v>0.171180555555556</v>
      </c>
      <c r="I185" s="41" t="n">
        <v>61</v>
      </c>
      <c r="J185" s="41" t="s">
        <v>318</v>
      </c>
      <c r="K185" s="41" t="n">
        <v>74</v>
      </c>
      <c r="L185" s="41"/>
      <c r="M185" s="41"/>
      <c r="N185" s="126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</row>
    <row r="186" s="1" customFormat="true" ht="12.75" hidden="false" customHeight="false" outlineLevel="0" collapsed="false">
      <c r="A186" s="106" t="n">
        <v>168</v>
      </c>
      <c r="B186" s="126" t="s">
        <v>319</v>
      </c>
      <c r="C186" s="126" t="n">
        <v>65</v>
      </c>
      <c r="D186" s="121" t="s">
        <v>320</v>
      </c>
      <c r="E186" s="41" t="n">
        <v>3</v>
      </c>
      <c r="F186" s="98" t="n">
        <v>0.153900462962963</v>
      </c>
      <c r="G186" s="41" t="n">
        <v>69</v>
      </c>
      <c r="H186" s="98" t="n">
        <v>0.1671875</v>
      </c>
      <c r="I186" s="41" t="n">
        <v>49</v>
      </c>
      <c r="J186" s="41"/>
      <c r="K186" s="41"/>
      <c r="L186" s="41"/>
      <c r="M186" s="41"/>
      <c r="N186" s="126" t="s">
        <v>321</v>
      </c>
      <c r="O186" s="41" t="n">
        <v>93</v>
      </c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</row>
    <row r="187" customFormat="false" ht="12.75" hidden="false" customHeight="false" outlineLevel="0" collapsed="false">
      <c r="A187" s="106" t="n">
        <v>169</v>
      </c>
      <c r="B187" s="121" t="s">
        <v>322</v>
      </c>
      <c r="C187" s="121" t="n">
        <v>68</v>
      </c>
      <c r="D187" s="121" t="s">
        <v>323</v>
      </c>
      <c r="E187" s="41" t="n">
        <v>3</v>
      </c>
      <c r="F187" s="98" t="n">
        <v>0.154155092592593</v>
      </c>
      <c r="G187" s="41" t="n">
        <v>70</v>
      </c>
      <c r="H187" s="98" t="n">
        <v>0.170300925925926</v>
      </c>
      <c r="I187" s="41" t="n">
        <v>56</v>
      </c>
      <c r="J187" s="98" t="n">
        <v>0.180023148148148</v>
      </c>
      <c r="K187" s="41" t="n">
        <v>119</v>
      </c>
      <c r="L187" s="41"/>
      <c r="M187" s="41"/>
      <c r="N187" s="126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</row>
    <row r="188" customFormat="false" ht="12.75" hidden="false" customHeight="false" outlineLevel="0" collapsed="false">
      <c r="A188" s="106" t="n">
        <v>170</v>
      </c>
      <c r="B188" s="126" t="s">
        <v>324</v>
      </c>
      <c r="C188" s="126" t="n">
        <v>51</v>
      </c>
      <c r="D188" s="126" t="s">
        <v>169</v>
      </c>
      <c r="E188" s="41" t="n">
        <v>3</v>
      </c>
      <c r="F188" s="98" t="n">
        <v>0.160324074074074</v>
      </c>
      <c r="G188" s="41" t="n">
        <v>86</v>
      </c>
      <c r="H188" s="41"/>
      <c r="I188" s="41"/>
      <c r="J188" s="41"/>
      <c r="K188" s="41"/>
      <c r="L188" s="41"/>
      <c r="M188" s="41"/>
      <c r="N188" s="41" t="s">
        <v>325</v>
      </c>
      <c r="O188" s="41" t="n">
        <v>115</v>
      </c>
      <c r="P188" s="41"/>
      <c r="Q188" s="41"/>
      <c r="R188" s="98" t="n">
        <v>0.120810185185185</v>
      </c>
      <c r="S188" s="41" t="n">
        <v>107</v>
      </c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</row>
    <row r="189" s="1" customFormat="true" ht="12.75" hidden="false" customHeight="false" outlineLevel="0" collapsed="false">
      <c r="A189" s="106" t="n">
        <v>171</v>
      </c>
      <c r="B189" s="126" t="s">
        <v>326</v>
      </c>
      <c r="C189" s="126" t="n">
        <v>61</v>
      </c>
      <c r="D189" s="126" t="s">
        <v>128</v>
      </c>
      <c r="E189" s="41" t="n">
        <v>3</v>
      </c>
      <c r="F189" s="98" t="n">
        <v>0.161805555555556</v>
      </c>
      <c r="G189" s="41" t="n">
        <v>90</v>
      </c>
      <c r="H189" s="41"/>
      <c r="I189" s="41"/>
      <c r="J189" s="41"/>
      <c r="K189" s="41"/>
      <c r="L189" s="41"/>
      <c r="M189" s="41"/>
      <c r="N189" s="41"/>
      <c r="O189" s="41"/>
      <c r="P189" s="98" t="n">
        <v>0.1540625</v>
      </c>
      <c r="Q189" s="41" t="n">
        <v>140</v>
      </c>
      <c r="R189" s="98" t="n">
        <v>0.127546296296296</v>
      </c>
      <c r="S189" s="41" t="n">
        <v>125</v>
      </c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</row>
    <row r="190" customFormat="false" ht="12.75" hidden="false" customHeight="false" outlineLevel="0" collapsed="false">
      <c r="A190" s="106" t="n">
        <v>172</v>
      </c>
      <c r="B190" s="120" t="s">
        <v>327</v>
      </c>
      <c r="C190" s="120" t="n">
        <v>51</v>
      </c>
      <c r="D190" s="121" t="s">
        <v>328</v>
      </c>
      <c r="E190" s="41" t="n">
        <v>3</v>
      </c>
      <c r="F190" s="98" t="n">
        <v>0.163958333333333</v>
      </c>
      <c r="G190" s="41" t="n">
        <v>95</v>
      </c>
      <c r="H190" s="98" t="n">
        <v>0.177662037037037</v>
      </c>
      <c r="I190" s="41" t="n">
        <v>74</v>
      </c>
      <c r="J190" s="122"/>
      <c r="K190" s="122"/>
      <c r="L190" s="122"/>
      <c r="M190" s="122"/>
      <c r="N190" s="120"/>
      <c r="O190" s="122"/>
      <c r="P190" s="122"/>
      <c r="Q190" s="122"/>
      <c r="R190" s="122"/>
      <c r="S190" s="122"/>
      <c r="T190" s="122"/>
      <c r="U190" s="122"/>
      <c r="V190" s="125" t="n">
        <v>0.158287037037037</v>
      </c>
      <c r="W190" s="122" t="n">
        <v>93</v>
      </c>
      <c r="X190" s="41"/>
      <c r="Y190" s="41"/>
      <c r="Z190" s="41"/>
      <c r="AA190" s="41"/>
      <c r="AB190" s="41"/>
      <c r="AC190" s="41"/>
      <c r="AD190" s="41"/>
      <c r="AE190" s="41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</row>
    <row r="191" customFormat="false" ht="12.75" hidden="false" customHeight="false" outlineLevel="0" collapsed="false">
      <c r="A191" s="106" t="n">
        <v>173</v>
      </c>
      <c r="B191" s="126" t="s">
        <v>329</v>
      </c>
      <c r="C191" s="126" t="n">
        <v>72</v>
      </c>
      <c r="D191" s="126" t="s">
        <v>59</v>
      </c>
      <c r="E191" s="41" t="n">
        <v>3</v>
      </c>
      <c r="F191" s="98" t="n">
        <v>0.166875</v>
      </c>
      <c r="G191" s="41" t="n">
        <v>101</v>
      </c>
      <c r="H191" s="41"/>
      <c r="I191" s="41"/>
      <c r="J191" s="98" t="n">
        <v>0.184953703703704</v>
      </c>
      <c r="K191" s="41" t="n">
        <v>139</v>
      </c>
      <c r="L191" s="98" t="n">
        <v>0.186203703703704</v>
      </c>
      <c r="M191" s="41" t="n">
        <v>129</v>
      </c>
      <c r="N191" s="126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</row>
    <row r="192" customFormat="false" ht="12.75" hidden="false" customHeight="false" outlineLevel="0" collapsed="false">
      <c r="A192" s="106" t="n">
        <v>174</v>
      </c>
      <c r="B192" s="120" t="s">
        <v>330</v>
      </c>
      <c r="C192" s="120" t="n">
        <v>46</v>
      </c>
      <c r="D192" s="126" t="s">
        <v>128</v>
      </c>
      <c r="E192" s="122" t="n">
        <v>3</v>
      </c>
      <c r="F192" s="123" t="n">
        <v>0.167893518518519</v>
      </c>
      <c r="G192" s="122" t="n">
        <v>104</v>
      </c>
      <c r="H192" s="122"/>
      <c r="I192" s="122"/>
      <c r="J192" s="122"/>
      <c r="K192" s="122"/>
      <c r="L192" s="123" t="n">
        <v>0.165983796296296</v>
      </c>
      <c r="M192" s="122" t="n">
        <v>76</v>
      </c>
      <c r="N192" s="122"/>
      <c r="O192" s="122"/>
      <c r="P192" s="122"/>
      <c r="Q192" s="122"/>
      <c r="R192" s="122"/>
      <c r="S192" s="122"/>
      <c r="T192" s="122"/>
      <c r="U192" s="122"/>
      <c r="V192" s="125" t="n">
        <v>0.167766203703704</v>
      </c>
      <c r="W192" s="122" t="n">
        <v>120</v>
      </c>
      <c r="X192" s="41"/>
      <c r="Y192" s="41"/>
      <c r="Z192" s="41"/>
      <c r="AA192" s="41"/>
      <c r="AB192" s="41"/>
      <c r="AC192" s="41"/>
      <c r="AD192" s="41"/>
      <c r="AE192" s="41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</row>
    <row r="193" customFormat="false" ht="12.75" hidden="false" customHeight="false" outlineLevel="0" collapsed="false">
      <c r="A193" s="106" t="n">
        <v>175</v>
      </c>
      <c r="B193" s="121" t="s">
        <v>331</v>
      </c>
      <c r="C193" s="121" t="n">
        <v>57</v>
      </c>
      <c r="D193" s="121" t="s">
        <v>332</v>
      </c>
      <c r="E193" s="41" t="n">
        <v>3</v>
      </c>
      <c r="F193" s="98" t="n">
        <v>0.169652777777778</v>
      </c>
      <c r="G193" s="41" t="n">
        <v>108</v>
      </c>
      <c r="H193" s="128" t="n">
        <v>0.199664351851852</v>
      </c>
      <c r="I193" s="41" t="n">
        <v>117</v>
      </c>
      <c r="J193" s="98" t="n">
        <v>0.191319444444444</v>
      </c>
      <c r="K193" s="41" t="n">
        <v>157</v>
      </c>
      <c r="L193" s="41"/>
      <c r="M193" s="41"/>
      <c r="N193" s="126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</row>
    <row r="194" customFormat="false" ht="12.75" hidden="false" customHeight="false" outlineLevel="0" collapsed="false">
      <c r="A194" s="106" t="n">
        <v>176</v>
      </c>
      <c r="B194" s="121" t="s">
        <v>333</v>
      </c>
      <c r="C194" s="121" t="n">
        <v>65</v>
      </c>
      <c r="D194" s="121" t="s">
        <v>45</v>
      </c>
      <c r="E194" s="41" t="n">
        <v>3</v>
      </c>
      <c r="F194" s="98" t="n">
        <v>0.169652777777778</v>
      </c>
      <c r="G194" s="41" t="n">
        <v>109</v>
      </c>
      <c r="H194" s="98" t="n">
        <v>0.213969907407407</v>
      </c>
      <c r="I194" s="41" t="n">
        <v>130</v>
      </c>
      <c r="J194" s="98" t="n">
        <v>0.211284722222222</v>
      </c>
      <c r="K194" s="41" t="n">
        <v>196</v>
      </c>
      <c r="L194" s="41"/>
      <c r="M194" s="41"/>
      <c r="N194" s="126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</row>
    <row r="195" customFormat="false" ht="12.75" hidden="false" customHeight="false" outlineLevel="0" collapsed="false">
      <c r="A195" s="106" t="n">
        <v>177</v>
      </c>
      <c r="B195" s="121" t="s">
        <v>334</v>
      </c>
      <c r="C195" s="121" t="n">
        <v>61</v>
      </c>
      <c r="D195" s="121" t="s">
        <v>59</v>
      </c>
      <c r="E195" s="41" t="n">
        <v>3</v>
      </c>
      <c r="F195" s="98" t="n">
        <v>0.172395833333333</v>
      </c>
      <c r="G195" s="41" t="n">
        <v>114</v>
      </c>
      <c r="H195" s="98" t="n">
        <v>0.205358796296296</v>
      </c>
      <c r="I195" s="41" t="n">
        <v>123</v>
      </c>
      <c r="J195" s="98" t="n">
        <v>0.215219907407407</v>
      </c>
      <c r="K195" s="41" t="n">
        <v>200</v>
      </c>
      <c r="L195" s="41"/>
      <c r="M195" s="41"/>
      <c r="N195" s="126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</row>
    <row r="196" customFormat="false" ht="12.75" hidden="false" customHeight="false" outlineLevel="0" collapsed="false">
      <c r="A196" s="106" t="n">
        <v>178</v>
      </c>
      <c r="B196" s="126" t="s">
        <v>335</v>
      </c>
      <c r="C196" s="126" t="n">
        <v>43</v>
      </c>
      <c r="D196" s="126" t="s">
        <v>336</v>
      </c>
      <c r="E196" s="41" t="n">
        <v>3</v>
      </c>
      <c r="F196" s="98" t="n">
        <v>0.176770833333333</v>
      </c>
      <c r="G196" s="41" t="n">
        <v>121</v>
      </c>
      <c r="H196" s="98" t="n">
        <v>0.200324074074074</v>
      </c>
      <c r="I196" s="41" t="n">
        <v>119</v>
      </c>
      <c r="J196" s="41"/>
      <c r="K196" s="41"/>
      <c r="L196" s="98" t="n">
        <v>0.209768518518519</v>
      </c>
      <c r="M196" s="41" t="n">
        <v>163</v>
      </c>
      <c r="N196" s="126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</row>
    <row r="197" customFormat="false" ht="12.75" hidden="false" customHeight="false" outlineLevel="0" collapsed="false">
      <c r="A197" s="106" t="n">
        <v>179</v>
      </c>
      <c r="B197" s="126" t="s">
        <v>337</v>
      </c>
      <c r="C197" s="126" t="n">
        <v>58</v>
      </c>
      <c r="D197" s="126" t="s">
        <v>245</v>
      </c>
      <c r="E197" s="41" t="n">
        <v>3</v>
      </c>
      <c r="F197" s="98" t="n">
        <v>0.214953703703704</v>
      </c>
      <c r="G197" s="41" t="n">
        <v>140</v>
      </c>
      <c r="H197" s="41"/>
      <c r="I197" s="41"/>
      <c r="J197" s="41"/>
      <c r="K197" s="41"/>
      <c r="L197" s="98" t="n">
        <v>0.204641203703704</v>
      </c>
      <c r="M197" s="41" t="n">
        <v>158</v>
      </c>
      <c r="N197" s="98" t="n">
        <v>0.179976851851852</v>
      </c>
      <c r="O197" s="41" t="n">
        <v>190</v>
      </c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</row>
    <row r="198" customFormat="false" ht="12.75" hidden="false" customHeight="false" outlineLevel="0" collapsed="false">
      <c r="A198" s="106" t="n">
        <v>180</v>
      </c>
      <c r="B198" s="126" t="s">
        <v>338</v>
      </c>
      <c r="C198" s="126" t="n">
        <v>68</v>
      </c>
      <c r="D198" s="121" t="s">
        <v>339</v>
      </c>
      <c r="E198" s="41" t="n">
        <v>3</v>
      </c>
      <c r="F198" s="41"/>
      <c r="G198" s="41"/>
      <c r="H198" s="98" t="n">
        <v>0.146701388888889</v>
      </c>
      <c r="I198" s="41" t="n">
        <v>10</v>
      </c>
      <c r="J198" s="41"/>
      <c r="K198" s="41"/>
      <c r="L198" s="98" t="n">
        <v>0.130324074074074</v>
      </c>
      <c r="M198" s="41" t="n">
        <v>4</v>
      </c>
      <c r="N198" s="126"/>
      <c r="O198" s="41"/>
      <c r="P198" s="98" t="n">
        <v>0.11130787037037</v>
      </c>
      <c r="Q198" s="41" t="n">
        <v>7</v>
      </c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</row>
    <row r="199" customFormat="false" ht="12.75" hidden="false" customHeight="false" outlineLevel="0" collapsed="false">
      <c r="A199" s="106" t="n">
        <v>181</v>
      </c>
      <c r="B199" s="126" t="s">
        <v>340</v>
      </c>
      <c r="C199" s="126" t="n">
        <v>66</v>
      </c>
      <c r="D199" s="126" t="s">
        <v>59</v>
      </c>
      <c r="E199" s="41" t="n">
        <v>3</v>
      </c>
      <c r="F199" s="41"/>
      <c r="G199" s="41"/>
      <c r="H199" s="98" t="n">
        <v>0.154108796296296</v>
      </c>
      <c r="I199" s="41" t="n">
        <v>18</v>
      </c>
      <c r="J199" s="98" t="n">
        <v>0.153819444444444</v>
      </c>
      <c r="K199" s="41" t="n">
        <v>27</v>
      </c>
      <c r="L199" s="98" t="n">
        <v>0.1425</v>
      </c>
      <c r="M199" s="41" t="n">
        <v>12</v>
      </c>
      <c r="N199" s="126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</row>
    <row r="200" s="3" customFormat="true" ht="12.75" hidden="false" customHeight="false" outlineLevel="0" collapsed="false">
      <c r="A200" s="106" t="n">
        <v>182</v>
      </c>
      <c r="B200" s="126" t="s">
        <v>341</v>
      </c>
      <c r="C200" s="126" t="n">
        <v>56</v>
      </c>
      <c r="D200" s="126" t="s">
        <v>59</v>
      </c>
      <c r="E200" s="41" t="n">
        <v>3</v>
      </c>
      <c r="F200" s="41"/>
      <c r="G200" s="41"/>
      <c r="H200" s="98" t="n">
        <v>0.158888888888889</v>
      </c>
      <c r="I200" s="41" t="n">
        <v>30</v>
      </c>
      <c r="J200" s="41"/>
      <c r="K200" s="41"/>
      <c r="L200" s="101" t="n">
        <v>0.153368055555556</v>
      </c>
      <c r="M200" s="41" t="n">
        <v>30</v>
      </c>
      <c r="N200" s="124" t="n">
        <v>0.138298611111111</v>
      </c>
      <c r="O200" s="41" t="n">
        <v>52</v>
      </c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</row>
    <row r="201" customFormat="false" ht="12.75" hidden="false" customHeight="false" outlineLevel="0" collapsed="false">
      <c r="A201" s="106" t="n">
        <v>183</v>
      </c>
      <c r="B201" s="126" t="s">
        <v>342</v>
      </c>
      <c r="C201" s="126" t="n">
        <v>75</v>
      </c>
      <c r="D201" s="126" t="s">
        <v>290</v>
      </c>
      <c r="E201" s="41" t="n">
        <v>3</v>
      </c>
      <c r="F201" s="41"/>
      <c r="G201" s="41"/>
      <c r="H201" s="98" t="n">
        <v>0.163101851851852</v>
      </c>
      <c r="I201" s="41" t="n">
        <v>38</v>
      </c>
      <c r="J201" s="98" t="n">
        <v>0.188368055555556</v>
      </c>
      <c r="K201" s="41" t="n">
        <v>148</v>
      </c>
      <c r="L201" s="98" t="n">
        <v>0.206122685185185</v>
      </c>
      <c r="M201" s="41" t="n">
        <v>161</v>
      </c>
      <c r="N201" s="126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</row>
    <row r="202" customFormat="false" ht="12.75" hidden="false" customHeight="false" outlineLevel="0" collapsed="false">
      <c r="A202" s="106" t="n">
        <v>184</v>
      </c>
      <c r="B202" s="126" t="s">
        <v>343</v>
      </c>
      <c r="C202" s="126" t="n">
        <v>84</v>
      </c>
      <c r="D202" s="121" t="s">
        <v>344</v>
      </c>
      <c r="E202" s="41" t="n">
        <v>3</v>
      </c>
      <c r="F202" s="41"/>
      <c r="G202" s="41"/>
      <c r="H202" s="98" t="n">
        <v>0.165833333333333</v>
      </c>
      <c r="I202" s="41" t="n">
        <v>44</v>
      </c>
      <c r="J202" s="98" t="n">
        <v>0.160891203703704</v>
      </c>
      <c r="K202" s="41" t="n">
        <v>50</v>
      </c>
      <c r="L202" s="41"/>
      <c r="M202" s="41"/>
      <c r="N202" s="124" t="n">
        <v>0.152673611111111</v>
      </c>
      <c r="O202" s="41" t="n">
        <v>106</v>
      </c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</row>
    <row r="203" customFormat="false" ht="12.75" hidden="false" customHeight="false" outlineLevel="0" collapsed="false">
      <c r="A203" s="106" t="n">
        <v>185</v>
      </c>
      <c r="B203" s="126" t="s">
        <v>345</v>
      </c>
      <c r="C203" s="126" t="n">
        <v>69</v>
      </c>
      <c r="D203" s="126" t="s">
        <v>64</v>
      </c>
      <c r="E203" s="41" t="n">
        <v>3</v>
      </c>
      <c r="F203" s="41"/>
      <c r="G203" s="41"/>
      <c r="H203" s="98" t="n">
        <v>0.168912037037037</v>
      </c>
      <c r="I203" s="41" t="n">
        <v>54</v>
      </c>
      <c r="J203" s="98" t="n">
        <v>0.169085648148148</v>
      </c>
      <c r="K203" s="41" t="n">
        <v>79</v>
      </c>
      <c r="L203" s="98" t="n">
        <v>0.156678240740741</v>
      </c>
      <c r="M203" s="41" t="n">
        <v>42</v>
      </c>
      <c r="N203" s="126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</row>
    <row r="204" customFormat="false" ht="12.75" hidden="false" customHeight="false" outlineLevel="0" collapsed="false">
      <c r="A204" s="106" t="n">
        <v>186</v>
      </c>
      <c r="B204" s="126" t="s">
        <v>346</v>
      </c>
      <c r="C204" s="126" t="n">
        <v>60</v>
      </c>
      <c r="D204" s="126" t="s">
        <v>347</v>
      </c>
      <c r="E204" s="41" t="n">
        <v>3</v>
      </c>
      <c r="F204" s="41"/>
      <c r="G204" s="41"/>
      <c r="H204" s="98" t="n">
        <v>0.173865740740741</v>
      </c>
      <c r="I204" s="41" t="n">
        <v>67</v>
      </c>
      <c r="J204" s="41"/>
      <c r="K204" s="41"/>
      <c r="L204" s="98" t="n">
        <v>0.15443287037037</v>
      </c>
      <c r="M204" s="41" t="n">
        <v>37</v>
      </c>
      <c r="N204" s="124" t="n">
        <v>0.141273148148148</v>
      </c>
      <c r="O204" s="41" t="n">
        <v>62</v>
      </c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</row>
    <row r="205" customFormat="false" ht="12.75" hidden="false" customHeight="false" outlineLevel="0" collapsed="false">
      <c r="A205" s="106" t="n">
        <v>187</v>
      </c>
      <c r="B205" s="126" t="s">
        <v>348</v>
      </c>
      <c r="C205" s="126" t="n">
        <v>78</v>
      </c>
      <c r="D205" s="126" t="s">
        <v>349</v>
      </c>
      <c r="E205" s="41" t="n">
        <v>3</v>
      </c>
      <c r="F205" s="41"/>
      <c r="G205" s="41"/>
      <c r="H205" s="98" t="n">
        <v>0.181956018518519</v>
      </c>
      <c r="I205" s="41" t="n">
        <v>88</v>
      </c>
      <c r="J205" s="98" t="n">
        <v>0.183923611111111</v>
      </c>
      <c r="K205" s="41" t="n">
        <v>136</v>
      </c>
      <c r="L205" s="98" t="n">
        <v>0.176296296296296</v>
      </c>
      <c r="M205" s="41" t="n">
        <v>99</v>
      </c>
      <c r="N205" s="126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</row>
    <row r="206" customFormat="false" ht="12.75" hidden="false" customHeight="false" outlineLevel="0" collapsed="false">
      <c r="A206" s="106" t="n">
        <v>188</v>
      </c>
      <c r="B206" s="126" t="s">
        <v>350</v>
      </c>
      <c r="C206" s="126" t="n">
        <v>41</v>
      </c>
      <c r="D206" s="126" t="s">
        <v>351</v>
      </c>
      <c r="E206" s="41" t="n">
        <v>3</v>
      </c>
      <c r="F206" s="41"/>
      <c r="G206" s="41"/>
      <c r="H206" s="98" t="n">
        <v>0.186354166666667</v>
      </c>
      <c r="I206" s="41" t="n">
        <v>94</v>
      </c>
      <c r="J206" s="98" t="n">
        <v>0.191574074074074</v>
      </c>
      <c r="K206" s="41" t="n">
        <v>158</v>
      </c>
      <c r="L206" s="41"/>
      <c r="M206" s="41"/>
      <c r="N206" s="126" t="s">
        <v>352</v>
      </c>
      <c r="O206" s="41" t="n">
        <v>148</v>
      </c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</row>
    <row r="207" customFormat="false" ht="12.75" hidden="false" customHeight="false" outlineLevel="0" collapsed="false">
      <c r="A207" s="106" t="n">
        <v>189</v>
      </c>
      <c r="B207" s="126" t="s">
        <v>353</v>
      </c>
      <c r="C207" s="126" t="n">
        <v>86</v>
      </c>
      <c r="D207" s="126" t="s">
        <v>354</v>
      </c>
      <c r="E207" s="41" t="n">
        <v>3</v>
      </c>
      <c r="F207" s="41"/>
      <c r="G207" s="41"/>
      <c r="H207" s="98" t="n">
        <v>0.189259259259259</v>
      </c>
      <c r="I207" s="41" t="n">
        <v>99</v>
      </c>
      <c r="J207" s="98" t="n">
        <v>0.196747685185185</v>
      </c>
      <c r="K207" s="41" t="n">
        <v>172</v>
      </c>
      <c r="L207" s="98" t="n">
        <v>0.185428240740741</v>
      </c>
      <c r="M207" s="41" t="n">
        <v>126</v>
      </c>
      <c r="N207" s="126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</row>
    <row r="208" customFormat="false" ht="12.75" hidden="false" customHeight="false" outlineLevel="0" collapsed="false">
      <c r="A208" s="106" t="n">
        <v>190</v>
      </c>
      <c r="B208" s="126" t="s">
        <v>355</v>
      </c>
      <c r="C208" s="126" t="n">
        <v>53</v>
      </c>
      <c r="D208" s="126" t="s">
        <v>113</v>
      </c>
      <c r="E208" s="41" t="n">
        <v>3</v>
      </c>
      <c r="F208" s="41"/>
      <c r="G208" s="41"/>
      <c r="H208" s="98" t="n">
        <v>0.189652777777778</v>
      </c>
      <c r="I208" s="41" t="n">
        <v>101</v>
      </c>
      <c r="J208" s="41"/>
      <c r="K208" s="41"/>
      <c r="L208" s="41"/>
      <c r="M208" s="41"/>
      <c r="N208" s="126" t="s">
        <v>356</v>
      </c>
      <c r="O208" s="41" t="n">
        <v>189</v>
      </c>
      <c r="P208" s="41"/>
      <c r="Q208" s="41"/>
      <c r="R208" s="41"/>
      <c r="S208" s="41"/>
      <c r="T208" s="98" t="n">
        <v>0.173900462962963</v>
      </c>
      <c r="U208" s="41" t="n">
        <v>72</v>
      </c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</row>
    <row r="209" customFormat="false" ht="12.75" hidden="false" customHeight="false" outlineLevel="0" collapsed="false">
      <c r="A209" s="106" t="n">
        <v>191</v>
      </c>
      <c r="B209" s="126" t="s">
        <v>357</v>
      </c>
      <c r="C209" s="126" t="n">
        <v>60</v>
      </c>
      <c r="D209" s="126" t="s">
        <v>109</v>
      </c>
      <c r="E209" s="41" t="n">
        <v>3</v>
      </c>
      <c r="F209" s="41"/>
      <c r="G209" s="41"/>
      <c r="H209" s="98" t="n">
        <v>0.198402777777778</v>
      </c>
      <c r="I209" s="41" t="n">
        <v>114</v>
      </c>
      <c r="J209" s="41"/>
      <c r="K209" s="41"/>
      <c r="L209" s="41"/>
      <c r="M209" s="41"/>
      <c r="N209" s="126" t="s">
        <v>358</v>
      </c>
      <c r="O209" s="41" t="n">
        <v>129</v>
      </c>
      <c r="P209" s="98" t="n">
        <v>0.15625</v>
      </c>
      <c r="Q209" s="41" t="n">
        <v>144</v>
      </c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</row>
    <row r="210" customFormat="false" ht="12.75" hidden="false" customHeight="false" outlineLevel="0" collapsed="false">
      <c r="A210" s="106" t="n">
        <v>192</v>
      </c>
      <c r="B210" s="126" t="s">
        <v>359</v>
      </c>
      <c r="C210" s="126" t="n">
        <v>65</v>
      </c>
      <c r="D210" s="121" t="s">
        <v>360</v>
      </c>
      <c r="E210" s="41" t="n">
        <v>3</v>
      </c>
      <c r="F210" s="41"/>
      <c r="G210" s="41"/>
      <c r="H210" s="98" t="n">
        <v>0.208009259259259</v>
      </c>
      <c r="I210" s="41" t="n">
        <v>126</v>
      </c>
      <c r="J210" s="41"/>
      <c r="K210" s="41"/>
      <c r="L210" s="41"/>
      <c r="M210" s="41"/>
      <c r="N210" s="126" t="s">
        <v>361</v>
      </c>
      <c r="O210" s="41" t="n">
        <v>198</v>
      </c>
      <c r="P210" s="41"/>
      <c r="Q210" s="41"/>
      <c r="R210" s="98" t="n">
        <v>0.141041666666667</v>
      </c>
      <c r="S210" s="41" t="n">
        <v>150</v>
      </c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</row>
    <row r="211" customFormat="false" ht="12.75" hidden="false" customHeight="false" outlineLevel="0" collapsed="false">
      <c r="A211" s="106" t="n">
        <v>193</v>
      </c>
      <c r="B211" s="126" t="s">
        <v>362</v>
      </c>
      <c r="C211" s="126" t="n">
        <v>63</v>
      </c>
      <c r="D211" s="126" t="s">
        <v>363</v>
      </c>
      <c r="E211" s="41" t="n">
        <v>3</v>
      </c>
      <c r="F211" s="41"/>
      <c r="G211" s="41"/>
      <c r="H211" s="41"/>
      <c r="I211" s="41"/>
      <c r="J211" s="98" t="n">
        <v>0.132708333333333</v>
      </c>
      <c r="K211" s="41" t="n">
        <v>1</v>
      </c>
      <c r="L211" s="41"/>
      <c r="M211" s="41"/>
      <c r="N211" s="126"/>
      <c r="O211" s="41"/>
      <c r="P211" s="98" t="n">
        <v>0.112905092592593</v>
      </c>
      <c r="Q211" s="41" t="n">
        <v>9</v>
      </c>
      <c r="R211" s="98" t="n">
        <v>0.0912037037037037</v>
      </c>
      <c r="S211" s="41" t="n">
        <v>2</v>
      </c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</row>
    <row r="212" customFormat="false" ht="12.75" hidden="false" customHeight="false" outlineLevel="0" collapsed="false">
      <c r="A212" s="106" t="n">
        <v>194</v>
      </c>
      <c r="B212" s="120" t="s">
        <v>364</v>
      </c>
      <c r="C212" s="120" t="n">
        <v>70</v>
      </c>
      <c r="D212" s="126" t="s">
        <v>365</v>
      </c>
      <c r="E212" s="41" t="n">
        <v>3</v>
      </c>
      <c r="F212" s="41"/>
      <c r="G212" s="41"/>
      <c r="H212" s="41"/>
      <c r="I212" s="41"/>
      <c r="J212" s="98" t="n">
        <v>0.150173611111111</v>
      </c>
      <c r="K212" s="41" t="n">
        <v>16</v>
      </c>
      <c r="L212" s="41"/>
      <c r="M212" s="41"/>
      <c r="N212" s="126" t="s">
        <v>366</v>
      </c>
      <c r="O212" s="122" t="n">
        <v>42</v>
      </c>
      <c r="P212" s="98" t="n">
        <v>0.127986111111111</v>
      </c>
      <c r="Q212" s="41" t="n">
        <v>54</v>
      </c>
      <c r="R212" s="122"/>
      <c r="S212" s="122"/>
      <c r="T212" s="122"/>
      <c r="U212" s="122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</row>
    <row r="213" customFormat="false" ht="12.75" hidden="false" customHeight="false" outlineLevel="0" collapsed="false">
      <c r="A213" s="106" t="n">
        <v>195</v>
      </c>
      <c r="B213" s="120" t="s">
        <v>367</v>
      </c>
      <c r="C213" s="120" t="n">
        <v>68</v>
      </c>
      <c r="D213" s="126" t="s">
        <v>368</v>
      </c>
      <c r="E213" s="122" t="n">
        <v>3</v>
      </c>
      <c r="F213" s="122"/>
      <c r="G213" s="122"/>
      <c r="H213" s="122"/>
      <c r="I213" s="122"/>
      <c r="J213" s="123" t="n">
        <v>0.150462962962963</v>
      </c>
      <c r="K213" s="122" t="n">
        <v>20</v>
      </c>
      <c r="L213" s="122"/>
      <c r="M213" s="122"/>
      <c r="N213" s="120"/>
      <c r="O213" s="122"/>
      <c r="P213" s="122"/>
      <c r="Q213" s="122"/>
      <c r="R213" s="122"/>
      <c r="S213" s="122"/>
      <c r="T213" s="122"/>
      <c r="U213" s="122"/>
      <c r="V213" s="125" t="n">
        <v>0.137777777777778</v>
      </c>
      <c r="W213" s="122" t="n">
        <v>23</v>
      </c>
      <c r="X213" s="41"/>
      <c r="Y213" s="41"/>
      <c r="Z213" s="98" t="n">
        <v>0.123622685185185</v>
      </c>
      <c r="AA213" s="41" t="n">
        <v>10</v>
      </c>
      <c r="AB213" s="41"/>
      <c r="AC213" s="41"/>
      <c r="AD213" s="41"/>
      <c r="AE213" s="41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</row>
    <row r="214" customFormat="false" ht="12.75" hidden="false" customHeight="false" outlineLevel="0" collapsed="false">
      <c r="A214" s="106" t="n">
        <v>196</v>
      </c>
      <c r="B214" s="126" t="s">
        <v>369</v>
      </c>
      <c r="C214" s="126" t="n">
        <v>63</v>
      </c>
      <c r="D214" s="126"/>
      <c r="E214" s="41" t="n">
        <v>3</v>
      </c>
      <c r="F214" s="41"/>
      <c r="G214" s="41"/>
      <c r="H214" s="41"/>
      <c r="I214" s="41"/>
      <c r="J214" s="98" t="n">
        <v>0.155115740740741</v>
      </c>
      <c r="K214" s="41" t="n">
        <v>30</v>
      </c>
      <c r="L214" s="98" t="n">
        <v>0.153321759259259</v>
      </c>
      <c r="M214" s="41" t="n">
        <v>29</v>
      </c>
      <c r="N214" s="126"/>
      <c r="O214" s="41"/>
      <c r="P214" s="98" t="n">
        <v>0.127291666666667</v>
      </c>
      <c r="Q214" s="41" t="n">
        <v>48</v>
      </c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</row>
    <row r="215" customFormat="false" ht="12.75" hidden="false" customHeight="false" outlineLevel="0" collapsed="false">
      <c r="A215" s="106" t="n">
        <v>197</v>
      </c>
      <c r="B215" s="126" t="s">
        <v>370</v>
      </c>
      <c r="C215" s="126" t="n">
        <v>82</v>
      </c>
      <c r="D215" s="126" t="s">
        <v>371</v>
      </c>
      <c r="E215" s="41" t="n">
        <v>3</v>
      </c>
      <c r="F215" s="41"/>
      <c r="G215" s="41"/>
      <c r="H215" s="41"/>
      <c r="I215" s="41"/>
      <c r="J215" s="98" t="n">
        <v>0.159328703703704</v>
      </c>
      <c r="K215" s="41" t="n">
        <v>44</v>
      </c>
      <c r="L215" s="98" t="n">
        <v>0.153414351851852</v>
      </c>
      <c r="M215" s="41" t="n">
        <v>31</v>
      </c>
      <c r="N215" s="124" t="n">
        <v>0.134988425925926</v>
      </c>
      <c r="O215" s="41" t="n">
        <v>37</v>
      </c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</row>
    <row r="216" customFormat="false" ht="12.75" hidden="false" customHeight="false" outlineLevel="0" collapsed="false">
      <c r="A216" s="106" t="n">
        <v>198</v>
      </c>
      <c r="B216" s="120" t="s">
        <v>372</v>
      </c>
      <c r="C216" s="120" t="n">
        <v>67</v>
      </c>
      <c r="D216" s="126" t="s">
        <v>373</v>
      </c>
      <c r="E216" s="122" t="n">
        <v>3</v>
      </c>
      <c r="F216" s="122"/>
      <c r="G216" s="122"/>
      <c r="H216" s="122"/>
      <c r="I216" s="122"/>
      <c r="J216" s="98" t="n">
        <v>0.164236111111111</v>
      </c>
      <c r="K216" s="41" t="n">
        <v>59</v>
      </c>
      <c r="L216" s="122"/>
      <c r="M216" s="122"/>
      <c r="N216" s="120"/>
      <c r="O216" s="122"/>
      <c r="P216" s="98" t="n">
        <v>0.117997685185185</v>
      </c>
      <c r="Q216" s="41" t="n">
        <v>17</v>
      </c>
      <c r="R216" s="122"/>
      <c r="S216" s="122"/>
      <c r="T216" s="123" t="n">
        <v>0.141145833333333</v>
      </c>
      <c r="U216" s="122" t="n">
        <v>21</v>
      </c>
      <c r="V216" s="41"/>
      <c r="W216" s="41"/>
      <c r="X216" s="98"/>
      <c r="Y216" s="41"/>
      <c r="Z216" s="41"/>
      <c r="AA216" s="41"/>
      <c r="AB216" s="41"/>
      <c r="AC216" s="41"/>
      <c r="AD216" s="41"/>
      <c r="AE216" s="41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</row>
    <row r="217" customFormat="false" ht="12.75" hidden="false" customHeight="false" outlineLevel="0" collapsed="false">
      <c r="A217" s="106" t="n">
        <v>199</v>
      </c>
      <c r="B217" s="126" t="s">
        <v>374</v>
      </c>
      <c r="C217" s="126" t="n">
        <v>57</v>
      </c>
      <c r="D217" s="126" t="s">
        <v>82</v>
      </c>
      <c r="E217" s="41" t="n">
        <v>3</v>
      </c>
      <c r="F217" s="41"/>
      <c r="G217" s="41"/>
      <c r="H217" s="41"/>
      <c r="I217" s="41"/>
      <c r="J217" s="98" t="n">
        <v>0.16443287037037</v>
      </c>
      <c r="K217" s="41" t="n">
        <v>61</v>
      </c>
      <c r="L217" s="98" t="n">
        <v>0.15306712962963</v>
      </c>
      <c r="M217" s="41" t="n">
        <v>80</v>
      </c>
      <c r="N217" s="124" t="n">
        <v>0.144618055555556</v>
      </c>
      <c r="O217" s="41" t="n">
        <v>73</v>
      </c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</row>
    <row r="218" s="1" customFormat="true" ht="12.75" hidden="false" customHeight="false" outlineLevel="0" collapsed="false">
      <c r="A218" s="106" t="n">
        <v>200</v>
      </c>
      <c r="B218" s="126" t="s">
        <v>244</v>
      </c>
      <c r="C218" s="126" t="n">
        <v>84</v>
      </c>
      <c r="D218" s="126" t="s">
        <v>245</v>
      </c>
      <c r="E218" s="41" t="n">
        <v>3</v>
      </c>
      <c r="F218" s="41"/>
      <c r="G218" s="41"/>
      <c r="H218" s="41"/>
      <c r="I218" s="41"/>
      <c r="J218" s="98" t="n">
        <v>0.170069444444444</v>
      </c>
      <c r="K218" s="41" t="n">
        <v>84</v>
      </c>
      <c r="L218" s="41"/>
      <c r="M218" s="41"/>
      <c r="N218" s="124" t="n">
        <v>0.132256944444444</v>
      </c>
      <c r="O218" s="41" t="n">
        <v>29</v>
      </c>
      <c r="P218" s="98" t="n">
        <v>0.126481481481481</v>
      </c>
      <c r="Q218" s="41" t="n">
        <v>45</v>
      </c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</row>
    <row r="219" customFormat="false" ht="12.75" hidden="false" customHeight="false" outlineLevel="0" collapsed="false">
      <c r="A219" s="106" t="n">
        <v>201</v>
      </c>
      <c r="B219" s="120" t="s">
        <v>375</v>
      </c>
      <c r="C219" s="120" t="n">
        <v>58</v>
      </c>
      <c r="D219" s="126" t="s">
        <v>169</v>
      </c>
      <c r="E219" s="41" t="n">
        <v>3</v>
      </c>
      <c r="F219" s="41"/>
      <c r="G219" s="41"/>
      <c r="H219" s="41"/>
      <c r="I219" s="41"/>
      <c r="J219" s="98" t="n">
        <v>0.175</v>
      </c>
      <c r="K219" s="41" t="n">
        <v>106</v>
      </c>
      <c r="L219" s="41"/>
      <c r="M219" s="41"/>
      <c r="N219" s="124" t="n">
        <v>0.154583333333333</v>
      </c>
      <c r="O219" s="122" t="n">
        <v>114</v>
      </c>
      <c r="P219" s="122"/>
      <c r="Q219" s="122"/>
      <c r="R219" s="122"/>
      <c r="S219" s="122"/>
      <c r="T219" s="122"/>
      <c r="U219" s="122"/>
      <c r="V219" s="125" t="n">
        <v>0.1625</v>
      </c>
      <c r="W219" s="122" t="n">
        <v>109</v>
      </c>
      <c r="X219" s="41"/>
      <c r="Y219" s="41"/>
      <c r="Z219" s="41"/>
      <c r="AA219" s="41"/>
      <c r="AB219" s="41"/>
      <c r="AC219" s="41"/>
      <c r="AD219" s="41"/>
      <c r="AE219" s="41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</row>
    <row r="220" customFormat="false" ht="12.75" hidden="false" customHeight="false" outlineLevel="0" collapsed="false">
      <c r="A220" s="106" t="n">
        <v>202</v>
      </c>
      <c r="B220" s="126" t="s">
        <v>376</v>
      </c>
      <c r="C220" s="126" t="n">
        <v>51</v>
      </c>
      <c r="D220" s="121" t="s">
        <v>377</v>
      </c>
      <c r="E220" s="41" t="n">
        <v>3</v>
      </c>
      <c r="F220" s="41"/>
      <c r="G220" s="41"/>
      <c r="H220" s="41"/>
      <c r="I220" s="41"/>
      <c r="J220" s="98" t="n">
        <v>0.1784375</v>
      </c>
      <c r="K220" s="41" t="n">
        <v>112</v>
      </c>
      <c r="L220" s="41"/>
      <c r="M220" s="41"/>
      <c r="N220" s="126"/>
      <c r="O220" s="41"/>
      <c r="P220" s="41"/>
      <c r="Q220" s="41"/>
      <c r="R220" s="41"/>
      <c r="S220" s="41"/>
      <c r="T220" s="41"/>
      <c r="U220" s="41"/>
      <c r="V220" s="41"/>
      <c r="W220" s="41"/>
      <c r="X220" s="98" t="n">
        <v>0.165243055555556</v>
      </c>
      <c r="Y220" s="41" t="n">
        <v>57</v>
      </c>
      <c r="Z220" s="41"/>
      <c r="AA220" s="41"/>
      <c r="AB220" s="98" t="n">
        <v>0.1296875</v>
      </c>
      <c r="AC220" s="41" t="n">
        <v>26</v>
      </c>
      <c r="AD220" s="41"/>
      <c r="AE220" s="41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</row>
    <row r="221" s="3" customFormat="true" ht="12.75" hidden="false" customHeight="false" outlineLevel="0" collapsed="false">
      <c r="A221" s="106" t="n">
        <v>203</v>
      </c>
      <c r="B221" s="126" t="s">
        <v>378</v>
      </c>
      <c r="C221" s="126" t="n">
        <v>85</v>
      </c>
      <c r="D221" s="126" t="s">
        <v>53</v>
      </c>
      <c r="E221" s="41" t="n">
        <v>3</v>
      </c>
      <c r="F221" s="41"/>
      <c r="G221" s="41"/>
      <c r="H221" s="41"/>
      <c r="I221" s="41"/>
      <c r="J221" s="98" t="n">
        <v>0.179467592592593</v>
      </c>
      <c r="K221" s="41" t="n">
        <v>116</v>
      </c>
      <c r="L221" s="98" t="n">
        <v>0.179560185185185</v>
      </c>
      <c r="M221" s="41" t="n">
        <v>107</v>
      </c>
      <c r="N221" s="124" t="n">
        <v>0.188344907407407</v>
      </c>
      <c r="O221" s="41" t="n">
        <v>203</v>
      </c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</row>
    <row r="222" customFormat="false" ht="12.75" hidden="false" customHeight="false" outlineLevel="0" collapsed="false">
      <c r="A222" s="106" t="n">
        <v>204</v>
      </c>
      <c r="B222" s="120" t="s">
        <v>379</v>
      </c>
      <c r="C222" s="120" t="n">
        <v>36</v>
      </c>
      <c r="D222" s="126" t="s">
        <v>380</v>
      </c>
      <c r="E222" s="122" t="n">
        <v>3</v>
      </c>
      <c r="F222" s="122"/>
      <c r="G222" s="122"/>
      <c r="H222" s="122"/>
      <c r="I222" s="122"/>
      <c r="J222" s="98" t="n">
        <v>0.181273148148148</v>
      </c>
      <c r="K222" s="41" t="n">
        <v>128</v>
      </c>
      <c r="L222" s="122"/>
      <c r="M222" s="122"/>
      <c r="N222" s="120"/>
      <c r="O222" s="122"/>
      <c r="P222" s="98" t="n">
        <v>0.140034722222222</v>
      </c>
      <c r="Q222" s="41" t="n">
        <v>99</v>
      </c>
      <c r="R222" s="41"/>
      <c r="S222" s="122"/>
      <c r="T222" s="98" t="n">
        <v>0.165219907407407</v>
      </c>
      <c r="U222" s="41" t="n">
        <v>65</v>
      </c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</row>
    <row r="223" s="1" customFormat="true" ht="12.75" hidden="false" customHeight="false" outlineLevel="0" collapsed="false">
      <c r="A223" s="106" t="n">
        <v>205</v>
      </c>
      <c r="B223" s="126" t="s">
        <v>381</v>
      </c>
      <c r="C223" s="126" t="n">
        <v>62</v>
      </c>
      <c r="D223" s="126" t="s">
        <v>59</v>
      </c>
      <c r="E223" s="41" t="n">
        <v>3</v>
      </c>
      <c r="F223" s="41"/>
      <c r="G223" s="41"/>
      <c r="H223" s="41"/>
      <c r="I223" s="41"/>
      <c r="J223" s="98" t="n">
        <v>0.186898148148148</v>
      </c>
      <c r="K223" s="41" t="n">
        <v>145</v>
      </c>
      <c r="L223" s="98" t="n">
        <v>0.185381944444444</v>
      </c>
      <c r="M223" s="41" t="n">
        <v>124</v>
      </c>
      <c r="N223" s="126"/>
      <c r="O223" s="41"/>
      <c r="P223" s="41"/>
      <c r="Q223" s="41"/>
      <c r="R223" s="98" t="n">
        <v>0.142800925925926</v>
      </c>
      <c r="S223" s="41" t="n">
        <v>154</v>
      </c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</row>
    <row r="224" customFormat="false" ht="12.75" hidden="false" customHeight="false" outlineLevel="0" collapsed="false">
      <c r="A224" s="106" t="n">
        <v>206</v>
      </c>
      <c r="B224" s="120" t="s">
        <v>382</v>
      </c>
      <c r="C224" s="120" t="n">
        <v>80</v>
      </c>
      <c r="D224" s="126" t="s">
        <v>383</v>
      </c>
      <c r="E224" s="41" t="n">
        <v>3</v>
      </c>
      <c r="F224" s="41"/>
      <c r="G224" s="41"/>
      <c r="H224" s="41"/>
      <c r="I224" s="41"/>
      <c r="J224" s="98" t="n">
        <v>0.189502314814815</v>
      </c>
      <c r="K224" s="41" t="n">
        <v>150</v>
      </c>
      <c r="L224" s="41"/>
      <c r="M224" s="41"/>
      <c r="N224" s="126"/>
      <c r="O224" s="41"/>
      <c r="P224" s="98" t="n">
        <v>0.129606481481482</v>
      </c>
      <c r="Q224" s="41" t="n">
        <v>61</v>
      </c>
      <c r="R224" s="98" t="n">
        <v>0.109467592592593</v>
      </c>
      <c r="S224" s="41" t="n">
        <v>44</v>
      </c>
      <c r="T224" s="122"/>
      <c r="U224" s="122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</row>
    <row r="225" customFormat="false" ht="12.75" hidden="false" customHeight="false" outlineLevel="0" collapsed="false">
      <c r="A225" s="106" t="n">
        <v>207</v>
      </c>
      <c r="B225" s="120" t="s">
        <v>384</v>
      </c>
      <c r="C225" s="120" t="n">
        <v>33</v>
      </c>
      <c r="D225" s="126" t="s">
        <v>154</v>
      </c>
      <c r="E225" s="122" t="n">
        <v>3</v>
      </c>
      <c r="F225" s="122"/>
      <c r="G225" s="122"/>
      <c r="H225" s="122"/>
      <c r="I225" s="122"/>
      <c r="J225" s="123" t="n">
        <v>0.196921296296296</v>
      </c>
      <c r="K225" s="122" t="n">
        <v>173</v>
      </c>
      <c r="L225" s="122"/>
      <c r="M225" s="122"/>
      <c r="N225" s="120"/>
      <c r="O225" s="122"/>
      <c r="P225" s="122"/>
      <c r="Q225" s="122"/>
      <c r="R225" s="122"/>
      <c r="S225" s="122"/>
      <c r="T225" s="98" t="n">
        <v>0.175289351851852</v>
      </c>
      <c r="U225" s="41" t="n">
        <v>78</v>
      </c>
      <c r="V225" s="125" t="n">
        <v>0.160810185185185</v>
      </c>
      <c r="W225" s="122" t="n">
        <v>104</v>
      </c>
      <c r="X225" s="41"/>
      <c r="Y225" s="41"/>
      <c r="Z225" s="41"/>
      <c r="AA225" s="41"/>
      <c r="AB225" s="41"/>
      <c r="AC225" s="41"/>
      <c r="AD225" s="41"/>
      <c r="AE225" s="41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</row>
    <row r="226" customFormat="false" ht="12.75" hidden="false" customHeight="false" outlineLevel="0" collapsed="false">
      <c r="A226" s="106" t="n">
        <v>208</v>
      </c>
      <c r="B226" s="120" t="s">
        <v>385</v>
      </c>
      <c r="C226" s="120" t="n">
        <v>46</v>
      </c>
      <c r="D226" s="126" t="s">
        <v>290</v>
      </c>
      <c r="E226" s="122" t="n">
        <v>3</v>
      </c>
      <c r="F226" s="122"/>
      <c r="G226" s="122"/>
      <c r="H226" s="122"/>
      <c r="I226" s="122"/>
      <c r="J226" s="98" t="n">
        <v>0.213715277777778</v>
      </c>
      <c r="K226" s="41" t="n">
        <v>199</v>
      </c>
      <c r="L226" s="122"/>
      <c r="M226" s="122"/>
      <c r="N226" s="120"/>
      <c r="O226" s="122"/>
      <c r="P226" s="122"/>
      <c r="Q226" s="122"/>
      <c r="R226" s="122"/>
      <c r="S226" s="122"/>
      <c r="T226" s="122"/>
      <c r="U226" s="122"/>
      <c r="V226" s="125" t="n">
        <v>0.15025462962963</v>
      </c>
      <c r="W226" s="122" t="n">
        <v>62</v>
      </c>
      <c r="X226" s="98" t="n">
        <v>0.163773148148148</v>
      </c>
      <c r="Y226" s="41" t="n">
        <v>54</v>
      </c>
      <c r="Z226" s="41"/>
      <c r="AA226" s="41"/>
      <c r="AB226" s="41"/>
      <c r="AC226" s="41"/>
      <c r="AD226" s="41"/>
      <c r="AE226" s="41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</row>
    <row r="227" s="1" customFormat="true" ht="12.75" hidden="false" customHeight="false" outlineLevel="0" collapsed="false">
      <c r="A227" s="106" t="n">
        <v>209</v>
      </c>
      <c r="B227" s="120" t="s">
        <v>386</v>
      </c>
      <c r="C227" s="120" t="n">
        <v>78</v>
      </c>
      <c r="D227" s="126" t="s">
        <v>140</v>
      </c>
      <c r="E227" s="122" t="n">
        <v>3</v>
      </c>
      <c r="F227" s="122"/>
      <c r="G227" s="122"/>
      <c r="H227" s="122"/>
      <c r="I227" s="122"/>
      <c r="J227" s="122"/>
      <c r="K227" s="122"/>
      <c r="L227" s="123" t="n">
        <v>0.124270833333333</v>
      </c>
      <c r="M227" s="122" t="n">
        <v>1</v>
      </c>
      <c r="N227" s="120"/>
      <c r="O227" s="122"/>
      <c r="P227" s="122"/>
      <c r="Q227" s="122"/>
      <c r="R227" s="122"/>
      <c r="S227" s="122"/>
      <c r="T227" s="122"/>
      <c r="U227" s="122"/>
      <c r="V227" s="125" t="n">
        <v>0.122054398148148</v>
      </c>
      <c r="W227" s="122" t="n">
        <v>2</v>
      </c>
      <c r="X227" s="98" t="n">
        <v>0.124097222222222</v>
      </c>
      <c r="Y227" s="41" t="n">
        <v>1.2</v>
      </c>
      <c r="Z227" s="41"/>
      <c r="AA227" s="41"/>
      <c r="AB227" s="41"/>
      <c r="AC227" s="41"/>
      <c r="AD227" s="41"/>
      <c r="AE227" s="41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</row>
    <row r="228" customFormat="false" ht="12.75" hidden="false" customHeight="false" outlineLevel="0" collapsed="false">
      <c r="A228" s="106" t="n">
        <v>210</v>
      </c>
      <c r="B228" s="126" t="s">
        <v>387</v>
      </c>
      <c r="C228" s="126" t="n">
        <v>76</v>
      </c>
      <c r="D228" s="126" t="s">
        <v>388</v>
      </c>
      <c r="E228" s="41" t="n">
        <v>3</v>
      </c>
      <c r="F228" s="41"/>
      <c r="G228" s="41"/>
      <c r="H228" s="41"/>
      <c r="I228" s="41"/>
      <c r="J228" s="41"/>
      <c r="K228" s="41"/>
      <c r="L228" s="98" t="n">
        <v>0.133969907407407</v>
      </c>
      <c r="M228" s="41" t="n">
        <v>6</v>
      </c>
      <c r="N228" s="124" t="n">
        <v>0.113946759259259</v>
      </c>
      <c r="O228" s="41" t="n">
        <v>4</v>
      </c>
      <c r="P228" s="41"/>
      <c r="Q228" s="41"/>
      <c r="R228" s="98" t="n">
        <v>0.0958796296296296</v>
      </c>
      <c r="S228" s="41" t="n">
        <v>8</v>
      </c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</row>
    <row r="229" s="1" customFormat="true" ht="12.75" hidden="false" customHeight="false" outlineLevel="0" collapsed="false">
      <c r="A229" s="106" t="n">
        <v>211</v>
      </c>
      <c r="B229" s="120" t="s">
        <v>389</v>
      </c>
      <c r="C229" s="120" t="n">
        <v>60</v>
      </c>
      <c r="D229" s="126" t="s">
        <v>390</v>
      </c>
      <c r="E229" s="122" t="n">
        <v>3</v>
      </c>
      <c r="F229" s="122"/>
      <c r="G229" s="122"/>
      <c r="H229" s="122"/>
      <c r="I229" s="122"/>
      <c r="J229" s="122"/>
      <c r="K229" s="122"/>
      <c r="L229" s="123" t="n">
        <v>0.163113425925926</v>
      </c>
      <c r="M229" s="122" t="n">
        <v>62</v>
      </c>
      <c r="N229" s="120"/>
      <c r="O229" s="122"/>
      <c r="P229" s="98" t="n">
        <v>0.143703703703704</v>
      </c>
      <c r="Q229" s="41" t="n">
        <v>112</v>
      </c>
      <c r="R229" s="122"/>
      <c r="S229" s="122"/>
      <c r="T229" s="98" t="n">
        <v>0.175914351851852</v>
      </c>
      <c r="U229" s="41" t="n">
        <v>81</v>
      </c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</row>
    <row r="230" customFormat="false" ht="12.75" hidden="false" customHeight="false" outlineLevel="0" collapsed="false">
      <c r="A230" s="106" t="n">
        <v>212</v>
      </c>
      <c r="B230" s="126" t="s">
        <v>391</v>
      </c>
      <c r="C230" s="126" t="n">
        <v>78</v>
      </c>
      <c r="D230" s="126" t="s">
        <v>392</v>
      </c>
      <c r="E230" s="41" t="n">
        <v>3</v>
      </c>
      <c r="F230" s="41"/>
      <c r="G230" s="41"/>
      <c r="H230" s="41"/>
      <c r="I230" s="41"/>
      <c r="J230" s="41"/>
      <c r="K230" s="41"/>
      <c r="L230" s="98" t="n">
        <v>0.165740740740741</v>
      </c>
      <c r="M230" s="41" t="n">
        <v>74</v>
      </c>
      <c r="N230" s="124" t="n">
        <v>0.163796296296296</v>
      </c>
      <c r="O230" s="41" t="n">
        <v>145</v>
      </c>
      <c r="P230" s="98" t="n">
        <v>0.17912037037037</v>
      </c>
      <c r="Q230" s="41" t="n">
        <v>175</v>
      </c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</row>
    <row r="231" s="1" customFormat="true" ht="12.75" hidden="false" customHeight="false" outlineLevel="0" collapsed="false">
      <c r="A231" s="106" t="n">
        <v>213</v>
      </c>
      <c r="B231" s="126" t="s">
        <v>393</v>
      </c>
      <c r="C231" s="126" t="n">
        <v>61</v>
      </c>
      <c r="D231" s="126" t="s">
        <v>47</v>
      </c>
      <c r="E231" s="41" t="n">
        <v>3</v>
      </c>
      <c r="F231" s="41"/>
      <c r="G231" s="41"/>
      <c r="H231" s="41"/>
      <c r="I231" s="41"/>
      <c r="J231" s="41"/>
      <c r="K231" s="41"/>
      <c r="L231" s="98" t="n">
        <v>0.166435185185185</v>
      </c>
      <c r="M231" s="41" t="n">
        <v>78</v>
      </c>
      <c r="N231" s="124" t="n">
        <v>0.15875</v>
      </c>
      <c r="O231" s="41" t="n">
        <v>125</v>
      </c>
      <c r="P231" s="98" t="n">
        <v>0.145694444444444</v>
      </c>
      <c r="Q231" s="41" t="n">
        <v>117</v>
      </c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</row>
    <row r="232" customFormat="false" ht="12.75" hidden="false" customHeight="false" outlineLevel="0" collapsed="false">
      <c r="A232" s="106" t="n">
        <v>214</v>
      </c>
      <c r="B232" s="120" t="s">
        <v>394</v>
      </c>
      <c r="C232" s="120" t="n">
        <v>55</v>
      </c>
      <c r="D232" s="126" t="s">
        <v>214</v>
      </c>
      <c r="E232" s="122" t="n">
        <v>3</v>
      </c>
      <c r="F232" s="122"/>
      <c r="G232" s="122"/>
      <c r="H232" s="122"/>
      <c r="I232" s="122"/>
      <c r="J232" s="122"/>
      <c r="K232" s="122"/>
      <c r="L232" s="123" t="n">
        <v>0.169814814814815</v>
      </c>
      <c r="M232" s="122" t="n">
        <v>85</v>
      </c>
      <c r="N232" s="124" t="n">
        <v>0.151875</v>
      </c>
      <c r="O232" s="122" t="n">
        <v>104</v>
      </c>
      <c r="P232" s="122"/>
      <c r="Q232" s="122"/>
      <c r="R232" s="122"/>
      <c r="S232" s="122"/>
      <c r="T232" s="122"/>
      <c r="U232" s="122"/>
      <c r="V232" s="125" t="n">
        <v>0.159722222222222</v>
      </c>
      <c r="W232" s="122" t="n">
        <v>100</v>
      </c>
      <c r="X232" s="41"/>
      <c r="Y232" s="41"/>
      <c r="Z232" s="41"/>
      <c r="AA232" s="41"/>
      <c r="AB232" s="41"/>
      <c r="AC232" s="41"/>
      <c r="AD232" s="41"/>
      <c r="AE232" s="41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</row>
    <row r="233" s="3" customFormat="true" ht="12.75" hidden="false" customHeight="false" outlineLevel="0" collapsed="false">
      <c r="A233" s="106" t="n">
        <v>215</v>
      </c>
      <c r="B233" s="126" t="s">
        <v>395</v>
      </c>
      <c r="C233" s="126" t="n">
        <v>69</v>
      </c>
      <c r="D233" s="126" t="s">
        <v>396</v>
      </c>
      <c r="E233" s="41" t="n">
        <v>3</v>
      </c>
      <c r="F233" s="41"/>
      <c r="G233" s="41"/>
      <c r="H233" s="41"/>
      <c r="I233" s="41"/>
      <c r="J233" s="41"/>
      <c r="K233" s="41"/>
      <c r="L233" s="98" t="n">
        <v>0.170092592592593</v>
      </c>
      <c r="M233" s="41" t="n">
        <v>86</v>
      </c>
      <c r="N233" s="124" t="n">
        <v>0.147002314814815</v>
      </c>
      <c r="O233" s="41" t="n">
        <v>86</v>
      </c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98" t="n">
        <v>0.147835648148148</v>
      </c>
      <c r="AA233" s="41" t="n">
        <v>54</v>
      </c>
      <c r="AB233" s="41"/>
      <c r="AC233" s="41"/>
      <c r="AD233" s="41"/>
      <c r="AE233" s="41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</row>
    <row r="234" customFormat="false" ht="12.75" hidden="false" customHeight="false" outlineLevel="0" collapsed="false">
      <c r="A234" s="106" t="n">
        <v>216</v>
      </c>
      <c r="B234" s="126" t="s">
        <v>397</v>
      </c>
      <c r="C234" s="126" t="n">
        <v>68</v>
      </c>
      <c r="D234" s="126"/>
      <c r="E234" s="41" t="n">
        <v>3</v>
      </c>
      <c r="F234" s="41"/>
      <c r="G234" s="41"/>
      <c r="H234" s="41"/>
      <c r="I234" s="41"/>
      <c r="J234" s="41"/>
      <c r="K234" s="41"/>
      <c r="L234" s="98" t="n">
        <v>0.18443287037037</v>
      </c>
      <c r="M234" s="41" t="n">
        <v>121</v>
      </c>
      <c r="N234" s="124" t="n">
        <v>0.172719907407407</v>
      </c>
      <c r="O234" s="41" t="n">
        <v>167</v>
      </c>
      <c r="P234" s="98" t="n">
        <v>0.167037037037037</v>
      </c>
      <c r="Q234" s="41" t="n">
        <v>162</v>
      </c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</row>
    <row r="235" customFormat="false" ht="12.75" hidden="false" customHeight="false" outlineLevel="0" collapsed="false">
      <c r="A235" s="106" t="n">
        <v>217</v>
      </c>
      <c r="B235" s="126" t="s">
        <v>398</v>
      </c>
      <c r="C235" s="126" t="n">
        <v>38</v>
      </c>
      <c r="D235" s="126" t="s">
        <v>399</v>
      </c>
      <c r="E235" s="41" t="n">
        <v>3</v>
      </c>
      <c r="F235" s="41"/>
      <c r="G235" s="41"/>
      <c r="H235" s="41"/>
      <c r="I235" s="41"/>
      <c r="J235" s="41"/>
      <c r="K235" s="41"/>
      <c r="L235" s="98" t="n">
        <v>0.203483796296296</v>
      </c>
      <c r="M235" s="41" t="n">
        <v>156</v>
      </c>
      <c r="N235" s="124" t="n">
        <v>0.198530092592593</v>
      </c>
      <c r="O235" s="41" t="n">
        <v>212</v>
      </c>
      <c r="P235" s="98" t="n">
        <v>0.173877314814815</v>
      </c>
      <c r="Q235" s="41" t="n">
        <v>170</v>
      </c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</row>
    <row r="236" customFormat="false" ht="12.75" hidden="false" customHeight="false" outlineLevel="0" collapsed="false">
      <c r="A236" s="106" t="n">
        <v>218</v>
      </c>
      <c r="B236" s="126" t="s">
        <v>400</v>
      </c>
      <c r="C236" s="126" t="n">
        <v>64</v>
      </c>
      <c r="D236" s="126" t="s">
        <v>373</v>
      </c>
      <c r="E236" s="41" t="n">
        <v>3</v>
      </c>
      <c r="F236" s="41"/>
      <c r="G236" s="41"/>
      <c r="H236" s="41"/>
      <c r="I236" s="41"/>
      <c r="J236" s="41"/>
      <c r="K236" s="41"/>
      <c r="L236" s="41"/>
      <c r="M236" s="41"/>
      <c r="N236" s="124" t="n">
        <v>0.113564814814815</v>
      </c>
      <c r="O236" s="41" t="n">
        <v>2</v>
      </c>
      <c r="P236" s="41"/>
      <c r="Q236" s="41"/>
      <c r="R236" s="98" t="n">
        <v>0.0946759259259259</v>
      </c>
      <c r="S236" s="41" t="n">
        <v>5</v>
      </c>
      <c r="T236" s="98" t="n">
        <v>0.128344907407407</v>
      </c>
      <c r="U236" s="41" t="n">
        <v>5</v>
      </c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</row>
    <row r="237" s="1" customFormat="true" ht="12.75" hidden="false" customHeight="false" outlineLevel="0" collapsed="false">
      <c r="A237" s="106" t="n">
        <v>219</v>
      </c>
      <c r="B237" s="126" t="s">
        <v>401</v>
      </c>
      <c r="C237" s="126" t="n">
        <v>57</v>
      </c>
      <c r="D237" s="126" t="s">
        <v>136</v>
      </c>
      <c r="E237" s="41" t="n">
        <v>3</v>
      </c>
      <c r="F237" s="41"/>
      <c r="G237" s="41"/>
      <c r="H237" s="41"/>
      <c r="I237" s="41"/>
      <c r="J237" s="41"/>
      <c r="K237" s="41"/>
      <c r="L237" s="41"/>
      <c r="M237" s="41"/>
      <c r="N237" s="124" t="n">
        <v>0.129212962962963</v>
      </c>
      <c r="O237" s="41" t="n">
        <v>24</v>
      </c>
      <c r="P237" s="98" t="n">
        <v>0.123252314814815</v>
      </c>
      <c r="Q237" s="41" t="n">
        <v>35</v>
      </c>
      <c r="R237" s="98" t="n">
        <v>0.100833333333333</v>
      </c>
      <c r="S237" s="41" t="n">
        <v>15</v>
      </c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</row>
    <row r="238" customFormat="false" ht="12.75" hidden="false" customHeight="false" outlineLevel="0" collapsed="false">
      <c r="A238" s="106" t="n">
        <v>220</v>
      </c>
      <c r="B238" s="126" t="s">
        <v>402</v>
      </c>
      <c r="C238" s="126" t="n">
        <v>66</v>
      </c>
      <c r="D238" s="126" t="s">
        <v>403</v>
      </c>
      <c r="E238" s="41" t="n">
        <v>3</v>
      </c>
      <c r="F238" s="41"/>
      <c r="G238" s="41"/>
      <c r="H238" s="41"/>
      <c r="I238" s="41"/>
      <c r="J238" s="41"/>
      <c r="K238" s="41"/>
      <c r="L238" s="41"/>
      <c r="M238" s="41"/>
      <c r="N238" s="124" t="n">
        <v>0.130219907407407</v>
      </c>
      <c r="O238" s="41" t="n">
        <v>25</v>
      </c>
      <c r="P238" s="41"/>
      <c r="Q238" s="41"/>
      <c r="R238" s="98" t="n">
        <v>0.102361111111111</v>
      </c>
      <c r="S238" s="41" t="n">
        <v>17</v>
      </c>
      <c r="T238" s="41"/>
      <c r="U238" s="41"/>
      <c r="V238" s="41"/>
      <c r="W238" s="41"/>
      <c r="X238" s="41"/>
      <c r="Y238" s="41"/>
      <c r="Z238" s="98" t="n">
        <v>0.123981481481481</v>
      </c>
      <c r="AA238" s="41" t="n">
        <v>11</v>
      </c>
      <c r="AB238" s="41"/>
      <c r="AC238" s="41"/>
      <c r="AD238" s="41"/>
      <c r="AE238" s="41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</row>
    <row r="239" customFormat="false" ht="12.75" hidden="false" customHeight="false" outlineLevel="0" collapsed="false">
      <c r="A239" s="106" t="n">
        <v>221</v>
      </c>
      <c r="B239" s="120" t="s">
        <v>404</v>
      </c>
      <c r="C239" s="120" t="n">
        <v>65</v>
      </c>
      <c r="D239" s="126" t="s">
        <v>136</v>
      </c>
      <c r="E239" s="41" t="n">
        <v>3</v>
      </c>
      <c r="F239" s="41"/>
      <c r="G239" s="41"/>
      <c r="H239" s="41"/>
      <c r="I239" s="41"/>
      <c r="J239" s="41"/>
      <c r="K239" s="41"/>
      <c r="L239" s="41"/>
      <c r="M239" s="41"/>
      <c r="N239" s="124" t="n">
        <v>0.132002314814815</v>
      </c>
      <c r="O239" s="41" t="n">
        <v>28</v>
      </c>
      <c r="P239" s="98" t="n">
        <v>0.123935185185185</v>
      </c>
      <c r="Q239" s="41" t="n">
        <v>36</v>
      </c>
      <c r="R239" s="98" t="n">
        <v>0.105844907407407</v>
      </c>
      <c r="S239" s="41" t="n">
        <v>34</v>
      </c>
      <c r="T239" s="122"/>
      <c r="U239" s="122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</row>
    <row r="240" s="1" customFormat="true" ht="12.75" hidden="false" customHeight="false" outlineLevel="0" collapsed="false">
      <c r="A240" s="106" t="n">
        <v>222</v>
      </c>
      <c r="B240" s="126" t="s">
        <v>405</v>
      </c>
      <c r="C240" s="126" t="n">
        <v>83</v>
      </c>
      <c r="D240" s="126" t="s">
        <v>406</v>
      </c>
      <c r="E240" s="41" t="n">
        <v>3</v>
      </c>
      <c r="F240" s="41"/>
      <c r="G240" s="41"/>
      <c r="H240" s="41"/>
      <c r="I240" s="41"/>
      <c r="J240" s="41"/>
      <c r="K240" s="41"/>
      <c r="L240" s="41"/>
      <c r="M240" s="41"/>
      <c r="N240" s="124" t="n">
        <v>0.137592592592593</v>
      </c>
      <c r="O240" s="41" t="n">
        <v>50</v>
      </c>
      <c r="P240" s="98" t="n">
        <v>0.121678240740741</v>
      </c>
      <c r="Q240" s="41" t="n">
        <v>27</v>
      </c>
      <c r="R240" s="98" t="n">
        <v>0.103425925925926</v>
      </c>
      <c r="S240" s="41" t="n">
        <v>23</v>
      </c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</row>
    <row r="241" s="1" customFormat="true" ht="12.75" hidden="false" customHeight="false" outlineLevel="0" collapsed="false">
      <c r="A241" s="106" t="n">
        <v>223</v>
      </c>
      <c r="B241" s="126" t="s">
        <v>407</v>
      </c>
      <c r="C241" s="126" t="n">
        <v>74</v>
      </c>
      <c r="D241" s="126" t="s">
        <v>45</v>
      </c>
      <c r="E241" s="41" t="n">
        <v>3</v>
      </c>
      <c r="F241" s="41"/>
      <c r="G241" s="41"/>
      <c r="H241" s="41"/>
      <c r="I241" s="41"/>
      <c r="J241" s="41"/>
      <c r="K241" s="41"/>
      <c r="L241" s="41"/>
      <c r="M241" s="41"/>
      <c r="N241" s="124" t="n">
        <v>0.144513888888889</v>
      </c>
      <c r="O241" s="41" t="n">
        <v>71</v>
      </c>
      <c r="P241" s="98" t="n">
        <v>0.156863425925926</v>
      </c>
      <c r="Q241" s="41" t="n">
        <v>147</v>
      </c>
      <c r="R241" s="41"/>
      <c r="S241" s="41"/>
      <c r="T241" s="98" t="n">
        <v>0.174386574074074</v>
      </c>
      <c r="U241" s="41" t="n">
        <v>76</v>
      </c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</row>
    <row r="242" customFormat="false" ht="12.75" hidden="false" customHeight="false" outlineLevel="0" collapsed="false">
      <c r="A242" s="106" t="n">
        <v>224</v>
      </c>
      <c r="B242" s="126" t="s">
        <v>408</v>
      </c>
      <c r="C242" s="126" t="n">
        <v>51</v>
      </c>
      <c r="D242" s="126" t="s">
        <v>409</v>
      </c>
      <c r="E242" s="41" t="n">
        <v>3</v>
      </c>
      <c r="F242" s="41"/>
      <c r="G242" s="41"/>
      <c r="H242" s="41"/>
      <c r="I242" s="41"/>
      <c r="J242" s="41"/>
      <c r="K242" s="41"/>
      <c r="L242" s="41"/>
      <c r="M242" s="41"/>
      <c r="N242" s="126" t="s">
        <v>410</v>
      </c>
      <c r="O242" s="41" t="n">
        <v>98</v>
      </c>
      <c r="P242" s="98" t="n">
        <v>0.133402777777778</v>
      </c>
      <c r="Q242" s="41" t="n">
        <v>74</v>
      </c>
      <c r="R242" s="98" t="n">
        <v>0.116724537037037</v>
      </c>
      <c r="S242" s="41" t="n">
        <v>92</v>
      </c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</row>
    <row r="243" customFormat="false" ht="12.75" hidden="false" customHeight="false" outlineLevel="0" collapsed="false">
      <c r="A243" s="106" t="n">
        <v>225</v>
      </c>
      <c r="B243" s="126" t="s">
        <v>411</v>
      </c>
      <c r="C243" s="126" t="n">
        <v>63</v>
      </c>
      <c r="D243" s="126" t="s">
        <v>409</v>
      </c>
      <c r="E243" s="41" t="n">
        <v>3</v>
      </c>
      <c r="F243" s="41"/>
      <c r="G243" s="41"/>
      <c r="H243" s="41"/>
      <c r="I243" s="41"/>
      <c r="J243" s="41"/>
      <c r="K243" s="41"/>
      <c r="L243" s="41"/>
      <c r="M243" s="41"/>
      <c r="N243" s="124" t="n">
        <v>0.156168981481481</v>
      </c>
      <c r="O243" s="41" t="n">
        <v>121</v>
      </c>
      <c r="P243" s="98" t="n">
        <v>0.146805555555556</v>
      </c>
      <c r="Q243" s="41" t="n">
        <v>118</v>
      </c>
      <c r="R243" s="98" t="n">
        <v>0.122256944444444</v>
      </c>
      <c r="S243" s="41" t="n">
        <v>113</v>
      </c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</row>
    <row r="244" customFormat="false" ht="12.75" hidden="false" customHeight="false" outlineLevel="0" collapsed="false">
      <c r="A244" s="106" t="n">
        <v>226</v>
      </c>
      <c r="B244" s="120" t="s">
        <v>412</v>
      </c>
      <c r="C244" s="120" t="n">
        <v>51</v>
      </c>
      <c r="D244" s="126" t="s">
        <v>413</v>
      </c>
      <c r="E244" s="122" t="n">
        <v>3</v>
      </c>
      <c r="F244" s="122"/>
      <c r="G244" s="122"/>
      <c r="H244" s="122"/>
      <c r="I244" s="122"/>
      <c r="J244" s="122"/>
      <c r="K244" s="122"/>
      <c r="L244" s="122"/>
      <c r="M244" s="122"/>
      <c r="N244" s="124" t="n">
        <v>0.162731481481481</v>
      </c>
      <c r="O244" s="122" t="n">
        <v>142</v>
      </c>
      <c r="P244" s="122"/>
      <c r="Q244" s="122"/>
      <c r="R244" s="122"/>
      <c r="S244" s="122"/>
      <c r="T244" s="122"/>
      <c r="U244" s="122"/>
      <c r="V244" s="125" t="n">
        <v>0.161759259259259</v>
      </c>
      <c r="W244" s="122" t="n">
        <v>108</v>
      </c>
      <c r="X244" s="98" t="n">
        <v>0.156516203703704</v>
      </c>
      <c r="Y244" s="41" t="n">
        <v>43</v>
      </c>
      <c r="Z244" s="41"/>
      <c r="AA244" s="41"/>
      <c r="AB244" s="41"/>
      <c r="AC244" s="41"/>
      <c r="AD244" s="41"/>
      <c r="AE244" s="41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</row>
    <row r="245" s="1" customFormat="true" ht="12.75" hidden="false" customHeight="false" outlineLevel="0" collapsed="false">
      <c r="A245" s="106" t="n">
        <v>227</v>
      </c>
      <c r="B245" s="126" t="s">
        <v>414</v>
      </c>
      <c r="C245" s="126" t="n">
        <v>45</v>
      </c>
      <c r="D245" s="126" t="s">
        <v>82</v>
      </c>
      <c r="E245" s="41" t="n">
        <v>3</v>
      </c>
      <c r="F245" s="41"/>
      <c r="G245" s="41"/>
      <c r="H245" s="41"/>
      <c r="I245" s="41"/>
      <c r="J245" s="41"/>
      <c r="K245" s="41"/>
      <c r="L245" s="41"/>
      <c r="M245" s="41"/>
      <c r="N245" s="124" t="n">
        <v>0.164826388888889</v>
      </c>
      <c r="O245" s="41" t="n">
        <v>149</v>
      </c>
      <c r="P245" s="98" t="n">
        <v>0.146944444444444</v>
      </c>
      <c r="Q245" s="41" t="n">
        <v>119</v>
      </c>
      <c r="R245" s="98" t="n">
        <v>0.114212962962963</v>
      </c>
      <c r="S245" s="41" t="n">
        <v>80</v>
      </c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</row>
    <row r="246" customFormat="false" ht="12.75" hidden="false" customHeight="false" outlineLevel="0" collapsed="false">
      <c r="A246" s="106" t="n">
        <v>228</v>
      </c>
      <c r="B246" s="120" t="s">
        <v>415</v>
      </c>
      <c r="C246" s="120" t="n">
        <v>56</v>
      </c>
      <c r="D246" s="126" t="s">
        <v>416</v>
      </c>
      <c r="E246" s="122" t="n">
        <v>3</v>
      </c>
      <c r="F246" s="122"/>
      <c r="G246" s="122"/>
      <c r="H246" s="122"/>
      <c r="I246" s="122"/>
      <c r="J246" s="122"/>
      <c r="K246" s="122"/>
      <c r="L246" s="122"/>
      <c r="M246" s="122"/>
      <c r="N246" s="124" t="n">
        <v>0.172858796296296</v>
      </c>
      <c r="O246" s="122" t="n">
        <v>169</v>
      </c>
      <c r="P246" s="122"/>
      <c r="Q246" s="122"/>
      <c r="R246" s="122"/>
      <c r="S246" s="122"/>
      <c r="T246" s="122"/>
      <c r="U246" s="122"/>
      <c r="V246" s="125" t="n">
        <v>0.166886574074074</v>
      </c>
      <c r="W246" s="122" t="n">
        <v>118</v>
      </c>
      <c r="X246" s="98" t="n">
        <v>0.154537037037037</v>
      </c>
      <c r="Y246" s="41" t="n">
        <v>39</v>
      </c>
      <c r="Z246" s="41"/>
      <c r="AA246" s="41"/>
      <c r="AB246" s="41"/>
      <c r="AC246" s="41"/>
      <c r="AD246" s="41"/>
      <c r="AE246" s="41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</row>
    <row r="247" customFormat="false" ht="12.75" hidden="false" customHeight="false" outlineLevel="0" collapsed="false">
      <c r="A247" s="106" t="n">
        <v>229</v>
      </c>
      <c r="B247" s="120" t="s">
        <v>417</v>
      </c>
      <c r="C247" s="120" t="n">
        <v>75</v>
      </c>
      <c r="D247" s="126" t="s">
        <v>136</v>
      </c>
      <c r="E247" s="41" t="n">
        <v>3</v>
      </c>
      <c r="F247" s="41"/>
      <c r="G247" s="41"/>
      <c r="H247" s="41"/>
      <c r="I247" s="41"/>
      <c r="J247" s="41"/>
      <c r="K247" s="41"/>
      <c r="L247" s="41"/>
      <c r="M247" s="41"/>
      <c r="N247" s="126"/>
      <c r="O247" s="41"/>
      <c r="P247" s="98" t="n">
        <v>0.116111111111111</v>
      </c>
      <c r="Q247" s="41" t="n">
        <v>13</v>
      </c>
      <c r="R247" s="98" t="n">
        <v>0.0974074074074074</v>
      </c>
      <c r="S247" s="41" t="n">
        <v>9</v>
      </c>
      <c r="T247" s="122"/>
      <c r="U247" s="122"/>
      <c r="V247" s="125" t="n">
        <v>0.134537037037037</v>
      </c>
      <c r="W247" s="122" t="n">
        <v>17</v>
      </c>
      <c r="X247" s="41"/>
      <c r="Y247" s="41"/>
      <c r="Z247" s="41"/>
      <c r="AA247" s="41"/>
      <c r="AB247" s="41"/>
      <c r="AC247" s="41"/>
      <c r="AD247" s="41"/>
      <c r="AE247" s="41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</row>
    <row r="248" s="1" customFormat="true" ht="12.75" hidden="false" customHeight="false" outlineLevel="0" collapsed="false">
      <c r="A248" s="106" t="n">
        <v>230</v>
      </c>
      <c r="B248" s="126" t="s">
        <v>418</v>
      </c>
      <c r="C248" s="126" t="n">
        <v>73</v>
      </c>
      <c r="D248" s="126" t="s">
        <v>419</v>
      </c>
      <c r="E248" s="41" t="n">
        <v>3</v>
      </c>
      <c r="F248" s="41"/>
      <c r="G248" s="41"/>
      <c r="H248" s="41"/>
      <c r="I248" s="41"/>
      <c r="J248" s="41"/>
      <c r="K248" s="41"/>
      <c r="L248" s="41"/>
      <c r="M248" s="41"/>
      <c r="N248" s="126"/>
      <c r="O248" s="41"/>
      <c r="P248" s="98" t="n">
        <v>0.123020833333333</v>
      </c>
      <c r="Q248" s="41" t="n">
        <v>33</v>
      </c>
      <c r="R248" s="41"/>
      <c r="S248" s="41"/>
      <c r="T248" s="98" t="n">
        <v>0.139641203703704</v>
      </c>
      <c r="U248" s="41" t="n">
        <v>18</v>
      </c>
      <c r="V248" s="41"/>
      <c r="W248" s="41"/>
      <c r="X248" s="98" t="n">
        <v>0.132025462962963</v>
      </c>
      <c r="Y248" s="41" t="n">
        <v>6</v>
      </c>
      <c r="Z248" s="41"/>
      <c r="AA248" s="41"/>
      <c r="AB248" s="41"/>
      <c r="AC248" s="41"/>
      <c r="AD248" s="41"/>
      <c r="AE248" s="41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</row>
    <row r="249" customFormat="false" ht="12.75" hidden="false" customHeight="false" outlineLevel="0" collapsed="false">
      <c r="A249" s="106" t="n">
        <v>231</v>
      </c>
      <c r="B249" s="120" t="s">
        <v>420</v>
      </c>
      <c r="C249" s="120" t="n">
        <v>40</v>
      </c>
      <c r="D249" s="126" t="s">
        <v>421</v>
      </c>
      <c r="E249" s="41" t="n">
        <v>3</v>
      </c>
      <c r="F249" s="41"/>
      <c r="G249" s="41"/>
      <c r="H249" s="41"/>
      <c r="I249" s="41"/>
      <c r="J249" s="41"/>
      <c r="K249" s="41"/>
      <c r="L249" s="41"/>
      <c r="M249" s="41"/>
      <c r="N249" s="126"/>
      <c r="O249" s="41"/>
      <c r="P249" s="98" t="n">
        <v>0.141273148148148</v>
      </c>
      <c r="Q249" s="41" t="n">
        <v>107</v>
      </c>
      <c r="R249" s="98" t="n">
        <v>0.113645833333333</v>
      </c>
      <c r="S249" s="41" t="n">
        <v>75</v>
      </c>
      <c r="T249" s="122"/>
      <c r="U249" s="122"/>
      <c r="V249" s="125" t="n">
        <v>0.158946759259259</v>
      </c>
      <c r="W249" s="122" t="n">
        <v>97</v>
      </c>
      <c r="X249" s="41"/>
      <c r="Y249" s="41"/>
      <c r="Z249" s="41"/>
      <c r="AA249" s="41"/>
      <c r="AB249" s="41"/>
      <c r="AC249" s="41"/>
      <c r="AD249" s="41"/>
      <c r="AE249" s="41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</row>
    <row r="250" s="1" customFormat="true" ht="12.75" hidden="false" customHeight="false" outlineLevel="0" collapsed="false">
      <c r="A250" s="106" t="n">
        <v>232</v>
      </c>
      <c r="B250" s="120" t="s">
        <v>422</v>
      </c>
      <c r="C250" s="120" t="n">
        <v>62</v>
      </c>
      <c r="D250" s="126" t="s">
        <v>78</v>
      </c>
      <c r="E250" s="41" t="n">
        <v>3</v>
      </c>
      <c r="F250" s="41"/>
      <c r="G250" s="41"/>
      <c r="H250" s="41"/>
      <c r="I250" s="41"/>
      <c r="J250" s="41"/>
      <c r="K250" s="41"/>
      <c r="L250" s="41"/>
      <c r="M250" s="41"/>
      <c r="N250" s="126"/>
      <c r="O250" s="41"/>
      <c r="P250" s="98" t="n">
        <v>0.142210648148148</v>
      </c>
      <c r="Q250" s="41" t="n">
        <v>108</v>
      </c>
      <c r="R250" s="98" t="n">
        <v>0.119826388888889</v>
      </c>
      <c r="S250" s="41" t="n">
        <v>103</v>
      </c>
      <c r="T250" s="122"/>
      <c r="U250" s="122"/>
      <c r="V250" s="125" t="n">
        <v>0.158622685185185</v>
      </c>
      <c r="W250" s="122" t="n">
        <v>94</v>
      </c>
      <c r="X250" s="41"/>
      <c r="Y250" s="41"/>
      <c r="Z250" s="41"/>
      <c r="AA250" s="41"/>
      <c r="AB250" s="41"/>
      <c r="AC250" s="41"/>
      <c r="AD250" s="41"/>
      <c r="AE250" s="41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</row>
    <row r="251" customFormat="false" ht="12.75" hidden="false" customHeight="false" outlineLevel="0" collapsed="false">
      <c r="A251" s="106" t="n">
        <v>233</v>
      </c>
      <c r="B251" s="120" t="s">
        <v>423</v>
      </c>
      <c r="C251" s="120" t="n">
        <v>51</v>
      </c>
      <c r="D251" s="126" t="s">
        <v>45</v>
      </c>
      <c r="E251" s="122" t="n">
        <v>3</v>
      </c>
      <c r="F251" s="122"/>
      <c r="G251" s="122"/>
      <c r="H251" s="122"/>
      <c r="I251" s="122"/>
      <c r="J251" s="122"/>
      <c r="K251" s="122"/>
      <c r="L251" s="122"/>
      <c r="M251" s="122"/>
      <c r="N251" s="129"/>
      <c r="O251" s="122"/>
      <c r="P251" s="98" t="n">
        <v>0.142800925925926</v>
      </c>
      <c r="Q251" s="41" t="n">
        <v>111</v>
      </c>
      <c r="R251" s="122"/>
      <c r="S251" s="122"/>
      <c r="T251" s="122"/>
      <c r="U251" s="122"/>
      <c r="V251" s="125" t="n">
        <v>0.141516203703704</v>
      </c>
      <c r="W251" s="122" t="n">
        <v>34</v>
      </c>
      <c r="X251" s="98" t="n">
        <v>0.149803240740741</v>
      </c>
      <c r="Y251" s="41" t="n">
        <v>31</v>
      </c>
      <c r="Z251" s="41"/>
      <c r="AA251" s="41"/>
      <c r="AB251" s="41"/>
      <c r="AC251" s="41"/>
      <c r="AD251" s="41"/>
      <c r="AE251" s="41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</row>
    <row r="252" customFormat="false" ht="12.75" hidden="false" customHeight="false" outlineLevel="0" collapsed="false">
      <c r="A252" s="106" t="n">
        <v>234</v>
      </c>
      <c r="B252" s="126" t="s">
        <v>424</v>
      </c>
      <c r="C252" s="126" t="n">
        <v>51</v>
      </c>
      <c r="D252" s="126" t="s">
        <v>64</v>
      </c>
      <c r="E252" s="41" t="n">
        <v>3</v>
      </c>
      <c r="F252" s="41"/>
      <c r="G252" s="41"/>
      <c r="H252" s="41"/>
      <c r="I252" s="41"/>
      <c r="J252" s="41"/>
      <c r="K252" s="41"/>
      <c r="L252" s="41"/>
      <c r="M252" s="41"/>
      <c r="N252" s="126"/>
      <c r="O252" s="41"/>
      <c r="P252" s="98" t="n">
        <v>0.143865740740741</v>
      </c>
      <c r="Q252" s="41" t="n">
        <v>114</v>
      </c>
      <c r="R252" s="98" t="n">
        <v>0.120590277777778</v>
      </c>
      <c r="S252" s="41" t="n">
        <v>105</v>
      </c>
      <c r="T252" s="41"/>
      <c r="U252" s="41"/>
      <c r="V252" s="41"/>
      <c r="W252" s="41"/>
      <c r="X252" s="41"/>
      <c r="Y252" s="41"/>
      <c r="Z252" s="98" t="n">
        <v>0.150138888888889</v>
      </c>
      <c r="AA252" s="41" t="n">
        <v>55</v>
      </c>
      <c r="AB252" s="41"/>
      <c r="AC252" s="41"/>
      <c r="AD252" s="41"/>
      <c r="AE252" s="41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</row>
    <row r="253" s="1" customFormat="true" ht="12.75" hidden="false" customHeight="false" outlineLevel="0" collapsed="false">
      <c r="A253" s="106" t="n">
        <v>235</v>
      </c>
      <c r="B253" s="120" t="s">
        <v>425</v>
      </c>
      <c r="C253" s="120" t="n">
        <v>53</v>
      </c>
      <c r="D253" s="126"/>
      <c r="E253" s="122" t="n">
        <v>3</v>
      </c>
      <c r="F253" s="122"/>
      <c r="G253" s="122"/>
      <c r="H253" s="122"/>
      <c r="I253" s="122"/>
      <c r="J253" s="122"/>
      <c r="K253" s="122"/>
      <c r="L253" s="122"/>
      <c r="M253" s="122"/>
      <c r="N253" s="120"/>
      <c r="O253" s="122"/>
      <c r="P253" s="98" t="n">
        <v>0.147476851851852</v>
      </c>
      <c r="Q253" s="41" t="n">
        <v>121</v>
      </c>
      <c r="R253" s="98" t="n">
        <v>0.116076388888889</v>
      </c>
      <c r="S253" s="41" t="n">
        <v>87</v>
      </c>
      <c r="T253" s="122"/>
      <c r="U253" s="122"/>
      <c r="V253" s="125" t="n">
        <v>0.156377314814815</v>
      </c>
      <c r="W253" s="122" t="n">
        <v>86</v>
      </c>
      <c r="X253" s="41"/>
      <c r="Y253" s="41"/>
      <c r="Z253" s="41"/>
      <c r="AA253" s="41"/>
      <c r="AB253" s="41"/>
      <c r="AC253" s="41"/>
      <c r="AD253" s="41"/>
      <c r="AE253" s="41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</row>
    <row r="254" s="3" customFormat="true" ht="12.75" hidden="false" customHeight="false" outlineLevel="0" collapsed="false">
      <c r="A254" s="106" t="n">
        <v>236</v>
      </c>
      <c r="B254" s="120" t="s">
        <v>426</v>
      </c>
      <c r="C254" s="120" t="n">
        <v>62</v>
      </c>
      <c r="D254" s="126" t="s">
        <v>230</v>
      </c>
      <c r="E254" s="41" t="n">
        <v>3</v>
      </c>
      <c r="F254" s="41"/>
      <c r="G254" s="41"/>
      <c r="H254" s="41"/>
      <c r="I254" s="41"/>
      <c r="J254" s="41"/>
      <c r="K254" s="41"/>
      <c r="L254" s="41"/>
      <c r="M254" s="41"/>
      <c r="N254" s="126"/>
      <c r="O254" s="41"/>
      <c r="P254" s="98" t="n">
        <v>0.148148148148148</v>
      </c>
      <c r="Q254" s="41" t="n">
        <v>122</v>
      </c>
      <c r="R254" s="122"/>
      <c r="S254" s="122"/>
      <c r="T254" s="122"/>
      <c r="U254" s="122"/>
      <c r="V254" s="125" t="n">
        <v>0.158888888888889</v>
      </c>
      <c r="W254" s="122" t="n">
        <v>96</v>
      </c>
      <c r="X254" s="98" t="n">
        <v>0.158333333333333</v>
      </c>
      <c r="Y254" s="41" t="n">
        <v>46</v>
      </c>
      <c r="Z254" s="41"/>
      <c r="AA254" s="41"/>
      <c r="AB254" s="41"/>
      <c r="AC254" s="41"/>
      <c r="AD254" s="41"/>
      <c r="AE254" s="41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</row>
    <row r="255" customFormat="false" ht="12.75" hidden="false" customHeight="false" outlineLevel="0" collapsed="false">
      <c r="A255" s="106" t="n">
        <v>237</v>
      </c>
      <c r="B255" s="126" t="s">
        <v>427</v>
      </c>
      <c r="C255" s="126" t="n">
        <v>57</v>
      </c>
      <c r="D255" s="126" t="s">
        <v>78</v>
      </c>
      <c r="E255" s="41" t="n">
        <v>3</v>
      </c>
      <c r="F255" s="41"/>
      <c r="G255" s="41"/>
      <c r="H255" s="41"/>
      <c r="I255" s="41"/>
      <c r="J255" s="41"/>
      <c r="K255" s="41"/>
      <c r="L255" s="41"/>
      <c r="M255" s="41"/>
      <c r="N255" s="126"/>
      <c r="O255" s="41"/>
      <c r="P255" s="41"/>
      <c r="Q255" s="41"/>
      <c r="R255" s="98" t="n">
        <v>0.103043981481481</v>
      </c>
      <c r="S255" s="41" t="n">
        <v>20</v>
      </c>
      <c r="T255" s="98" t="n">
        <v>0.140520833333333</v>
      </c>
      <c r="U255" s="41" t="n">
        <v>20</v>
      </c>
      <c r="V255" s="41"/>
      <c r="W255" s="41"/>
      <c r="X255" s="98" t="n">
        <v>0.141087962962963</v>
      </c>
      <c r="Y255" s="41" t="n">
        <v>16</v>
      </c>
      <c r="Z255" s="41"/>
      <c r="AA255" s="41"/>
      <c r="AB255" s="41"/>
      <c r="AC255" s="41"/>
      <c r="AD255" s="41"/>
      <c r="AE255" s="41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</row>
    <row r="256" s="1" customFormat="true" ht="12.75" hidden="false" customHeight="false" outlineLevel="0" collapsed="false">
      <c r="A256" s="106" t="n">
        <v>238</v>
      </c>
      <c r="B256" s="126" t="s">
        <v>428</v>
      </c>
      <c r="C256" s="126" t="n">
        <v>51</v>
      </c>
      <c r="D256" s="126" t="s">
        <v>429</v>
      </c>
      <c r="E256" s="41" t="n">
        <v>3</v>
      </c>
      <c r="F256" s="41"/>
      <c r="G256" s="41"/>
      <c r="H256" s="41"/>
      <c r="I256" s="41"/>
      <c r="J256" s="41"/>
      <c r="K256" s="41"/>
      <c r="L256" s="41"/>
      <c r="M256" s="41"/>
      <c r="N256" s="126"/>
      <c r="O256" s="41"/>
      <c r="P256" s="41"/>
      <c r="Q256" s="41"/>
      <c r="R256" s="98" t="n">
        <v>0.103078703703704</v>
      </c>
      <c r="S256" s="41" t="n">
        <v>21</v>
      </c>
      <c r="T256" s="98" t="n">
        <v>0.142071759259259</v>
      </c>
      <c r="U256" s="41" t="n">
        <v>24</v>
      </c>
      <c r="V256" s="41"/>
      <c r="W256" s="41"/>
      <c r="X256" s="41"/>
      <c r="Y256" s="41"/>
      <c r="Z256" s="98" t="n">
        <v>0.125844907407407</v>
      </c>
      <c r="AA256" s="41" t="n">
        <v>14</v>
      </c>
      <c r="AB256" s="41"/>
      <c r="AC256" s="41"/>
      <c r="AD256" s="41"/>
      <c r="AE256" s="41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</row>
    <row r="257" s="1" customFormat="true" ht="12.75" hidden="false" customHeight="false" outlineLevel="0" collapsed="false">
      <c r="A257" s="106" t="n">
        <v>239</v>
      </c>
      <c r="B257" s="120" t="s">
        <v>430</v>
      </c>
      <c r="C257" s="120" t="n">
        <v>53</v>
      </c>
      <c r="D257" s="126" t="s">
        <v>45</v>
      </c>
      <c r="E257" s="122" t="n">
        <v>3</v>
      </c>
      <c r="F257" s="122"/>
      <c r="G257" s="122"/>
      <c r="H257" s="122"/>
      <c r="I257" s="122"/>
      <c r="J257" s="122"/>
      <c r="K257" s="122"/>
      <c r="L257" s="122"/>
      <c r="M257" s="122"/>
      <c r="N257" s="120"/>
      <c r="O257" s="122"/>
      <c r="P257" s="122"/>
      <c r="Q257" s="122"/>
      <c r="R257" s="98" t="n">
        <v>0.11994212962963</v>
      </c>
      <c r="S257" s="41" t="n">
        <v>104</v>
      </c>
      <c r="T257" s="98" t="n">
        <v>0.163599537037037</v>
      </c>
      <c r="U257" s="41" t="n">
        <v>62</v>
      </c>
      <c r="V257" s="125" t="n">
        <v>0.169027777777778</v>
      </c>
      <c r="W257" s="122" t="n">
        <v>123</v>
      </c>
      <c r="X257" s="41"/>
      <c r="Y257" s="41"/>
      <c r="Z257" s="41"/>
      <c r="AA257" s="41"/>
      <c r="AB257" s="41"/>
      <c r="AC257" s="41"/>
      <c r="AD257" s="41"/>
      <c r="AE257" s="41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</row>
    <row r="258" customFormat="false" ht="12.75" hidden="false" customHeight="false" outlineLevel="0" collapsed="false">
      <c r="A258" s="106" t="n">
        <v>240</v>
      </c>
      <c r="B258" s="120" t="s">
        <v>431</v>
      </c>
      <c r="C258" s="120" t="n">
        <v>43</v>
      </c>
      <c r="D258" s="126" t="s">
        <v>45</v>
      </c>
      <c r="E258" s="122" t="n">
        <v>3</v>
      </c>
      <c r="F258" s="122"/>
      <c r="G258" s="122"/>
      <c r="H258" s="122"/>
      <c r="I258" s="122"/>
      <c r="J258" s="122"/>
      <c r="K258" s="122"/>
      <c r="L258" s="122"/>
      <c r="M258" s="122"/>
      <c r="N258" s="120"/>
      <c r="O258" s="122"/>
      <c r="P258" s="122"/>
      <c r="Q258" s="122"/>
      <c r="R258" s="98" t="n">
        <v>0.125925925925926</v>
      </c>
      <c r="S258" s="41" t="n">
        <v>120</v>
      </c>
      <c r="T258" s="98" t="n">
        <v>0.188472222222222</v>
      </c>
      <c r="U258" s="41" t="n">
        <v>87</v>
      </c>
      <c r="V258" s="125" t="n">
        <v>0.17712962962963</v>
      </c>
      <c r="W258" s="122" t="n">
        <v>142</v>
      </c>
      <c r="X258" s="41"/>
      <c r="Y258" s="41"/>
      <c r="Z258" s="41"/>
      <c r="AA258" s="41"/>
      <c r="AB258" s="41"/>
      <c r="AC258" s="41"/>
      <c r="AD258" s="41"/>
      <c r="AE258" s="41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</row>
    <row r="259" s="1" customFormat="true" ht="12.75" hidden="false" customHeight="false" outlineLevel="0" collapsed="false">
      <c r="A259" s="106" t="n">
        <v>241</v>
      </c>
      <c r="B259" s="126" t="s">
        <v>432</v>
      </c>
      <c r="C259" s="126" t="n">
        <v>66</v>
      </c>
      <c r="D259" s="126" t="s">
        <v>433</v>
      </c>
      <c r="E259" s="41" t="n">
        <v>3</v>
      </c>
      <c r="F259" s="41"/>
      <c r="G259" s="41"/>
      <c r="H259" s="41"/>
      <c r="I259" s="41"/>
      <c r="J259" s="41"/>
      <c r="K259" s="41"/>
      <c r="L259" s="41"/>
      <c r="M259" s="41"/>
      <c r="N259" s="126"/>
      <c r="O259" s="41"/>
      <c r="P259" s="41"/>
      <c r="Q259" s="41"/>
      <c r="R259" s="41"/>
      <c r="S259" s="41"/>
      <c r="T259" s="98" t="n">
        <v>0.128171296296296</v>
      </c>
      <c r="U259" s="41" t="n">
        <v>4</v>
      </c>
      <c r="V259" s="41"/>
      <c r="W259" s="41"/>
      <c r="X259" s="41"/>
      <c r="Y259" s="41"/>
      <c r="Z259" s="98" t="n">
        <v>0.113541666666667</v>
      </c>
      <c r="AA259" s="41" t="n">
        <v>2</v>
      </c>
      <c r="AB259" s="41"/>
      <c r="AC259" s="41"/>
      <c r="AD259" s="123" t="n">
        <v>0.108773148148148</v>
      </c>
      <c r="AE259" s="122" t="n">
        <v>1</v>
      </c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</row>
    <row r="260" customFormat="false" ht="12.75" hidden="false" customHeight="false" outlineLevel="0" collapsed="false">
      <c r="A260" s="106" t="n">
        <v>242</v>
      </c>
      <c r="B260" s="127" t="s">
        <v>434</v>
      </c>
      <c r="C260" s="120" t="n">
        <v>69</v>
      </c>
      <c r="D260" s="126" t="s">
        <v>435</v>
      </c>
      <c r="E260" s="122" t="n">
        <v>3</v>
      </c>
      <c r="F260" s="122"/>
      <c r="G260" s="122"/>
      <c r="H260" s="122"/>
      <c r="I260" s="122"/>
      <c r="J260" s="122"/>
      <c r="K260" s="122"/>
      <c r="L260" s="122"/>
      <c r="M260" s="122"/>
      <c r="N260" s="120"/>
      <c r="O260" s="122"/>
      <c r="P260" s="122"/>
      <c r="Q260" s="122"/>
      <c r="R260" s="122"/>
      <c r="S260" s="122"/>
      <c r="T260" s="98" t="n">
        <v>0.136516203703704</v>
      </c>
      <c r="U260" s="41" t="n">
        <v>12</v>
      </c>
      <c r="V260" s="125" t="n">
        <v>0.135</v>
      </c>
      <c r="W260" s="122" t="n">
        <v>18</v>
      </c>
      <c r="X260" s="98" t="n">
        <v>0.131180555555556</v>
      </c>
      <c r="Y260" s="41" t="n">
        <v>5</v>
      </c>
      <c r="Z260" s="41"/>
      <c r="AA260" s="41"/>
      <c r="AB260" s="41"/>
      <c r="AC260" s="41"/>
      <c r="AD260" s="41"/>
      <c r="AE260" s="41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</row>
    <row r="261" customFormat="false" ht="12.75" hidden="false" customHeight="false" outlineLevel="0" collapsed="false">
      <c r="A261" s="106" t="n">
        <v>243</v>
      </c>
      <c r="B261" s="126" t="s">
        <v>436</v>
      </c>
      <c r="C261" s="126" t="n">
        <v>58</v>
      </c>
      <c r="D261" s="126" t="s">
        <v>437</v>
      </c>
      <c r="E261" s="41" t="n">
        <v>3</v>
      </c>
      <c r="F261" s="41"/>
      <c r="G261" s="41"/>
      <c r="H261" s="41"/>
      <c r="I261" s="41"/>
      <c r="J261" s="41"/>
      <c r="K261" s="41"/>
      <c r="L261" s="41"/>
      <c r="M261" s="41"/>
      <c r="N261" s="126"/>
      <c r="O261" s="41"/>
      <c r="P261" s="41"/>
      <c r="Q261" s="41"/>
      <c r="R261" s="41"/>
      <c r="S261" s="41"/>
      <c r="T261" s="98" t="n">
        <v>0.136631944444444</v>
      </c>
      <c r="U261" s="41" t="n">
        <v>13</v>
      </c>
      <c r="V261" s="41"/>
      <c r="W261" s="41"/>
      <c r="X261" s="41"/>
      <c r="Y261" s="41"/>
      <c r="Z261" s="98" t="n">
        <v>0.117939814814815</v>
      </c>
      <c r="AA261" s="41" t="n">
        <v>4</v>
      </c>
      <c r="AB261" s="98" t="n">
        <v>0.1121875</v>
      </c>
      <c r="AC261" s="41" t="n">
        <v>4</v>
      </c>
      <c r="AD261" s="41"/>
      <c r="AE261" s="41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</row>
    <row r="262" customFormat="false" ht="12.75" hidden="false" customHeight="false" outlineLevel="0" collapsed="false">
      <c r="A262" s="106" t="n">
        <v>244</v>
      </c>
      <c r="B262" s="120" t="s">
        <v>438</v>
      </c>
      <c r="C262" s="120" t="n">
        <v>73</v>
      </c>
      <c r="D262" s="126" t="s">
        <v>439</v>
      </c>
      <c r="E262" s="122" t="n">
        <v>3</v>
      </c>
      <c r="F262" s="122"/>
      <c r="G262" s="122"/>
      <c r="H262" s="122"/>
      <c r="I262" s="122"/>
      <c r="J262" s="122"/>
      <c r="K262" s="122"/>
      <c r="L262" s="122"/>
      <c r="M262" s="122"/>
      <c r="N262" s="120"/>
      <c r="O262" s="122"/>
      <c r="P262" s="122"/>
      <c r="Q262" s="122"/>
      <c r="R262" s="122"/>
      <c r="S262" s="122"/>
      <c r="T262" s="123" t="n">
        <v>0.142025462962963</v>
      </c>
      <c r="U262" s="122" t="n">
        <v>23</v>
      </c>
      <c r="V262" s="125" t="n">
        <v>0.129444444444444</v>
      </c>
      <c r="W262" s="122" t="n">
        <v>7</v>
      </c>
      <c r="X262" s="98" t="n">
        <v>0.134178240740741</v>
      </c>
      <c r="Y262" s="41" t="n">
        <v>9</v>
      </c>
      <c r="Z262" s="41"/>
      <c r="AA262" s="41"/>
      <c r="AB262" s="41"/>
      <c r="AC262" s="41"/>
      <c r="AD262" s="41"/>
      <c r="AE262" s="41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</row>
    <row r="263" customFormat="false" ht="12.75" hidden="false" customHeight="false" outlineLevel="0" collapsed="false">
      <c r="A263" s="106" t="n">
        <v>245</v>
      </c>
      <c r="B263" s="120" t="s">
        <v>440</v>
      </c>
      <c r="C263" s="120" t="n">
        <v>55</v>
      </c>
      <c r="D263" s="126" t="s">
        <v>441</v>
      </c>
      <c r="E263" s="122" t="n">
        <v>3</v>
      </c>
      <c r="F263" s="122"/>
      <c r="G263" s="122"/>
      <c r="H263" s="122"/>
      <c r="I263" s="122"/>
      <c r="J263" s="122"/>
      <c r="K263" s="122"/>
      <c r="L263" s="122"/>
      <c r="M263" s="122"/>
      <c r="N263" s="120"/>
      <c r="O263" s="122"/>
      <c r="P263" s="122"/>
      <c r="Q263" s="122"/>
      <c r="R263" s="122"/>
      <c r="S263" s="122"/>
      <c r="T263" s="122"/>
      <c r="U263" s="122"/>
      <c r="V263" s="125" t="n">
        <v>0.139803240740741</v>
      </c>
      <c r="W263" s="122" t="n">
        <v>27</v>
      </c>
      <c r="X263" s="98" t="n">
        <v>0.138148148148148</v>
      </c>
      <c r="Y263" s="41" t="n">
        <v>13</v>
      </c>
      <c r="Z263" s="41"/>
      <c r="AA263" s="41"/>
      <c r="AB263" s="98" t="n">
        <v>0.116203703703704</v>
      </c>
      <c r="AC263" s="41" t="n">
        <v>7</v>
      </c>
      <c r="AD263" s="41"/>
      <c r="AE263" s="41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</row>
    <row r="264" customFormat="false" ht="12.75" hidden="false" customHeight="false" outlineLevel="0" collapsed="false">
      <c r="A264" s="106" t="n">
        <v>246</v>
      </c>
      <c r="B264" s="120" t="s">
        <v>442</v>
      </c>
      <c r="C264" s="120" t="n">
        <v>41</v>
      </c>
      <c r="D264" s="126" t="s">
        <v>45</v>
      </c>
      <c r="E264" s="122" t="n">
        <v>3</v>
      </c>
      <c r="F264" s="122"/>
      <c r="G264" s="122"/>
      <c r="H264" s="122"/>
      <c r="I264" s="122"/>
      <c r="J264" s="122"/>
      <c r="K264" s="122"/>
      <c r="L264" s="122"/>
      <c r="M264" s="122"/>
      <c r="N264" s="120"/>
      <c r="O264" s="122"/>
      <c r="P264" s="122"/>
      <c r="Q264" s="122"/>
      <c r="R264" s="122"/>
      <c r="S264" s="122"/>
      <c r="T264" s="122"/>
      <c r="U264" s="122"/>
      <c r="V264" s="125" t="n">
        <v>0.140821759259259</v>
      </c>
      <c r="W264" s="122" t="n">
        <v>33</v>
      </c>
      <c r="X264" s="41"/>
      <c r="Y264" s="41"/>
      <c r="Z264" s="98" t="n">
        <v>0.129224537037037</v>
      </c>
      <c r="AA264" s="41" t="n">
        <v>17</v>
      </c>
      <c r="AB264" s="98" t="n">
        <v>0.118310185185185</v>
      </c>
      <c r="AC264" s="41" t="n">
        <v>11</v>
      </c>
      <c r="AD264" s="41"/>
      <c r="AE264" s="41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</row>
    <row r="265" customFormat="false" ht="12.75" hidden="false" customHeight="false" outlineLevel="0" collapsed="false">
      <c r="A265" s="106" t="n">
        <v>247</v>
      </c>
      <c r="B265" s="120" t="s">
        <v>443</v>
      </c>
      <c r="C265" s="120" t="n">
        <v>61</v>
      </c>
      <c r="D265" s="126"/>
      <c r="E265" s="122" t="n">
        <v>3</v>
      </c>
      <c r="F265" s="122"/>
      <c r="G265" s="122"/>
      <c r="H265" s="122"/>
      <c r="I265" s="122"/>
      <c r="J265" s="122"/>
      <c r="K265" s="122"/>
      <c r="L265" s="122"/>
      <c r="M265" s="122"/>
      <c r="N265" s="120"/>
      <c r="O265" s="122"/>
      <c r="P265" s="122"/>
      <c r="Q265" s="122"/>
      <c r="R265" s="122"/>
      <c r="S265" s="122"/>
      <c r="T265" s="122"/>
      <c r="U265" s="122"/>
      <c r="V265" s="125" t="n">
        <v>0.145613425925926</v>
      </c>
      <c r="W265" s="122" t="n">
        <v>47</v>
      </c>
      <c r="X265" s="98" t="n">
        <v>0.145844907407407</v>
      </c>
      <c r="Y265" s="41" t="n">
        <v>21</v>
      </c>
      <c r="Z265" s="98" t="n">
        <v>0.132916666666667</v>
      </c>
      <c r="AA265" s="41" t="n">
        <v>24</v>
      </c>
      <c r="AB265" s="41"/>
      <c r="AC265" s="41"/>
      <c r="AD265" s="41"/>
      <c r="AE265" s="41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</row>
    <row r="266" customFormat="false" ht="12.75" hidden="false" customHeight="false" outlineLevel="0" collapsed="false">
      <c r="A266" s="106" t="n">
        <v>248</v>
      </c>
      <c r="B266" s="120" t="s">
        <v>444</v>
      </c>
      <c r="C266" s="120" t="n">
        <v>56</v>
      </c>
      <c r="D266" s="126" t="s">
        <v>45</v>
      </c>
      <c r="E266" s="122" t="n">
        <v>3</v>
      </c>
      <c r="F266" s="122"/>
      <c r="G266" s="122"/>
      <c r="H266" s="122"/>
      <c r="I266" s="122"/>
      <c r="J266" s="122"/>
      <c r="K266" s="122"/>
      <c r="L266" s="122"/>
      <c r="M266" s="122"/>
      <c r="N266" s="120"/>
      <c r="O266" s="122"/>
      <c r="P266" s="122"/>
      <c r="Q266" s="122"/>
      <c r="R266" s="122"/>
      <c r="S266" s="122"/>
      <c r="T266" s="122"/>
      <c r="U266" s="122"/>
      <c r="V266" s="125" t="n">
        <v>0.168854166666667</v>
      </c>
      <c r="W266" s="122" t="n">
        <v>122</v>
      </c>
      <c r="X266" s="98" t="n">
        <v>0.176805555555556</v>
      </c>
      <c r="Y266" s="41" t="n">
        <v>68</v>
      </c>
      <c r="Z266" s="98" t="n">
        <v>0.146944444444444</v>
      </c>
      <c r="AA266" s="41" t="n">
        <v>51</v>
      </c>
      <c r="AB266" s="41"/>
      <c r="AC266" s="41"/>
      <c r="AD266" s="41"/>
      <c r="AE266" s="41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</row>
    <row r="267" customFormat="false" ht="12.75" hidden="false" customHeight="false" outlineLevel="0" collapsed="false">
      <c r="A267" s="106" t="n">
        <v>249</v>
      </c>
      <c r="B267" s="126" t="s">
        <v>445</v>
      </c>
      <c r="C267" s="126" t="n">
        <v>76</v>
      </c>
      <c r="D267" s="126" t="s">
        <v>446</v>
      </c>
      <c r="E267" s="41" t="n">
        <v>2</v>
      </c>
      <c r="F267" s="98" t="n">
        <v>0.128645833333333</v>
      </c>
      <c r="G267" s="41" t="n">
        <v>6</v>
      </c>
      <c r="H267" s="41"/>
      <c r="I267" s="41"/>
      <c r="J267" s="41"/>
      <c r="K267" s="41"/>
      <c r="L267" s="41"/>
      <c r="M267" s="41"/>
      <c r="N267" s="126" t="s">
        <v>447</v>
      </c>
      <c r="O267" s="41" t="n">
        <v>17</v>
      </c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</row>
    <row r="268" customFormat="false" ht="13.5" hidden="false" customHeight="false" outlineLevel="0" collapsed="false">
      <c r="A268" s="106" t="n">
        <v>250</v>
      </c>
      <c r="B268" s="121" t="s">
        <v>448</v>
      </c>
      <c r="C268" s="121" t="n">
        <v>87</v>
      </c>
      <c r="D268" s="121" t="s">
        <v>449</v>
      </c>
      <c r="E268" s="130" t="n">
        <v>2</v>
      </c>
      <c r="F268" s="98" t="n">
        <v>0.129722222222222</v>
      </c>
      <c r="G268" s="41" t="n">
        <v>7</v>
      </c>
      <c r="H268" s="98" t="n">
        <v>0.159930555555556</v>
      </c>
      <c r="I268" s="41" t="n">
        <v>33</v>
      </c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</row>
    <row r="269" customFormat="false" ht="12.75" hidden="false" customHeight="false" outlineLevel="0" collapsed="false">
      <c r="A269" s="106" t="n">
        <v>251</v>
      </c>
      <c r="B269" s="126" t="s">
        <v>450</v>
      </c>
      <c r="C269" s="126" t="n">
        <v>64</v>
      </c>
      <c r="D269" s="126" t="s">
        <v>133</v>
      </c>
      <c r="E269" s="41" t="n">
        <v>2</v>
      </c>
      <c r="F269" s="98" t="n">
        <v>0.131284722222222</v>
      </c>
      <c r="G269" s="41" t="n">
        <v>9</v>
      </c>
      <c r="H269" s="41"/>
      <c r="I269" s="41"/>
      <c r="J269" s="98" t="n">
        <v>0.148368055555556</v>
      </c>
      <c r="K269" s="41" t="n">
        <v>13</v>
      </c>
      <c r="L269" s="98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</row>
    <row r="270" customFormat="false" ht="13.5" hidden="false" customHeight="false" outlineLevel="0" collapsed="false">
      <c r="A270" s="106" t="n">
        <v>252</v>
      </c>
      <c r="B270" s="121" t="s">
        <v>451</v>
      </c>
      <c r="C270" s="121" t="n">
        <v>79</v>
      </c>
      <c r="D270" s="121" t="s">
        <v>390</v>
      </c>
      <c r="E270" s="130" t="n">
        <v>2</v>
      </c>
      <c r="F270" s="98" t="n">
        <v>0.131724537037037</v>
      </c>
      <c r="G270" s="41" t="n">
        <v>11</v>
      </c>
      <c r="H270" s="98" t="n">
        <v>0.160289351851852</v>
      </c>
      <c r="I270" s="41" t="n">
        <v>34</v>
      </c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</row>
    <row r="271" customFormat="false" ht="13.5" hidden="false" customHeight="false" outlineLevel="0" collapsed="false">
      <c r="A271" s="106" t="n">
        <v>253</v>
      </c>
      <c r="B271" s="121" t="s">
        <v>452</v>
      </c>
      <c r="C271" s="121" t="n">
        <v>86</v>
      </c>
      <c r="D271" s="121" t="s">
        <v>453</v>
      </c>
      <c r="E271" s="130" t="n">
        <v>2</v>
      </c>
      <c r="F271" s="98" t="n">
        <v>0.133460648148148</v>
      </c>
      <c r="G271" s="41" t="n">
        <v>12</v>
      </c>
      <c r="H271" s="98" t="n">
        <v>0.156886574074074</v>
      </c>
      <c r="I271" s="41" t="n">
        <v>24</v>
      </c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</row>
    <row r="272" s="3" customFormat="true" ht="12.75" hidden="false" customHeight="false" outlineLevel="0" collapsed="false">
      <c r="A272" s="106" t="n">
        <v>254</v>
      </c>
      <c r="B272" s="126" t="s">
        <v>454</v>
      </c>
      <c r="C272" s="126" t="n">
        <v>72</v>
      </c>
      <c r="D272" s="126" t="s">
        <v>455</v>
      </c>
      <c r="E272" s="41" t="n">
        <v>2</v>
      </c>
      <c r="F272" s="98" t="n">
        <v>0.134212962962963</v>
      </c>
      <c r="G272" s="41" t="n">
        <v>14</v>
      </c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98" t="n">
        <v>0.154386574074074</v>
      </c>
      <c r="U272" s="41" t="n">
        <v>42</v>
      </c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</row>
    <row r="273" customFormat="false" ht="12.75" hidden="false" customHeight="false" outlineLevel="0" collapsed="false">
      <c r="A273" s="106" t="n">
        <v>255</v>
      </c>
      <c r="B273" s="121" t="s">
        <v>456</v>
      </c>
      <c r="C273" s="121" t="n">
        <v>76</v>
      </c>
      <c r="D273" s="121" t="s">
        <v>57</v>
      </c>
      <c r="E273" s="41" t="n">
        <v>2</v>
      </c>
      <c r="F273" s="98" t="n">
        <v>0.137824074074074</v>
      </c>
      <c r="G273" s="41" t="n">
        <v>21</v>
      </c>
      <c r="H273" s="41"/>
      <c r="I273" s="41"/>
      <c r="J273" s="98" t="n">
        <v>0.193009259259259</v>
      </c>
      <c r="K273" s="41" t="n">
        <v>162</v>
      </c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</row>
    <row r="274" s="1" customFormat="true" ht="12.75" hidden="false" customHeight="false" outlineLevel="0" collapsed="false">
      <c r="A274" s="106" t="n">
        <v>256</v>
      </c>
      <c r="B274" s="126" t="s">
        <v>457</v>
      </c>
      <c r="C274" s="126" t="n">
        <v>71</v>
      </c>
      <c r="D274" s="126" t="s">
        <v>458</v>
      </c>
      <c r="E274" s="41" t="n">
        <v>2</v>
      </c>
      <c r="F274" s="98" t="n">
        <v>0.138136574074074</v>
      </c>
      <c r="G274" s="41" t="n">
        <v>22</v>
      </c>
      <c r="H274" s="41"/>
      <c r="I274" s="41"/>
      <c r="J274" s="41"/>
      <c r="K274" s="41"/>
      <c r="L274" s="41"/>
      <c r="M274" s="41"/>
      <c r="N274" s="126" t="s">
        <v>459</v>
      </c>
      <c r="O274" s="41" t="n">
        <v>40</v>
      </c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</row>
    <row r="275" customFormat="false" ht="12.75" hidden="false" customHeight="false" outlineLevel="0" collapsed="false">
      <c r="A275" s="106" t="n">
        <v>257</v>
      </c>
      <c r="B275" s="126" t="s">
        <v>460</v>
      </c>
      <c r="C275" s="126" t="n">
        <v>79</v>
      </c>
      <c r="D275" s="126" t="s">
        <v>461</v>
      </c>
      <c r="E275" s="41" t="n">
        <v>2</v>
      </c>
      <c r="F275" s="125" t="n">
        <v>0.13849537037037</v>
      </c>
      <c r="G275" s="41" t="n">
        <v>24</v>
      </c>
      <c r="H275" s="41"/>
      <c r="I275" s="41"/>
      <c r="J275" s="41"/>
      <c r="K275" s="41"/>
      <c r="L275" s="98" t="n">
        <v>0.147569444444444</v>
      </c>
      <c r="M275" s="41" t="n">
        <v>19</v>
      </c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</row>
    <row r="276" s="3" customFormat="true" ht="12.75" hidden="false" customHeight="false" outlineLevel="0" collapsed="false">
      <c r="A276" s="106" t="n">
        <v>258</v>
      </c>
      <c r="B276" s="126" t="s">
        <v>462</v>
      </c>
      <c r="C276" s="126" t="n">
        <v>59</v>
      </c>
      <c r="D276" s="126" t="s">
        <v>68</v>
      </c>
      <c r="E276" s="41" t="n">
        <v>2</v>
      </c>
      <c r="F276" s="98" t="n">
        <v>0.139791666666667</v>
      </c>
      <c r="G276" s="41" t="n">
        <v>30</v>
      </c>
      <c r="H276" s="41"/>
      <c r="I276" s="41"/>
      <c r="J276" s="41"/>
      <c r="K276" s="41"/>
      <c r="L276" s="41"/>
      <c r="M276" s="41"/>
      <c r="N276" s="41"/>
      <c r="O276" s="41"/>
      <c r="P276" s="98" t="n">
        <v>0.127546296296296</v>
      </c>
      <c r="Q276" s="41" t="n">
        <v>50</v>
      </c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</row>
    <row r="277" customFormat="false" ht="12.75" hidden="false" customHeight="false" outlineLevel="0" collapsed="false">
      <c r="A277" s="106" t="n">
        <v>259</v>
      </c>
      <c r="B277" s="126" t="s">
        <v>463</v>
      </c>
      <c r="C277" s="126" t="n">
        <v>64</v>
      </c>
      <c r="D277" s="126" t="s">
        <v>392</v>
      </c>
      <c r="E277" s="41" t="n">
        <v>2</v>
      </c>
      <c r="F277" s="98" t="n">
        <v>0.140138888888889</v>
      </c>
      <c r="G277" s="41" t="n">
        <v>31</v>
      </c>
      <c r="H277" s="41"/>
      <c r="I277" s="41"/>
      <c r="J277" s="41"/>
      <c r="K277" s="41"/>
      <c r="L277" s="41"/>
      <c r="M277" s="41"/>
      <c r="N277" s="126" t="s">
        <v>464</v>
      </c>
      <c r="O277" s="41" t="n">
        <v>138</v>
      </c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</row>
    <row r="278" customFormat="false" ht="13.5" hidden="false" customHeight="false" outlineLevel="0" collapsed="false">
      <c r="A278" s="106" t="n">
        <v>260</v>
      </c>
      <c r="B278" s="121" t="s">
        <v>465</v>
      </c>
      <c r="C278" s="121" t="n">
        <v>69</v>
      </c>
      <c r="D278" s="121" t="s">
        <v>202</v>
      </c>
      <c r="E278" s="130" t="n">
        <v>2</v>
      </c>
      <c r="F278" s="98" t="n">
        <v>0.141805555555556</v>
      </c>
      <c r="G278" s="41" t="n">
        <v>33</v>
      </c>
      <c r="H278" s="98" t="n">
        <v>0.167233796296296</v>
      </c>
      <c r="I278" s="41" t="n">
        <v>50</v>
      </c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</row>
    <row r="279" customFormat="false" ht="12.75" hidden="false" customHeight="false" outlineLevel="0" collapsed="false">
      <c r="A279" s="106" t="n">
        <v>261</v>
      </c>
      <c r="B279" s="126" t="s">
        <v>466</v>
      </c>
      <c r="C279" s="126" t="n">
        <v>87</v>
      </c>
      <c r="D279" s="126" t="s">
        <v>467</v>
      </c>
      <c r="E279" s="41" t="n">
        <v>2</v>
      </c>
      <c r="F279" s="98" t="n">
        <v>0.142013888888889</v>
      </c>
      <c r="G279" s="41" t="n">
        <v>34</v>
      </c>
      <c r="H279" s="41"/>
      <c r="I279" s="41"/>
      <c r="J279" s="41"/>
      <c r="K279" s="41"/>
      <c r="L279" s="98" t="n">
        <v>0.113773148148148</v>
      </c>
      <c r="M279" s="41" t="n">
        <v>83</v>
      </c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</row>
    <row r="280" s="1" customFormat="true" ht="12.75" hidden="false" customHeight="false" outlineLevel="0" collapsed="false">
      <c r="A280" s="106" t="n">
        <v>262</v>
      </c>
      <c r="B280" s="121" t="s">
        <v>468</v>
      </c>
      <c r="C280" s="121" t="n">
        <v>75</v>
      </c>
      <c r="D280" s="121" t="s">
        <v>136</v>
      </c>
      <c r="E280" s="41" t="n">
        <v>2</v>
      </c>
      <c r="F280" s="98" t="n">
        <v>0.146979166666667</v>
      </c>
      <c r="G280" s="41" t="n">
        <v>50</v>
      </c>
      <c r="H280" s="41"/>
      <c r="I280" s="41"/>
      <c r="J280" s="41" t="s">
        <v>469</v>
      </c>
      <c r="K280" s="41" t="n">
        <v>76</v>
      </c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</row>
    <row r="281" s="1" customFormat="true" ht="12.75" hidden="false" customHeight="false" outlineLevel="0" collapsed="false">
      <c r="A281" s="106" t="n">
        <v>263</v>
      </c>
      <c r="B281" s="126" t="s">
        <v>470</v>
      </c>
      <c r="C281" s="126" t="n">
        <v>76</v>
      </c>
      <c r="D281" s="126" t="s">
        <v>323</v>
      </c>
      <c r="E281" s="41" t="n">
        <v>2</v>
      </c>
      <c r="F281" s="98" t="n">
        <v>0.148472222222222</v>
      </c>
      <c r="G281" s="41" t="n">
        <v>55</v>
      </c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98" t="n">
        <v>0.107719907407407</v>
      </c>
      <c r="S281" s="41" t="n">
        <v>39</v>
      </c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</row>
    <row r="282" customFormat="false" ht="13.5" hidden="false" customHeight="false" outlineLevel="0" collapsed="false">
      <c r="A282" s="106" t="n">
        <v>264</v>
      </c>
      <c r="B282" s="121" t="s">
        <v>471</v>
      </c>
      <c r="C282" s="121" t="n">
        <v>61</v>
      </c>
      <c r="D282" s="121" t="s">
        <v>472</v>
      </c>
      <c r="E282" s="130" t="n">
        <v>2</v>
      </c>
      <c r="F282" s="98" t="n">
        <v>0.149826388888889</v>
      </c>
      <c r="G282" s="41" t="n">
        <v>59</v>
      </c>
      <c r="H282" s="98" t="n">
        <v>0.181550925925926</v>
      </c>
      <c r="I282" s="41" t="n">
        <v>87</v>
      </c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</row>
    <row r="283" customFormat="false" ht="13.5" hidden="false" customHeight="false" outlineLevel="0" collapsed="false">
      <c r="A283" s="106" t="n">
        <v>265</v>
      </c>
      <c r="B283" s="121" t="s">
        <v>473</v>
      </c>
      <c r="C283" s="121" t="n">
        <v>87</v>
      </c>
      <c r="D283" s="121" t="s">
        <v>474</v>
      </c>
      <c r="E283" s="130" t="n">
        <v>2</v>
      </c>
      <c r="F283" s="98" t="n">
        <v>0.150578703703704</v>
      </c>
      <c r="G283" s="41" t="n">
        <v>63</v>
      </c>
      <c r="H283" s="98" t="n">
        <v>0.170844907407407</v>
      </c>
      <c r="I283" s="41" t="n">
        <v>60</v>
      </c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</row>
    <row r="284" customFormat="false" ht="13.5" hidden="false" customHeight="false" outlineLevel="0" collapsed="false">
      <c r="A284" s="106" t="n">
        <v>266</v>
      </c>
      <c r="B284" s="121" t="s">
        <v>475</v>
      </c>
      <c r="C284" s="121" t="n">
        <v>57</v>
      </c>
      <c r="D284" s="121" t="s">
        <v>476</v>
      </c>
      <c r="E284" s="122" t="n">
        <v>2</v>
      </c>
      <c r="F284" s="123" t="n">
        <v>0.151712962962963</v>
      </c>
      <c r="G284" s="122" t="n">
        <v>65</v>
      </c>
      <c r="H284" s="98" t="n">
        <v>0.166377314814815</v>
      </c>
      <c r="I284" s="41" t="n">
        <v>47</v>
      </c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</row>
    <row r="285" customFormat="false" ht="12.75" hidden="false" customHeight="false" outlineLevel="0" collapsed="false">
      <c r="A285" s="106" t="n">
        <v>267</v>
      </c>
      <c r="B285" s="121" t="s">
        <v>477</v>
      </c>
      <c r="C285" s="121" t="n">
        <v>67</v>
      </c>
      <c r="D285" s="121" t="s">
        <v>86</v>
      </c>
      <c r="E285" s="41" t="n">
        <v>2</v>
      </c>
      <c r="F285" s="98" t="n">
        <v>0.155196759259259</v>
      </c>
      <c r="G285" s="41" t="n">
        <v>72</v>
      </c>
      <c r="H285" s="41"/>
      <c r="I285" s="41"/>
      <c r="J285" s="98" t="n">
        <v>0.179618055555556</v>
      </c>
      <c r="K285" s="41" t="n">
        <v>117</v>
      </c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</row>
    <row r="286" customFormat="false" ht="12.75" hidden="false" customHeight="false" outlineLevel="0" collapsed="false">
      <c r="A286" s="106" t="n">
        <v>268</v>
      </c>
      <c r="B286" s="121" t="s">
        <v>478</v>
      </c>
      <c r="C286" s="121" t="n">
        <v>81</v>
      </c>
      <c r="D286" s="121" t="s">
        <v>59</v>
      </c>
      <c r="E286" s="41" t="n">
        <v>2</v>
      </c>
      <c r="F286" s="98" t="n">
        <v>0.155717592592593</v>
      </c>
      <c r="G286" s="41" t="n">
        <v>73</v>
      </c>
      <c r="H286" s="41"/>
      <c r="I286" s="41"/>
      <c r="J286" s="41" t="s">
        <v>479</v>
      </c>
      <c r="K286" s="41" t="n">
        <v>95</v>
      </c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</row>
    <row r="287" customFormat="false" ht="13.5" hidden="false" customHeight="false" outlineLevel="0" collapsed="false">
      <c r="A287" s="106" t="n">
        <v>269</v>
      </c>
      <c r="B287" s="121" t="s">
        <v>480</v>
      </c>
      <c r="C287" s="121" t="n">
        <v>88</v>
      </c>
      <c r="D287" s="121" t="s">
        <v>481</v>
      </c>
      <c r="E287" s="41" t="n">
        <v>2</v>
      </c>
      <c r="F287" s="98" t="n">
        <v>0.1559375</v>
      </c>
      <c r="G287" s="41" t="n">
        <v>74</v>
      </c>
      <c r="H287" s="98" t="n">
        <v>0.183877314814815</v>
      </c>
      <c r="I287" s="41" t="n">
        <v>90</v>
      </c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</row>
    <row r="288" customFormat="false" ht="13.5" hidden="false" customHeight="false" outlineLevel="0" collapsed="false">
      <c r="A288" s="106" t="n">
        <v>270</v>
      </c>
      <c r="B288" s="121" t="s">
        <v>482</v>
      </c>
      <c r="C288" s="121" t="n">
        <v>57</v>
      </c>
      <c r="D288" s="121" t="s">
        <v>483</v>
      </c>
      <c r="E288" s="130" t="n">
        <v>2</v>
      </c>
      <c r="F288" s="98" t="n">
        <v>0.161226851851852</v>
      </c>
      <c r="G288" s="41" t="n">
        <v>88</v>
      </c>
      <c r="H288" s="98" t="n">
        <v>0.191226851851852</v>
      </c>
      <c r="I288" s="41" t="n">
        <v>104</v>
      </c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</row>
    <row r="289" customFormat="false" ht="12.75" hidden="false" customHeight="false" outlineLevel="0" collapsed="false">
      <c r="A289" s="106" t="n">
        <v>271</v>
      </c>
      <c r="B289" s="121" t="s">
        <v>484</v>
      </c>
      <c r="C289" s="121" t="n">
        <v>74</v>
      </c>
      <c r="D289" s="121" t="s">
        <v>59</v>
      </c>
      <c r="E289" s="41" t="n">
        <v>2</v>
      </c>
      <c r="F289" s="98" t="n">
        <v>0.161412037037037</v>
      </c>
      <c r="G289" s="41" t="n">
        <v>89</v>
      </c>
      <c r="H289" s="41"/>
      <c r="I289" s="41"/>
      <c r="J289" s="41" t="s">
        <v>485</v>
      </c>
      <c r="K289" s="41" t="n">
        <v>102</v>
      </c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</row>
    <row r="290" customFormat="false" ht="12.75" hidden="false" customHeight="false" outlineLevel="0" collapsed="false">
      <c r="A290" s="106" t="n">
        <v>272</v>
      </c>
      <c r="B290" s="126" t="s">
        <v>486</v>
      </c>
      <c r="C290" s="126" t="n">
        <v>60</v>
      </c>
      <c r="D290" s="126" t="s">
        <v>252</v>
      </c>
      <c r="E290" s="41" t="n">
        <v>2</v>
      </c>
      <c r="F290" s="98" t="n">
        <v>0.16318287037037</v>
      </c>
      <c r="G290" s="41" t="n">
        <v>92</v>
      </c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98" t="n">
        <v>0.128969907407407</v>
      </c>
      <c r="AC290" s="41" t="n">
        <v>23</v>
      </c>
      <c r="AD290" s="41"/>
      <c r="AE290" s="41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</row>
    <row r="291" customFormat="false" ht="13.5" hidden="false" customHeight="false" outlineLevel="0" collapsed="false">
      <c r="A291" s="106" t="n">
        <v>273</v>
      </c>
      <c r="B291" s="121" t="s">
        <v>487</v>
      </c>
      <c r="C291" s="121" t="n">
        <v>63</v>
      </c>
      <c r="D291" s="121" t="s">
        <v>488</v>
      </c>
      <c r="E291" s="41" t="n">
        <v>2</v>
      </c>
      <c r="F291" s="98" t="n">
        <v>0.167372685185185</v>
      </c>
      <c r="G291" s="41" t="n">
        <v>103</v>
      </c>
      <c r="H291" s="98" t="n">
        <v>0.20462962962963</v>
      </c>
      <c r="I291" s="41" t="n">
        <v>122</v>
      </c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</row>
    <row r="292" customFormat="false" ht="12.75" hidden="false" customHeight="false" outlineLevel="0" collapsed="false">
      <c r="A292" s="106" t="n">
        <v>274</v>
      </c>
      <c r="B292" s="121" t="s">
        <v>489</v>
      </c>
      <c r="C292" s="121" t="n">
        <v>80</v>
      </c>
      <c r="D292" s="121" t="s">
        <v>490</v>
      </c>
      <c r="E292" s="41" t="n">
        <v>2</v>
      </c>
      <c r="F292" s="98" t="n">
        <v>0.169201388888889</v>
      </c>
      <c r="G292" s="41" t="n">
        <v>106</v>
      </c>
      <c r="H292" s="41"/>
      <c r="I292" s="41"/>
      <c r="J292" s="98" t="n">
        <v>0.204224537037037</v>
      </c>
      <c r="K292" s="41" t="n">
        <v>186</v>
      </c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</row>
    <row r="293" customFormat="false" ht="13.5" hidden="false" customHeight="false" outlineLevel="0" collapsed="false">
      <c r="A293" s="106" t="n">
        <v>275</v>
      </c>
      <c r="B293" s="121" t="s">
        <v>491</v>
      </c>
      <c r="C293" s="121" t="n">
        <v>53</v>
      </c>
      <c r="D293" s="121" t="s">
        <v>492</v>
      </c>
      <c r="E293" s="130" t="n">
        <v>2</v>
      </c>
      <c r="F293" s="98" t="n">
        <v>0.172326388888889</v>
      </c>
      <c r="G293" s="41" t="n">
        <v>113</v>
      </c>
      <c r="H293" s="98" t="n">
        <v>0.1953125</v>
      </c>
      <c r="I293" s="41" t="n">
        <v>112</v>
      </c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</row>
    <row r="294" customFormat="false" ht="13.5" hidden="false" customHeight="false" outlineLevel="0" collapsed="false">
      <c r="A294" s="106" t="n">
        <v>276</v>
      </c>
      <c r="B294" s="121" t="s">
        <v>493</v>
      </c>
      <c r="C294" s="121" t="n">
        <v>47</v>
      </c>
      <c r="D294" s="121" t="s">
        <v>492</v>
      </c>
      <c r="E294" s="130" t="n">
        <v>2</v>
      </c>
      <c r="F294" s="98" t="n">
        <v>0.174097222222222</v>
      </c>
      <c r="G294" s="41" t="n">
        <v>116</v>
      </c>
      <c r="H294" s="98" t="n">
        <v>0.197430555555556</v>
      </c>
      <c r="I294" s="41" t="n">
        <v>113</v>
      </c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</row>
    <row r="295" s="1" customFormat="true" ht="12.75" hidden="false" customHeight="false" outlineLevel="0" collapsed="false">
      <c r="A295" s="106" t="n">
        <v>277</v>
      </c>
      <c r="B295" s="126" t="s">
        <v>494</v>
      </c>
      <c r="C295" s="126" t="n">
        <v>76</v>
      </c>
      <c r="D295" s="126" t="s">
        <v>488</v>
      </c>
      <c r="E295" s="41" t="n">
        <v>2</v>
      </c>
      <c r="F295" s="98" t="n">
        <v>0.175416666666667</v>
      </c>
      <c r="G295" s="41" t="n">
        <v>119</v>
      </c>
      <c r="H295" s="41"/>
      <c r="I295" s="41"/>
      <c r="J295" s="41"/>
      <c r="K295" s="41"/>
      <c r="L295" s="41"/>
      <c r="M295" s="41"/>
      <c r="N295" s="41"/>
      <c r="O295" s="41"/>
      <c r="P295" s="98" t="n">
        <v>0.15962962962963</v>
      </c>
      <c r="Q295" s="41" t="n">
        <v>152</v>
      </c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</row>
    <row r="296" s="3" customFormat="true" ht="12.75" hidden="false" customHeight="false" outlineLevel="0" collapsed="false">
      <c r="A296" s="106" t="n">
        <v>278</v>
      </c>
      <c r="B296" s="126" t="s">
        <v>495</v>
      </c>
      <c r="C296" s="126" t="n">
        <v>82</v>
      </c>
      <c r="D296" s="126" t="s">
        <v>78</v>
      </c>
      <c r="E296" s="41" t="n">
        <v>2</v>
      </c>
      <c r="F296" s="98" t="n">
        <v>0.175520833333333</v>
      </c>
      <c r="G296" s="41" t="n">
        <v>120</v>
      </c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98" t="n">
        <v>0.128993055555556</v>
      </c>
      <c r="S296" s="41" t="n">
        <v>129</v>
      </c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</row>
    <row r="297" customFormat="false" ht="13.5" hidden="false" customHeight="false" outlineLevel="0" collapsed="false">
      <c r="A297" s="106" t="n">
        <v>279</v>
      </c>
      <c r="B297" s="121" t="s">
        <v>496</v>
      </c>
      <c r="C297" s="121" t="n">
        <v>40</v>
      </c>
      <c r="D297" s="121" t="s">
        <v>497</v>
      </c>
      <c r="E297" s="130" t="n">
        <v>2</v>
      </c>
      <c r="F297" s="98" t="n">
        <v>0.178356481481482</v>
      </c>
      <c r="G297" s="41" t="n">
        <v>124</v>
      </c>
      <c r="H297" s="98" t="n">
        <v>0.211215277777778</v>
      </c>
      <c r="I297" s="41" t="n">
        <v>128</v>
      </c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</row>
    <row r="298" customFormat="false" ht="12.75" hidden="false" customHeight="false" outlineLevel="0" collapsed="false">
      <c r="A298" s="106" t="n">
        <v>280</v>
      </c>
      <c r="B298" s="126" t="s">
        <v>498</v>
      </c>
      <c r="C298" s="126" t="n">
        <v>39</v>
      </c>
      <c r="D298" s="126" t="s">
        <v>45</v>
      </c>
      <c r="E298" s="41" t="n">
        <v>2</v>
      </c>
      <c r="F298" s="98" t="n">
        <v>0.182789351851852</v>
      </c>
      <c r="G298" s="41" t="n">
        <v>127</v>
      </c>
      <c r="H298" s="41"/>
      <c r="I298" s="41"/>
      <c r="J298" s="41"/>
      <c r="K298" s="41"/>
      <c r="L298" s="41"/>
      <c r="M298" s="41"/>
      <c r="N298" s="126" t="s">
        <v>499</v>
      </c>
      <c r="O298" s="41" t="n">
        <v>133</v>
      </c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</row>
    <row r="299" customFormat="false" ht="12.75" hidden="false" customHeight="false" outlineLevel="0" collapsed="false">
      <c r="A299" s="106" t="n">
        <v>281</v>
      </c>
      <c r="B299" s="121" t="s">
        <v>500</v>
      </c>
      <c r="C299" s="121" t="n">
        <v>62</v>
      </c>
      <c r="D299" s="121" t="s">
        <v>45</v>
      </c>
      <c r="E299" s="41" t="n">
        <v>2</v>
      </c>
      <c r="F299" s="98" t="n">
        <v>0.186134259259259</v>
      </c>
      <c r="G299" s="41" t="n">
        <v>130</v>
      </c>
      <c r="H299" s="41"/>
      <c r="I299" s="41"/>
      <c r="J299" s="128" t="n">
        <v>0.205787037037037</v>
      </c>
      <c r="K299" s="41" t="n">
        <v>190</v>
      </c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</row>
    <row r="300" customFormat="false" ht="12.75" hidden="false" customHeight="false" outlineLevel="0" collapsed="false">
      <c r="A300" s="106" t="n">
        <v>282</v>
      </c>
      <c r="B300" s="126" t="s">
        <v>501</v>
      </c>
      <c r="C300" s="126" t="n">
        <v>56</v>
      </c>
      <c r="D300" s="126" t="s">
        <v>45</v>
      </c>
      <c r="E300" s="41" t="n">
        <v>2</v>
      </c>
      <c r="F300" s="98" t="n">
        <v>0.187465277777778</v>
      </c>
      <c r="G300" s="41" t="n">
        <v>131</v>
      </c>
      <c r="H300" s="41"/>
      <c r="I300" s="41"/>
      <c r="J300" s="41"/>
      <c r="K300" s="41"/>
      <c r="L300" s="98" t="n">
        <v>0.201793981481482</v>
      </c>
      <c r="M300" s="41" t="n">
        <v>154</v>
      </c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</row>
    <row r="301" customFormat="false" ht="13.5" hidden="false" customHeight="false" outlineLevel="0" collapsed="false">
      <c r="A301" s="106" t="n">
        <v>283</v>
      </c>
      <c r="B301" s="121" t="s">
        <v>502</v>
      </c>
      <c r="C301" s="121" t="n">
        <v>86</v>
      </c>
      <c r="D301" s="121" t="s">
        <v>150</v>
      </c>
      <c r="E301" s="130" t="n">
        <v>2</v>
      </c>
      <c r="F301" s="98" t="n">
        <v>0.189351851851852</v>
      </c>
      <c r="G301" s="41" t="n">
        <v>134</v>
      </c>
      <c r="H301" s="98" t="n">
        <v>0.228576388888889</v>
      </c>
      <c r="I301" s="41" t="n">
        <v>139</v>
      </c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</row>
    <row r="302" customFormat="false" ht="12.75" hidden="false" customHeight="false" outlineLevel="0" collapsed="false">
      <c r="A302" s="106" t="n">
        <v>284</v>
      </c>
      <c r="B302" s="120" t="s">
        <v>503</v>
      </c>
      <c r="C302" s="120" t="n">
        <v>65</v>
      </c>
      <c r="D302" s="121" t="s">
        <v>504</v>
      </c>
      <c r="E302" s="122" t="n">
        <v>2</v>
      </c>
      <c r="F302" s="122"/>
      <c r="G302" s="122"/>
      <c r="H302" s="123" t="n">
        <v>0.140532407407407</v>
      </c>
      <c r="I302" s="122" t="n">
        <v>3</v>
      </c>
      <c r="J302" s="123" t="n">
        <v>0.15349537037037</v>
      </c>
      <c r="K302" s="122" t="n">
        <v>24</v>
      </c>
      <c r="L302" s="122"/>
      <c r="M302" s="122"/>
      <c r="N302" s="120"/>
      <c r="O302" s="122"/>
      <c r="P302" s="122"/>
      <c r="Q302" s="122"/>
      <c r="R302" s="122"/>
      <c r="S302" s="122"/>
      <c r="T302" s="122"/>
      <c r="U302" s="122"/>
      <c r="V302" s="125"/>
      <c r="W302" s="122"/>
      <c r="X302" s="41"/>
      <c r="Y302" s="41"/>
      <c r="Z302" s="41"/>
      <c r="AA302" s="41"/>
      <c r="AB302" s="41"/>
      <c r="AC302" s="41"/>
      <c r="AD302" s="41"/>
      <c r="AE302" s="41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</row>
    <row r="303" customFormat="false" ht="12.75" hidden="false" customHeight="false" outlineLevel="0" collapsed="false">
      <c r="A303" s="106" t="n">
        <v>285</v>
      </c>
      <c r="B303" s="126" t="s">
        <v>505</v>
      </c>
      <c r="C303" s="126" t="n">
        <v>77</v>
      </c>
      <c r="D303" s="121" t="s">
        <v>256</v>
      </c>
      <c r="E303" s="41" t="n">
        <v>2</v>
      </c>
      <c r="F303" s="41"/>
      <c r="G303" s="41"/>
      <c r="H303" s="98" t="n">
        <v>0.1421875</v>
      </c>
      <c r="I303" s="41" t="n">
        <v>5</v>
      </c>
      <c r="J303" s="41"/>
      <c r="K303" s="41"/>
      <c r="L303" s="41"/>
      <c r="M303" s="41"/>
      <c r="N303" s="126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98" t="n">
        <v>0.139780092592593</v>
      </c>
      <c r="AA303" s="41" t="n">
        <v>40</v>
      </c>
      <c r="AB303" s="41"/>
      <c r="AC303" s="41"/>
      <c r="AD303" s="41"/>
      <c r="AE303" s="41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</row>
    <row r="304" s="1" customFormat="true" ht="12.75" hidden="false" customHeight="false" outlineLevel="0" collapsed="false">
      <c r="A304" s="106" t="n">
        <v>286</v>
      </c>
      <c r="B304" s="126" t="s">
        <v>506</v>
      </c>
      <c r="C304" s="126" t="n">
        <v>82</v>
      </c>
      <c r="D304" s="126" t="s">
        <v>507</v>
      </c>
      <c r="E304" s="41" t="n">
        <v>2</v>
      </c>
      <c r="F304" s="41"/>
      <c r="G304" s="41"/>
      <c r="H304" s="41" t="s">
        <v>508</v>
      </c>
      <c r="I304" s="41" t="n">
        <v>7</v>
      </c>
      <c r="J304" s="41"/>
      <c r="K304" s="41"/>
      <c r="L304" s="41"/>
      <c r="M304" s="41"/>
      <c r="N304" s="126"/>
      <c r="O304" s="41"/>
      <c r="P304" s="41"/>
      <c r="Q304" s="41"/>
      <c r="R304" s="98" t="n">
        <v>0.0975925925925926</v>
      </c>
      <c r="S304" s="41" t="n">
        <v>11</v>
      </c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</row>
    <row r="305" customFormat="false" ht="12.75" hidden="false" customHeight="false" outlineLevel="0" collapsed="false">
      <c r="A305" s="106" t="n">
        <v>287</v>
      </c>
      <c r="B305" s="121" t="s">
        <v>509</v>
      </c>
      <c r="C305" s="121" t="n">
        <v>70</v>
      </c>
      <c r="D305" s="121" t="s">
        <v>59</v>
      </c>
      <c r="E305" s="41" t="n">
        <v>2</v>
      </c>
      <c r="F305" s="41"/>
      <c r="G305" s="41"/>
      <c r="H305" s="98" t="n">
        <v>0.152986111111111</v>
      </c>
      <c r="I305" s="41" t="n">
        <v>15</v>
      </c>
      <c r="J305" s="98" t="n">
        <v>0.166006944444444</v>
      </c>
      <c r="K305" s="41" t="n">
        <v>67</v>
      </c>
      <c r="L305" s="41"/>
      <c r="M305" s="41"/>
      <c r="N305" s="126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</row>
    <row r="306" customFormat="false" ht="12.75" hidden="false" customHeight="false" outlineLevel="0" collapsed="false">
      <c r="A306" s="106" t="n">
        <v>288</v>
      </c>
      <c r="B306" s="121" t="s">
        <v>510</v>
      </c>
      <c r="C306" s="121" t="n">
        <v>62</v>
      </c>
      <c r="D306" s="121" t="s">
        <v>254</v>
      </c>
      <c r="E306" s="41" t="n">
        <v>2</v>
      </c>
      <c r="F306" s="41"/>
      <c r="G306" s="41"/>
      <c r="H306" s="98" t="n">
        <v>0.1553125</v>
      </c>
      <c r="I306" s="41" t="n">
        <v>21</v>
      </c>
      <c r="J306" s="98" t="n">
        <v>0.160497685185185</v>
      </c>
      <c r="K306" s="41" t="n">
        <v>48</v>
      </c>
      <c r="L306" s="41"/>
      <c r="M306" s="41"/>
      <c r="N306" s="126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</row>
    <row r="307" s="1" customFormat="true" ht="12.75" hidden="false" customHeight="false" outlineLevel="0" collapsed="false">
      <c r="A307" s="106" t="n">
        <v>289</v>
      </c>
      <c r="B307" s="126" t="s">
        <v>511</v>
      </c>
      <c r="C307" s="126" t="n">
        <v>64</v>
      </c>
      <c r="D307" s="126" t="s">
        <v>136</v>
      </c>
      <c r="E307" s="41" t="n">
        <v>2</v>
      </c>
      <c r="F307" s="41"/>
      <c r="G307" s="41"/>
      <c r="H307" s="98" t="n">
        <v>0.157141203703704</v>
      </c>
      <c r="I307" s="41" t="n">
        <v>25</v>
      </c>
      <c r="J307" s="41"/>
      <c r="K307" s="41"/>
      <c r="L307" s="98" t="n">
        <v>0.147777777777778</v>
      </c>
      <c r="M307" s="41" t="n">
        <v>21</v>
      </c>
      <c r="N307" s="126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</row>
    <row r="308" customFormat="false" ht="12.75" hidden="false" customHeight="false" outlineLevel="0" collapsed="false">
      <c r="A308" s="106" t="n">
        <v>290</v>
      </c>
      <c r="B308" s="120" t="s">
        <v>512</v>
      </c>
      <c r="C308" s="120" t="n">
        <v>86</v>
      </c>
      <c r="D308" s="121" t="s">
        <v>513</v>
      </c>
      <c r="E308" s="122" t="n">
        <v>2</v>
      </c>
      <c r="F308" s="122"/>
      <c r="G308" s="122"/>
      <c r="H308" s="98" t="n">
        <v>0.159259259259259</v>
      </c>
      <c r="I308" s="41" t="n">
        <v>31</v>
      </c>
      <c r="J308" s="123" t="n">
        <v>0.150173611111111</v>
      </c>
      <c r="K308" s="122" t="n">
        <v>17</v>
      </c>
      <c r="L308" s="122"/>
      <c r="M308" s="122"/>
      <c r="N308" s="120"/>
      <c r="O308" s="122"/>
      <c r="P308" s="122"/>
      <c r="Q308" s="122"/>
      <c r="R308" s="122"/>
      <c r="S308" s="122"/>
      <c r="T308" s="123"/>
      <c r="U308" s="122"/>
      <c r="V308" s="125"/>
      <c r="W308" s="122"/>
      <c r="X308" s="41"/>
      <c r="Y308" s="41"/>
      <c r="Z308" s="41"/>
      <c r="AA308" s="41"/>
      <c r="AB308" s="41"/>
      <c r="AC308" s="41"/>
      <c r="AD308" s="41"/>
      <c r="AE308" s="41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</row>
    <row r="309" customFormat="false" ht="12.75" hidden="false" customHeight="false" outlineLevel="0" collapsed="false">
      <c r="A309" s="106" t="n">
        <v>291</v>
      </c>
      <c r="B309" s="126" t="s">
        <v>514</v>
      </c>
      <c r="C309" s="126" t="n">
        <v>54</v>
      </c>
      <c r="D309" s="126" t="s">
        <v>515</v>
      </c>
      <c r="E309" s="41" t="n">
        <v>2</v>
      </c>
      <c r="F309" s="41"/>
      <c r="G309" s="41"/>
      <c r="H309" s="98" t="n">
        <v>0.16162037037037</v>
      </c>
      <c r="I309" s="41" t="n">
        <v>35</v>
      </c>
      <c r="J309" s="41"/>
      <c r="K309" s="41"/>
      <c r="L309" s="41"/>
      <c r="M309" s="41"/>
      <c r="N309" s="126"/>
      <c r="O309" s="41"/>
      <c r="P309" s="41"/>
      <c r="Q309" s="41"/>
      <c r="R309" s="98" t="n">
        <v>0.117974537037037</v>
      </c>
      <c r="S309" s="41" t="n">
        <v>97</v>
      </c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</row>
    <row r="310" customFormat="false" ht="12.75" hidden="false" customHeight="false" outlineLevel="0" collapsed="false">
      <c r="A310" s="106" t="n">
        <v>292</v>
      </c>
      <c r="B310" s="121" t="s">
        <v>516</v>
      </c>
      <c r="C310" s="121" t="n">
        <v>77</v>
      </c>
      <c r="D310" s="121" t="s">
        <v>517</v>
      </c>
      <c r="E310" s="41" t="n">
        <v>2</v>
      </c>
      <c r="F310" s="41"/>
      <c r="G310" s="41"/>
      <c r="H310" s="98" t="n">
        <v>0.162650462962963</v>
      </c>
      <c r="I310" s="41" t="n">
        <v>36</v>
      </c>
      <c r="J310" s="98" t="n">
        <v>0.155659722222222</v>
      </c>
      <c r="K310" s="41" t="n">
        <v>33</v>
      </c>
      <c r="L310" s="41"/>
      <c r="M310" s="41"/>
      <c r="N310" s="126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</row>
    <row r="311" customFormat="false" ht="12.75" hidden="false" customHeight="false" outlineLevel="0" collapsed="false">
      <c r="A311" s="106" t="n">
        <v>293</v>
      </c>
      <c r="B311" s="126" t="s">
        <v>518</v>
      </c>
      <c r="C311" s="126" t="n">
        <v>59</v>
      </c>
      <c r="D311" s="126" t="s">
        <v>59</v>
      </c>
      <c r="E311" s="41" t="n">
        <v>2</v>
      </c>
      <c r="F311" s="41"/>
      <c r="G311" s="41"/>
      <c r="H311" s="98" t="n">
        <v>0.163784722222222</v>
      </c>
      <c r="I311" s="41" t="n">
        <v>40</v>
      </c>
      <c r="J311" s="41"/>
      <c r="K311" s="41"/>
      <c r="L311" s="98" t="n">
        <v>0.147604166666667</v>
      </c>
      <c r="M311" s="41" t="n">
        <v>20</v>
      </c>
      <c r="N311" s="126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</row>
    <row r="312" customFormat="false" ht="12.75" hidden="false" customHeight="false" outlineLevel="0" collapsed="false">
      <c r="A312" s="106" t="n">
        <v>294</v>
      </c>
      <c r="B312" s="126" t="s">
        <v>519</v>
      </c>
      <c r="C312" s="126" t="n">
        <v>26</v>
      </c>
      <c r="D312" s="126" t="s">
        <v>39</v>
      </c>
      <c r="E312" s="41" t="n">
        <v>2</v>
      </c>
      <c r="F312" s="41"/>
      <c r="G312" s="41"/>
      <c r="H312" s="98" t="n">
        <v>0.168680555555556</v>
      </c>
      <c r="I312" s="41" t="n">
        <v>53</v>
      </c>
      <c r="J312" s="98" t="n">
        <v>0.153726851851852</v>
      </c>
      <c r="K312" s="41" t="n">
        <v>26</v>
      </c>
      <c r="L312" s="98"/>
      <c r="M312" s="41"/>
      <c r="N312" s="124"/>
      <c r="O312" s="41"/>
      <c r="P312" s="98"/>
      <c r="Q312" s="41"/>
      <c r="R312" s="98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</row>
    <row r="313" customFormat="false" ht="12.75" hidden="false" customHeight="false" outlineLevel="0" collapsed="false">
      <c r="A313" s="106" t="n">
        <v>295</v>
      </c>
      <c r="B313" s="121" t="s">
        <v>520</v>
      </c>
      <c r="C313" s="121" t="n">
        <v>69</v>
      </c>
      <c r="D313" s="121" t="s">
        <v>176</v>
      </c>
      <c r="E313" s="41" t="n">
        <v>2</v>
      </c>
      <c r="F313" s="41"/>
      <c r="G313" s="41"/>
      <c r="H313" s="98" t="n">
        <v>0.172314814814815</v>
      </c>
      <c r="I313" s="41" t="n">
        <v>63</v>
      </c>
      <c r="J313" s="98" t="n">
        <v>0.172291666666667</v>
      </c>
      <c r="K313" s="41" t="n">
        <v>92</v>
      </c>
      <c r="L313" s="41"/>
      <c r="M313" s="41"/>
      <c r="N313" s="126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</row>
    <row r="314" s="1" customFormat="true" ht="12.75" hidden="false" customHeight="false" outlineLevel="0" collapsed="false">
      <c r="A314" s="106" t="n">
        <v>296</v>
      </c>
      <c r="B314" s="126" t="s">
        <v>521</v>
      </c>
      <c r="C314" s="126" t="n">
        <v>66</v>
      </c>
      <c r="D314" s="126" t="s">
        <v>61</v>
      </c>
      <c r="E314" s="41" t="n">
        <v>2</v>
      </c>
      <c r="F314" s="41"/>
      <c r="G314" s="41"/>
      <c r="H314" s="98" t="n">
        <v>0.17431712962963</v>
      </c>
      <c r="I314" s="41" t="n">
        <v>68</v>
      </c>
      <c r="J314" s="41"/>
      <c r="K314" s="41"/>
      <c r="L314" s="98" t="n">
        <v>0.162314814814815</v>
      </c>
      <c r="M314" s="41" t="n">
        <v>50</v>
      </c>
      <c r="N314" s="126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</row>
    <row r="315" customFormat="false" ht="12.75" hidden="false" customHeight="false" outlineLevel="0" collapsed="false">
      <c r="A315" s="106" t="n">
        <v>297</v>
      </c>
      <c r="B315" s="121" t="s">
        <v>522</v>
      </c>
      <c r="C315" s="121" t="n">
        <v>54</v>
      </c>
      <c r="D315" s="121" t="s">
        <v>517</v>
      </c>
      <c r="E315" s="41" t="n">
        <v>2</v>
      </c>
      <c r="F315" s="41"/>
      <c r="G315" s="41"/>
      <c r="H315" s="98" t="n">
        <v>0.17537037037037</v>
      </c>
      <c r="I315" s="41" t="n">
        <v>69</v>
      </c>
      <c r="J315" s="41" t="s">
        <v>523</v>
      </c>
      <c r="K315" s="41" t="n">
        <v>133</v>
      </c>
      <c r="L315" s="41"/>
      <c r="M315" s="41"/>
      <c r="N315" s="126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</row>
    <row r="316" s="3" customFormat="true" ht="12.75" hidden="false" customHeight="false" outlineLevel="0" collapsed="false">
      <c r="A316" s="106" t="n">
        <v>298</v>
      </c>
      <c r="B316" s="126" t="s">
        <v>524</v>
      </c>
      <c r="C316" s="126" t="n">
        <v>62</v>
      </c>
      <c r="D316" s="126" t="s">
        <v>59</v>
      </c>
      <c r="E316" s="41" t="n">
        <v>2</v>
      </c>
      <c r="F316" s="41"/>
      <c r="G316" s="41"/>
      <c r="H316" s="98" t="n">
        <v>0.180844907407407</v>
      </c>
      <c r="I316" s="41" t="n">
        <v>84</v>
      </c>
      <c r="J316" s="41"/>
      <c r="K316" s="41"/>
      <c r="L316" s="41"/>
      <c r="M316" s="41"/>
      <c r="N316" s="126" t="s">
        <v>525</v>
      </c>
      <c r="O316" s="41" t="n">
        <v>118</v>
      </c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</row>
    <row r="317" customFormat="false" ht="12.75" hidden="false" customHeight="false" outlineLevel="0" collapsed="false">
      <c r="A317" s="106" t="n">
        <v>299</v>
      </c>
      <c r="B317" s="121" t="s">
        <v>526</v>
      </c>
      <c r="C317" s="121" t="n">
        <v>88</v>
      </c>
      <c r="D317" s="121" t="s">
        <v>169</v>
      </c>
      <c r="E317" s="41" t="n">
        <v>2</v>
      </c>
      <c r="F317" s="41"/>
      <c r="G317" s="41"/>
      <c r="H317" s="98" t="n">
        <v>0.185138888888889</v>
      </c>
      <c r="I317" s="41" t="n">
        <v>91</v>
      </c>
      <c r="J317" s="41" t="s">
        <v>527</v>
      </c>
      <c r="K317" s="41" t="n">
        <v>192</v>
      </c>
      <c r="L317" s="41"/>
      <c r="M317" s="41"/>
      <c r="N317" s="126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41"/>
      <c r="AD317" s="41"/>
      <c r="AE317" s="41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</row>
    <row r="318" customFormat="false" ht="12.75" hidden="false" customHeight="false" outlineLevel="0" collapsed="false">
      <c r="A318" s="106" t="n">
        <v>300</v>
      </c>
      <c r="B318" s="126" t="s">
        <v>528</v>
      </c>
      <c r="C318" s="126" t="n">
        <v>60</v>
      </c>
      <c r="D318" s="126" t="s">
        <v>109</v>
      </c>
      <c r="E318" s="41" t="n">
        <v>2</v>
      </c>
      <c r="F318" s="41"/>
      <c r="G318" s="41"/>
      <c r="H318" s="98" t="n">
        <v>0.191388888888889</v>
      </c>
      <c r="I318" s="41" t="n">
        <v>105</v>
      </c>
      <c r="J318" s="41"/>
      <c r="K318" s="41"/>
      <c r="L318" s="41"/>
      <c r="M318" s="41"/>
      <c r="N318" s="126" t="s">
        <v>529</v>
      </c>
      <c r="O318" s="41" t="n">
        <v>160</v>
      </c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</row>
    <row r="319" customFormat="false" ht="12.75" hidden="false" customHeight="false" outlineLevel="0" collapsed="false">
      <c r="A319" s="106" t="n">
        <v>301</v>
      </c>
      <c r="B319" s="126" t="s">
        <v>530</v>
      </c>
      <c r="C319" s="126" t="n">
        <v>61</v>
      </c>
      <c r="D319" s="126" t="s">
        <v>86</v>
      </c>
      <c r="E319" s="41" t="n">
        <v>2</v>
      </c>
      <c r="F319" s="41"/>
      <c r="G319" s="41"/>
      <c r="H319" s="98" t="n">
        <v>0.200243055555556</v>
      </c>
      <c r="I319" s="41" t="n">
        <v>118</v>
      </c>
      <c r="J319" s="98"/>
      <c r="K319" s="41"/>
      <c r="L319" s="41"/>
      <c r="M319" s="41"/>
      <c r="N319" s="126"/>
      <c r="O319" s="41"/>
      <c r="P319" s="41"/>
      <c r="Q319" s="41"/>
      <c r="R319" s="41"/>
      <c r="S319" s="41"/>
      <c r="T319" s="98" t="n">
        <v>0.2025</v>
      </c>
      <c r="U319" s="41" t="n">
        <v>93</v>
      </c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</row>
    <row r="320" customFormat="false" ht="12.75" hidden="false" customHeight="false" outlineLevel="0" collapsed="false">
      <c r="A320" s="106" t="n">
        <v>302</v>
      </c>
      <c r="B320" s="121" t="s">
        <v>531</v>
      </c>
      <c r="C320" s="121" t="n">
        <v>66</v>
      </c>
      <c r="D320" s="121" t="s">
        <v>532</v>
      </c>
      <c r="E320" s="41" t="n">
        <v>2</v>
      </c>
      <c r="F320" s="41"/>
      <c r="G320" s="41"/>
      <c r="H320" s="98" t="n">
        <v>0.225300925925926</v>
      </c>
      <c r="I320" s="41" t="n">
        <v>137</v>
      </c>
      <c r="J320" s="98" t="n">
        <v>0.209618055555556</v>
      </c>
      <c r="K320" s="41" t="n">
        <v>195</v>
      </c>
      <c r="L320" s="41"/>
      <c r="M320" s="41"/>
      <c r="N320" s="126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</row>
    <row r="321" customFormat="false" ht="12.75" hidden="false" customHeight="false" outlineLevel="0" collapsed="false">
      <c r="A321" s="106" t="n">
        <v>303</v>
      </c>
      <c r="B321" s="126" t="s">
        <v>533</v>
      </c>
      <c r="C321" s="126" t="n">
        <v>63</v>
      </c>
      <c r="D321" s="126" t="s">
        <v>298</v>
      </c>
      <c r="E321" s="41" t="n">
        <v>2</v>
      </c>
      <c r="F321" s="41"/>
      <c r="G321" s="41"/>
      <c r="H321" s="98" t="n">
        <v>0.228958333333333</v>
      </c>
      <c r="I321" s="41" t="n">
        <v>140</v>
      </c>
      <c r="J321" s="41"/>
      <c r="K321" s="41"/>
      <c r="L321" s="41"/>
      <c r="M321" s="41"/>
      <c r="N321" s="126" t="s">
        <v>534</v>
      </c>
      <c r="O321" s="41" t="n">
        <v>170</v>
      </c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41"/>
      <c r="AD321" s="41"/>
      <c r="AE321" s="41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</row>
    <row r="322" customFormat="false" ht="12.75" hidden="false" customHeight="false" outlineLevel="0" collapsed="false">
      <c r="A322" s="106" t="n">
        <v>304</v>
      </c>
      <c r="B322" s="126" t="s">
        <v>535</v>
      </c>
      <c r="C322" s="126" t="n">
        <v>42</v>
      </c>
      <c r="D322" s="126"/>
      <c r="E322" s="41" t="n">
        <v>2</v>
      </c>
      <c r="F322" s="41"/>
      <c r="G322" s="41"/>
      <c r="H322" s="98" t="n">
        <v>0.229861111111111</v>
      </c>
      <c r="I322" s="41" t="n">
        <v>141</v>
      </c>
      <c r="J322" s="41"/>
      <c r="K322" s="41"/>
      <c r="L322" s="41"/>
      <c r="M322" s="41"/>
      <c r="N322" s="126"/>
      <c r="O322" s="41"/>
      <c r="P322" s="41"/>
      <c r="Q322" s="41"/>
      <c r="R322" s="98" t="n">
        <v>0.140625</v>
      </c>
      <c r="S322" s="41" t="n">
        <v>148</v>
      </c>
      <c r="T322" s="41"/>
      <c r="U322" s="41"/>
      <c r="V322" s="41"/>
      <c r="W322" s="41"/>
      <c r="X322" s="41"/>
      <c r="Y322" s="41"/>
      <c r="Z322" s="41"/>
      <c r="AA322" s="41"/>
      <c r="AB322" s="41"/>
      <c r="AC322" s="41"/>
      <c r="AD322" s="41"/>
      <c r="AE322" s="41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</row>
    <row r="323" customFormat="false" ht="12.75" hidden="false" customHeight="false" outlineLevel="0" collapsed="false">
      <c r="A323" s="106" t="n">
        <v>305</v>
      </c>
      <c r="B323" s="120" t="s">
        <v>536</v>
      </c>
      <c r="C323" s="120" t="n">
        <v>38</v>
      </c>
      <c r="D323" s="126" t="s">
        <v>537</v>
      </c>
      <c r="E323" s="122" t="n">
        <v>2</v>
      </c>
      <c r="F323" s="122"/>
      <c r="G323" s="122"/>
      <c r="H323" s="98" t="n">
        <v>0.245659722222222</v>
      </c>
      <c r="I323" s="41" t="n">
        <v>144</v>
      </c>
      <c r="J323" s="122"/>
      <c r="K323" s="122"/>
      <c r="L323" s="122"/>
      <c r="M323" s="122"/>
      <c r="N323" s="120"/>
      <c r="O323" s="122"/>
      <c r="P323" s="122"/>
      <c r="Q323" s="122"/>
      <c r="R323" s="98" t="n">
        <v>0.138171296296296</v>
      </c>
      <c r="S323" s="41" t="n">
        <v>141</v>
      </c>
      <c r="T323" s="122"/>
      <c r="U323" s="122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</row>
    <row r="324" customFormat="false" ht="12.75" hidden="false" customHeight="false" outlineLevel="0" collapsed="false">
      <c r="A324" s="106" t="n">
        <v>306</v>
      </c>
      <c r="B324" s="126" t="s">
        <v>538</v>
      </c>
      <c r="C324" s="126" t="n">
        <v>68</v>
      </c>
      <c r="D324" s="126" t="s">
        <v>45</v>
      </c>
      <c r="E324" s="41" t="n">
        <v>2</v>
      </c>
      <c r="F324" s="41"/>
      <c r="G324" s="41"/>
      <c r="H324" s="41"/>
      <c r="I324" s="41"/>
      <c r="J324" s="98" t="n">
        <v>0.134965277777778</v>
      </c>
      <c r="K324" s="41" t="n">
        <v>2</v>
      </c>
      <c r="L324" s="98" t="n">
        <v>0.13537037037037</v>
      </c>
      <c r="M324" s="41" t="n">
        <v>8</v>
      </c>
      <c r="N324" s="126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</row>
    <row r="325" customFormat="false" ht="12.75" hidden="false" customHeight="false" outlineLevel="0" collapsed="false">
      <c r="A325" s="106" t="n">
        <v>307</v>
      </c>
      <c r="B325" s="126" t="s">
        <v>539</v>
      </c>
      <c r="C325" s="126" t="n">
        <v>55</v>
      </c>
      <c r="D325" s="126" t="s">
        <v>128</v>
      </c>
      <c r="E325" s="41" t="n">
        <v>2</v>
      </c>
      <c r="F325" s="41"/>
      <c r="G325" s="41"/>
      <c r="H325" s="41"/>
      <c r="I325" s="41"/>
      <c r="J325" s="98" t="n">
        <v>0.150208333333333</v>
      </c>
      <c r="K325" s="41" t="n">
        <v>18</v>
      </c>
      <c r="L325" s="98" t="n">
        <v>0.143726851851852</v>
      </c>
      <c r="M325" s="41" t="n">
        <v>13</v>
      </c>
      <c r="N325" s="126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</row>
    <row r="326" customFormat="false" ht="12.75" hidden="false" customHeight="false" outlineLevel="0" collapsed="false">
      <c r="A326" s="106" t="n">
        <v>308</v>
      </c>
      <c r="B326" s="126" t="s">
        <v>540</v>
      </c>
      <c r="C326" s="126" t="n">
        <v>81</v>
      </c>
      <c r="D326" s="126" t="s">
        <v>541</v>
      </c>
      <c r="E326" s="41" t="n">
        <v>2</v>
      </c>
      <c r="F326" s="41"/>
      <c r="G326" s="41"/>
      <c r="H326" s="41"/>
      <c r="I326" s="41"/>
      <c r="J326" s="98" t="n">
        <v>0.150277777777778</v>
      </c>
      <c r="K326" s="41" t="n">
        <v>19</v>
      </c>
      <c r="L326" s="41"/>
      <c r="M326" s="41"/>
      <c r="N326" s="126" t="s">
        <v>542</v>
      </c>
      <c r="O326" s="41" t="n">
        <v>22</v>
      </c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</row>
    <row r="327" customFormat="false" ht="12.75" hidden="false" customHeight="false" outlineLevel="0" collapsed="false">
      <c r="A327" s="106" t="n">
        <v>309</v>
      </c>
      <c r="B327" s="126" t="s">
        <v>543</v>
      </c>
      <c r="C327" s="126" t="n">
        <v>65</v>
      </c>
      <c r="D327" s="126" t="s">
        <v>45</v>
      </c>
      <c r="E327" s="41" t="n">
        <v>2</v>
      </c>
      <c r="F327" s="41"/>
      <c r="G327" s="41"/>
      <c r="H327" s="41"/>
      <c r="I327" s="41"/>
      <c r="J327" s="98" t="n">
        <v>0.15431712962963</v>
      </c>
      <c r="K327" s="41" t="n">
        <v>29</v>
      </c>
      <c r="L327" s="41"/>
      <c r="M327" s="41"/>
      <c r="N327" s="126"/>
      <c r="O327" s="41"/>
      <c r="P327" s="98" t="n">
        <v>0.131493055555556</v>
      </c>
      <c r="Q327" s="41" t="n">
        <v>71</v>
      </c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</row>
    <row r="328" customFormat="false" ht="12.75" hidden="false" customHeight="false" outlineLevel="0" collapsed="false">
      <c r="A328" s="106" t="n">
        <v>310</v>
      </c>
      <c r="B328" s="126" t="s">
        <v>544</v>
      </c>
      <c r="C328" s="126" t="n">
        <v>74</v>
      </c>
      <c r="D328" s="126" t="s">
        <v>392</v>
      </c>
      <c r="E328" s="41" t="n">
        <v>2</v>
      </c>
      <c r="F328" s="41"/>
      <c r="G328" s="41"/>
      <c r="H328" s="41"/>
      <c r="I328" s="41"/>
      <c r="J328" s="98" t="n">
        <v>0.163159722222222</v>
      </c>
      <c r="K328" s="41" t="n">
        <v>56</v>
      </c>
      <c r="L328" s="98" t="n">
        <v>0.171736111111111</v>
      </c>
      <c r="M328" s="41" t="n">
        <v>91</v>
      </c>
      <c r="N328" s="126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</row>
    <row r="329" s="1" customFormat="true" ht="12.75" hidden="false" customHeight="false" outlineLevel="0" collapsed="false">
      <c r="A329" s="106" t="n">
        <v>311</v>
      </c>
      <c r="B329" s="126" t="s">
        <v>545</v>
      </c>
      <c r="C329" s="126" t="n">
        <v>54</v>
      </c>
      <c r="D329" s="126" t="s">
        <v>290</v>
      </c>
      <c r="E329" s="41" t="n">
        <v>2</v>
      </c>
      <c r="F329" s="41"/>
      <c r="G329" s="41"/>
      <c r="H329" s="41"/>
      <c r="I329" s="41"/>
      <c r="J329" s="98" t="n">
        <v>0.166296296296296</v>
      </c>
      <c r="K329" s="41" t="n">
        <v>70</v>
      </c>
      <c r="L329" s="98" t="n">
        <v>0.157847222222222</v>
      </c>
      <c r="M329" s="41" t="n">
        <v>48</v>
      </c>
      <c r="N329" s="126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</row>
    <row r="330" customFormat="false" ht="12.75" hidden="false" customHeight="false" outlineLevel="0" collapsed="false">
      <c r="A330" s="106" t="n">
        <v>312</v>
      </c>
      <c r="B330" s="126" t="s">
        <v>546</v>
      </c>
      <c r="C330" s="126" t="n">
        <v>79</v>
      </c>
      <c r="D330" s="126" t="s">
        <v>59</v>
      </c>
      <c r="E330" s="41" t="n">
        <v>2</v>
      </c>
      <c r="F330" s="41"/>
      <c r="G330" s="41"/>
      <c r="H330" s="41"/>
      <c r="I330" s="41"/>
      <c r="J330" s="98" t="n">
        <v>0.16650462962963</v>
      </c>
      <c r="K330" s="41" t="n">
        <v>71</v>
      </c>
      <c r="L330" s="41"/>
      <c r="M330" s="41"/>
      <c r="N330" s="126" t="s">
        <v>547</v>
      </c>
      <c r="O330" s="41" t="n">
        <v>107</v>
      </c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</row>
    <row r="331" customFormat="false" ht="12.75" hidden="false" customHeight="false" outlineLevel="0" collapsed="false">
      <c r="A331" s="106" t="n">
        <v>313</v>
      </c>
      <c r="B331" s="126" t="s">
        <v>548</v>
      </c>
      <c r="C331" s="126" t="n">
        <v>73</v>
      </c>
      <c r="D331" s="126" t="s">
        <v>59</v>
      </c>
      <c r="E331" s="41" t="n">
        <v>2</v>
      </c>
      <c r="F331" s="41"/>
      <c r="G331" s="41"/>
      <c r="H331" s="41"/>
      <c r="I331" s="41"/>
      <c r="J331" s="98" t="n">
        <v>0.167604166666667</v>
      </c>
      <c r="K331" s="41" t="n">
        <v>73</v>
      </c>
      <c r="L331" s="98" t="n">
        <v>0.154178240740741</v>
      </c>
      <c r="M331" s="41" t="n">
        <v>36</v>
      </c>
      <c r="N331" s="126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</row>
    <row r="332" customFormat="false" ht="12.75" hidden="false" customHeight="false" outlineLevel="0" collapsed="false">
      <c r="A332" s="106" t="n">
        <v>314</v>
      </c>
      <c r="B332" s="126" t="s">
        <v>549</v>
      </c>
      <c r="C332" s="126" t="n">
        <v>78</v>
      </c>
      <c r="D332" s="126" t="s">
        <v>371</v>
      </c>
      <c r="E332" s="41" t="n">
        <v>2</v>
      </c>
      <c r="F332" s="41"/>
      <c r="G332" s="41"/>
      <c r="H332" s="41"/>
      <c r="I332" s="41"/>
      <c r="J332" s="98" t="n">
        <v>0.169178240740741</v>
      </c>
      <c r="K332" s="41" t="n">
        <v>80</v>
      </c>
      <c r="L332" s="41"/>
      <c r="M332" s="41"/>
      <c r="N332" s="126" t="s">
        <v>550</v>
      </c>
      <c r="O332" s="41" t="n">
        <v>61</v>
      </c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</row>
    <row r="333" customFormat="false" ht="12.75" hidden="false" customHeight="false" outlineLevel="0" collapsed="false">
      <c r="A333" s="106" t="n">
        <v>315</v>
      </c>
      <c r="B333" s="126" t="s">
        <v>551</v>
      </c>
      <c r="C333" s="126" t="n">
        <v>61</v>
      </c>
      <c r="D333" s="126" t="s">
        <v>552</v>
      </c>
      <c r="E333" s="41" t="n">
        <v>2</v>
      </c>
      <c r="F333" s="41"/>
      <c r="G333" s="41"/>
      <c r="H333" s="41"/>
      <c r="I333" s="41"/>
      <c r="J333" s="98" t="n">
        <v>0.169247685185185</v>
      </c>
      <c r="K333" s="41" t="n">
        <v>82</v>
      </c>
      <c r="L333" s="41"/>
      <c r="M333" s="41"/>
      <c r="N333" s="126" t="s">
        <v>553</v>
      </c>
      <c r="O333" s="41" t="n">
        <v>90</v>
      </c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</row>
    <row r="334" customFormat="false" ht="12.75" hidden="false" customHeight="false" outlineLevel="0" collapsed="false">
      <c r="A334" s="106" t="n">
        <v>316</v>
      </c>
      <c r="B334" s="126" t="s">
        <v>554</v>
      </c>
      <c r="C334" s="126" t="n">
        <v>73</v>
      </c>
      <c r="D334" s="126" t="s">
        <v>136</v>
      </c>
      <c r="E334" s="41" t="n">
        <v>2</v>
      </c>
      <c r="F334" s="41"/>
      <c r="G334" s="41"/>
      <c r="H334" s="41"/>
      <c r="I334" s="41"/>
      <c r="J334" s="98" t="n">
        <v>0.1696875</v>
      </c>
      <c r="K334" s="41" t="n">
        <v>83</v>
      </c>
      <c r="L334" s="41"/>
      <c r="M334" s="41"/>
      <c r="N334" s="126"/>
      <c r="O334" s="41"/>
      <c r="P334" s="41"/>
      <c r="Q334" s="41"/>
      <c r="R334" s="98" t="n">
        <v>0.109988425925926</v>
      </c>
      <c r="S334" s="41" t="n">
        <v>49</v>
      </c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</row>
    <row r="335" customFormat="false" ht="12.75" hidden="false" customHeight="false" outlineLevel="0" collapsed="false">
      <c r="A335" s="106" t="n">
        <v>317</v>
      </c>
      <c r="B335" s="126" t="s">
        <v>555</v>
      </c>
      <c r="C335" s="126" t="n">
        <v>69</v>
      </c>
      <c r="D335" s="126" t="s">
        <v>45</v>
      </c>
      <c r="E335" s="41" t="n">
        <v>2</v>
      </c>
      <c r="F335" s="41"/>
      <c r="G335" s="41"/>
      <c r="H335" s="41"/>
      <c r="I335" s="41"/>
      <c r="J335" s="98" t="n">
        <v>0.170891203703704</v>
      </c>
      <c r="K335" s="41" t="n">
        <v>86</v>
      </c>
      <c r="L335" s="41"/>
      <c r="M335" s="41"/>
      <c r="N335" s="126"/>
      <c r="O335" s="41"/>
      <c r="P335" s="41"/>
      <c r="Q335" s="41"/>
      <c r="R335" s="41"/>
      <c r="S335" s="41"/>
      <c r="T335" s="98" t="n">
        <v>0.149594907407407</v>
      </c>
      <c r="U335" s="41" t="n">
        <v>33</v>
      </c>
      <c r="V335" s="41"/>
      <c r="W335" s="41"/>
      <c r="X335" s="41"/>
      <c r="Y335" s="41"/>
      <c r="Z335" s="41"/>
      <c r="AA335" s="41"/>
      <c r="AB335" s="41"/>
      <c r="AC335" s="41"/>
      <c r="AD335" s="41"/>
      <c r="AE335" s="41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</row>
    <row r="336" customFormat="false" ht="12.75" hidden="false" customHeight="false" outlineLevel="0" collapsed="false">
      <c r="A336" s="106" t="n">
        <v>318</v>
      </c>
      <c r="B336" s="126" t="s">
        <v>556</v>
      </c>
      <c r="C336" s="126" t="n">
        <v>77</v>
      </c>
      <c r="D336" s="121" t="s">
        <v>488</v>
      </c>
      <c r="E336" s="41" t="n">
        <v>2</v>
      </c>
      <c r="F336" s="41"/>
      <c r="G336" s="41"/>
      <c r="H336" s="41"/>
      <c r="I336" s="41"/>
      <c r="J336" s="98" t="n">
        <v>0.171018518518519</v>
      </c>
      <c r="K336" s="41" t="n">
        <v>88</v>
      </c>
      <c r="L336" s="98" t="n">
        <v>0.171469907407407</v>
      </c>
      <c r="M336" s="41" t="n">
        <v>90</v>
      </c>
      <c r="N336" s="126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</row>
    <row r="337" customFormat="false" ht="12.75" hidden="false" customHeight="false" outlineLevel="0" collapsed="false">
      <c r="A337" s="106" t="n">
        <v>319</v>
      </c>
      <c r="B337" s="126" t="s">
        <v>557</v>
      </c>
      <c r="C337" s="126" t="n">
        <v>64</v>
      </c>
      <c r="D337" s="126" t="s">
        <v>558</v>
      </c>
      <c r="E337" s="41" t="n">
        <v>2</v>
      </c>
      <c r="F337" s="41"/>
      <c r="G337" s="41"/>
      <c r="H337" s="41"/>
      <c r="I337" s="41"/>
      <c r="J337" s="98" t="n">
        <v>0.172395833333333</v>
      </c>
      <c r="K337" s="41" t="n">
        <v>93</v>
      </c>
      <c r="L337" s="41"/>
      <c r="M337" s="41"/>
      <c r="N337" s="126"/>
      <c r="O337" s="41"/>
      <c r="P337" s="98" t="n">
        <v>0.153252314814815</v>
      </c>
      <c r="Q337" s="41" t="n">
        <v>137</v>
      </c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41"/>
      <c r="AD337" s="41"/>
      <c r="AE337" s="41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</row>
    <row r="338" customFormat="false" ht="12.75" hidden="false" customHeight="false" outlineLevel="0" collapsed="false">
      <c r="A338" s="106" t="n">
        <v>320</v>
      </c>
      <c r="B338" s="126" t="s">
        <v>559</v>
      </c>
      <c r="C338" s="126"/>
      <c r="D338" s="126" t="s">
        <v>57</v>
      </c>
      <c r="E338" s="41" t="n">
        <v>2</v>
      </c>
      <c r="F338" s="41"/>
      <c r="G338" s="41"/>
      <c r="H338" s="41"/>
      <c r="I338" s="41"/>
      <c r="J338" s="98" t="n">
        <v>0.172673611111111</v>
      </c>
      <c r="K338" s="41" t="n">
        <v>97</v>
      </c>
      <c r="L338" s="41"/>
      <c r="M338" s="41"/>
      <c r="N338" s="126"/>
      <c r="O338" s="41"/>
      <c r="P338" s="98" t="n">
        <v>0.139826388888889</v>
      </c>
      <c r="Q338" s="41" t="n">
        <v>97</v>
      </c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41"/>
      <c r="AD338" s="41"/>
      <c r="AE338" s="41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</row>
    <row r="339" customFormat="false" ht="12.75" hidden="false" customHeight="false" outlineLevel="0" collapsed="false">
      <c r="A339" s="106" t="n">
        <v>321</v>
      </c>
      <c r="B339" s="120" t="s">
        <v>560</v>
      </c>
      <c r="C339" s="120" t="n">
        <v>52</v>
      </c>
      <c r="D339" s="126" t="s">
        <v>561</v>
      </c>
      <c r="E339" s="122" t="n">
        <v>2</v>
      </c>
      <c r="F339" s="122"/>
      <c r="G339" s="122"/>
      <c r="H339" s="122"/>
      <c r="I339" s="122"/>
      <c r="J339" s="123" t="n">
        <v>0.174976851851852</v>
      </c>
      <c r="K339" s="122" t="n">
        <v>105</v>
      </c>
      <c r="L339" s="122"/>
      <c r="M339" s="122"/>
      <c r="N339" s="120"/>
      <c r="O339" s="122"/>
      <c r="P339" s="122"/>
      <c r="Q339" s="122"/>
      <c r="R339" s="122"/>
      <c r="S339" s="122"/>
      <c r="T339" s="122"/>
      <c r="U339" s="122"/>
      <c r="V339" s="125" t="n">
        <v>0.146296296296296</v>
      </c>
      <c r="W339" s="122" t="n">
        <v>52</v>
      </c>
      <c r="X339" s="41"/>
      <c r="Y339" s="41"/>
      <c r="Z339" s="41"/>
      <c r="AA339" s="41"/>
      <c r="AB339" s="41"/>
      <c r="AC339" s="41"/>
      <c r="AD339" s="41"/>
      <c r="AE339" s="41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</row>
    <row r="340" customFormat="false" ht="12.75" hidden="false" customHeight="false" outlineLevel="0" collapsed="false">
      <c r="A340" s="106" t="n">
        <v>322</v>
      </c>
      <c r="B340" s="120" t="s">
        <v>562</v>
      </c>
      <c r="C340" s="120" t="n">
        <v>72</v>
      </c>
      <c r="D340" s="126"/>
      <c r="E340" s="122" t="n">
        <v>2</v>
      </c>
      <c r="F340" s="122"/>
      <c r="G340" s="122"/>
      <c r="H340" s="122"/>
      <c r="I340" s="122"/>
      <c r="J340" s="98" t="n">
        <v>0.176689814814815</v>
      </c>
      <c r="K340" s="41" t="n">
        <v>109</v>
      </c>
      <c r="L340" s="122"/>
      <c r="M340" s="122"/>
      <c r="N340" s="120"/>
      <c r="O340" s="122"/>
      <c r="P340" s="122"/>
      <c r="Q340" s="122"/>
      <c r="R340" s="122"/>
      <c r="S340" s="122"/>
      <c r="T340" s="122"/>
      <c r="U340" s="122"/>
      <c r="V340" s="125" t="n">
        <v>0.156666666666667</v>
      </c>
      <c r="W340" s="122" t="n">
        <v>88</v>
      </c>
      <c r="X340" s="41"/>
      <c r="Y340" s="41"/>
      <c r="Z340" s="41"/>
      <c r="AA340" s="41"/>
      <c r="AB340" s="41"/>
      <c r="AC340" s="41"/>
      <c r="AD340" s="41"/>
      <c r="AE340" s="41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</row>
    <row r="341" customFormat="false" ht="12.75" hidden="false" customHeight="false" outlineLevel="0" collapsed="false">
      <c r="A341" s="106" t="n">
        <v>323</v>
      </c>
      <c r="B341" s="126" t="s">
        <v>563</v>
      </c>
      <c r="C341" s="126"/>
      <c r="D341" s="126" t="s">
        <v>373</v>
      </c>
      <c r="E341" s="41" t="n">
        <v>2</v>
      </c>
      <c r="F341" s="41"/>
      <c r="G341" s="41"/>
      <c r="H341" s="41"/>
      <c r="I341" s="41"/>
      <c r="J341" s="98" t="n">
        <v>0.17931712962963</v>
      </c>
      <c r="K341" s="41" t="n">
        <v>114</v>
      </c>
      <c r="L341" s="98" t="n">
        <v>0.189780092592593</v>
      </c>
      <c r="M341" s="41" t="n">
        <v>136</v>
      </c>
      <c r="N341" s="126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  <c r="AC341" s="41"/>
      <c r="AD341" s="41"/>
      <c r="AE341" s="41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</row>
    <row r="342" customFormat="false" ht="12.75" hidden="false" customHeight="false" outlineLevel="0" collapsed="false">
      <c r="A342" s="106" t="n">
        <v>324</v>
      </c>
      <c r="B342" s="126" t="s">
        <v>564</v>
      </c>
      <c r="C342" s="126" t="n">
        <v>45</v>
      </c>
      <c r="D342" s="126" t="s">
        <v>380</v>
      </c>
      <c r="E342" s="41" t="n">
        <v>2</v>
      </c>
      <c r="F342" s="41"/>
      <c r="G342" s="41"/>
      <c r="H342" s="41"/>
      <c r="I342" s="41"/>
      <c r="J342" s="98" t="n">
        <v>0.179652777777778</v>
      </c>
      <c r="K342" s="41" t="n">
        <v>118</v>
      </c>
      <c r="L342" s="41"/>
      <c r="M342" s="41"/>
      <c r="N342" s="126"/>
      <c r="O342" s="41"/>
      <c r="P342" s="98" t="n">
        <v>0.130578703703704</v>
      </c>
      <c r="Q342" s="41" t="n">
        <v>67</v>
      </c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  <c r="AC342" s="41"/>
      <c r="AD342" s="41"/>
      <c r="AE342" s="41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</row>
    <row r="343" customFormat="false" ht="12.75" hidden="false" customHeight="false" outlineLevel="0" collapsed="false">
      <c r="A343" s="106" t="n">
        <v>325</v>
      </c>
      <c r="B343" s="126" t="s">
        <v>565</v>
      </c>
      <c r="C343" s="126" t="n">
        <v>48</v>
      </c>
      <c r="D343" s="126" t="s">
        <v>59</v>
      </c>
      <c r="E343" s="41" t="n">
        <v>2</v>
      </c>
      <c r="F343" s="41"/>
      <c r="G343" s="41"/>
      <c r="H343" s="41"/>
      <c r="I343" s="41"/>
      <c r="J343" s="98" t="n">
        <v>0.180104166666667</v>
      </c>
      <c r="K343" s="41" t="n">
        <v>120</v>
      </c>
      <c r="L343" s="41"/>
      <c r="M343" s="41"/>
      <c r="N343" s="126"/>
      <c r="O343" s="41"/>
      <c r="P343" s="98" t="n">
        <v>0.144259259259259</v>
      </c>
      <c r="Q343" s="41" t="n">
        <v>115</v>
      </c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41"/>
      <c r="AD343" s="41"/>
      <c r="AE343" s="41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</row>
    <row r="344" customFormat="false" ht="12.75" hidden="false" customHeight="false" outlineLevel="0" collapsed="false">
      <c r="A344" s="106" t="n">
        <v>326</v>
      </c>
      <c r="B344" s="126" t="s">
        <v>566</v>
      </c>
      <c r="C344" s="126" t="n">
        <v>70</v>
      </c>
      <c r="D344" s="126" t="s">
        <v>567</v>
      </c>
      <c r="E344" s="41" t="n">
        <v>2</v>
      </c>
      <c r="F344" s="41"/>
      <c r="G344" s="41"/>
      <c r="H344" s="41"/>
      <c r="I344" s="41"/>
      <c r="J344" s="98" t="n">
        <v>0.180949074074074</v>
      </c>
      <c r="K344" s="41" t="n">
        <v>123</v>
      </c>
      <c r="L344" s="41"/>
      <c r="M344" s="41"/>
      <c r="N344" s="126"/>
      <c r="O344" s="41"/>
      <c r="P344" s="41"/>
      <c r="Q344" s="41"/>
      <c r="R344" s="98" t="n">
        <v>0.12537037037037</v>
      </c>
      <c r="S344" s="41" t="n">
        <v>119</v>
      </c>
      <c r="T344" s="41"/>
      <c r="U344" s="41"/>
      <c r="V344" s="41"/>
      <c r="W344" s="41"/>
      <c r="X344" s="41"/>
      <c r="Y344" s="41"/>
      <c r="Z344" s="41"/>
      <c r="AA344" s="41"/>
      <c r="AB344" s="41"/>
      <c r="AC344" s="41"/>
      <c r="AD344" s="41"/>
      <c r="AE344" s="41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</row>
    <row r="345" customFormat="false" ht="12.75" hidden="false" customHeight="false" outlineLevel="0" collapsed="false">
      <c r="A345" s="106" t="n">
        <v>327</v>
      </c>
      <c r="B345" s="126" t="s">
        <v>568</v>
      </c>
      <c r="C345" s="126" t="n">
        <v>66</v>
      </c>
      <c r="D345" s="126" t="s">
        <v>373</v>
      </c>
      <c r="E345" s="41" t="n">
        <v>2</v>
      </c>
      <c r="F345" s="41"/>
      <c r="G345" s="41"/>
      <c r="H345" s="41"/>
      <c r="I345" s="41"/>
      <c r="J345" s="98" t="n">
        <v>0.181064814814815</v>
      </c>
      <c r="K345" s="41" t="n">
        <v>126</v>
      </c>
      <c r="L345" s="98" t="n">
        <v>0.176770833333333</v>
      </c>
      <c r="M345" s="41" t="n">
        <v>101</v>
      </c>
      <c r="N345" s="126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41"/>
      <c r="AD345" s="41"/>
      <c r="AE345" s="41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</row>
    <row r="346" customFormat="false" ht="12.75" hidden="false" customHeight="false" outlineLevel="0" collapsed="false">
      <c r="A346" s="106" t="n">
        <v>328</v>
      </c>
      <c r="B346" s="126" t="s">
        <v>569</v>
      </c>
      <c r="C346" s="126" t="n">
        <v>45</v>
      </c>
      <c r="D346" s="126" t="s">
        <v>570</v>
      </c>
      <c r="E346" s="41" t="n">
        <v>2</v>
      </c>
      <c r="F346" s="41"/>
      <c r="G346" s="41"/>
      <c r="H346" s="41"/>
      <c r="I346" s="41"/>
      <c r="J346" s="98" t="n">
        <v>0.185532407407407</v>
      </c>
      <c r="K346" s="41" t="n">
        <v>140</v>
      </c>
      <c r="L346" s="41"/>
      <c r="M346" s="41"/>
      <c r="N346" s="126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98" t="n">
        <v>0.135833333333333</v>
      </c>
      <c r="AA346" s="41" t="n">
        <v>32</v>
      </c>
      <c r="AB346" s="41"/>
      <c r="AC346" s="41"/>
      <c r="AD346" s="41"/>
      <c r="AE346" s="41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</row>
    <row r="347" customFormat="false" ht="12.75" hidden="false" customHeight="false" outlineLevel="0" collapsed="false">
      <c r="A347" s="106" t="n">
        <v>329</v>
      </c>
      <c r="B347" s="126" t="s">
        <v>571</v>
      </c>
      <c r="C347" s="126" t="n">
        <v>55</v>
      </c>
      <c r="D347" s="126" t="s">
        <v>446</v>
      </c>
      <c r="E347" s="41" t="n">
        <v>2</v>
      </c>
      <c r="F347" s="41"/>
      <c r="G347" s="41"/>
      <c r="H347" s="41"/>
      <c r="I347" s="41"/>
      <c r="J347" s="98" t="n">
        <v>0.190405092592593</v>
      </c>
      <c r="K347" s="41" t="n">
        <v>153</v>
      </c>
      <c r="L347" s="41"/>
      <c r="M347" s="41"/>
      <c r="N347" s="126"/>
      <c r="O347" s="41"/>
      <c r="P347" s="98" t="n">
        <v>0.136273148148148</v>
      </c>
      <c r="Q347" s="41" t="n">
        <v>87</v>
      </c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  <c r="AC347" s="41"/>
      <c r="AD347" s="41"/>
      <c r="AE347" s="41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</row>
    <row r="348" customFormat="false" ht="12.75" hidden="false" customHeight="false" outlineLevel="0" collapsed="false">
      <c r="A348" s="106" t="n">
        <v>330</v>
      </c>
      <c r="B348" s="126" t="s">
        <v>572</v>
      </c>
      <c r="C348" s="126" t="n">
        <v>80</v>
      </c>
      <c r="D348" s="126" t="s">
        <v>136</v>
      </c>
      <c r="E348" s="41" t="n">
        <v>2</v>
      </c>
      <c r="F348" s="41"/>
      <c r="G348" s="41"/>
      <c r="H348" s="41"/>
      <c r="I348" s="41"/>
      <c r="J348" s="98" t="n">
        <v>0.190960648148148</v>
      </c>
      <c r="K348" s="41" t="n">
        <v>156</v>
      </c>
      <c r="L348" s="98" t="n">
        <v>0.171747685185185</v>
      </c>
      <c r="M348" s="41" t="n">
        <v>92</v>
      </c>
      <c r="N348" s="126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41"/>
      <c r="AD348" s="41"/>
      <c r="AE348" s="41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</row>
    <row r="349" customFormat="false" ht="12.75" hidden="false" customHeight="false" outlineLevel="0" collapsed="false">
      <c r="A349" s="106" t="n">
        <v>331</v>
      </c>
      <c r="B349" s="126" t="s">
        <v>573</v>
      </c>
      <c r="C349" s="126" t="n">
        <v>53</v>
      </c>
      <c r="D349" s="126" t="s">
        <v>59</v>
      </c>
      <c r="E349" s="41" t="n">
        <v>2</v>
      </c>
      <c r="F349" s="41"/>
      <c r="G349" s="41"/>
      <c r="H349" s="41"/>
      <c r="I349" s="41"/>
      <c r="J349" s="98" t="n">
        <v>0.192986111111111</v>
      </c>
      <c r="K349" s="41" t="n">
        <v>161</v>
      </c>
      <c r="L349" s="41"/>
      <c r="M349" s="41"/>
      <c r="N349" s="126" t="s">
        <v>574</v>
      </c>
      <c r="O349" s="41" t="n">
        <v>172</v>
      </c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41"/>
      <c r="AD349" s="41"/>
      <c r="AE349" s="41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</row>
    <row r="350" customFormat="false" ht="12.75" hidden="false" customHeight="false" outlineLevel="0" collapsed="false">
      <c r="A350" s="106" t="n">
        <v>332</v>
      </c>
      <c r="B350" s="120" t="s">
        <v>575</v>
      </c>
      <c r="C350" s="120" t="n">
        <v>71</v>
      </c>
      <c r="D350" s="121" t="s">
        <v>360</v>
      </c>
      <c r="E350" s="122" t="n">
        <v>2</v>
      </c>
      <c r="F350" s="122"/>
      <c r="G350" s="122"/>
      <c r="H350" s="122"/>
      <c r="I350" s="122"/>
      <c r="J350" s="98" t="n">
        <v>0.195046296296296</v>
      </c>
      <c r="K350" s="41" t="n">
        <v>166</v>
      </c>
      <c r="L350" s="122"/>
      <c r="M350" s="122"/>
      <c r="N350" s="120"/>
      <c r="O350" s="122"/>
      <c r="P350" s="122"/>
      <c r="Q350" s="122"/>
      <c r="R350" s="122"/>
      <c r="S350" s="122"/>
      <c r="T350" s="122"/>
      <c r="U350" s="122"/>
      <c r="V350" s="125" t="n">
        <v>0.17037037037037</v>
      </c>
      <c r="W350" s="122" t="n">
        <v>127</v>
      </c>
      <c r="X350" s="41"/>
      <c r="Y350" s="41"/>
      <c r="Z350" s="41"/>
      <c r="AA350" s="41"/>
      <c r="AB350" s="41"/>
      <c r="AC350" s="41"/>
      <c r="AD350" s="41"/>
      <c r="AE350" s="41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</row>
    <row r="351" customFormat="false" ht="12.75" hidden="false" customHeight="false" outlineLevel="0" collapsed="false">
      <c r="A351" s="106" t="n">
        <v>333</v>
      </c>
      <c r="B351" s="126" t="s">
        <v>576</v>
      </c>
      <c r="C351" s="126" t="n">
        <v>86</v>
      </c>
      <c r="D351" s="126" t="s">
        <v>577</v>
      </c>
      <c r="E351" s="41" t="n">
        <v>2</v>
      </c>
      <c r="F351" s="41"/>
      <c r="G351" s="41"/>
      <c r="H351" s="41"/>
      <c r="I351" s="41"/>
      <c r="J351" s="98" t="n">
        <v>0.19806712962963</v>
      </c>
      <c r="K351" s="41" t="n">
        <v>176</v>
      </c>
      <c r="L351" s="41"/>
      <c r="M351" s="41"/>
      <c r="N351" s="126" t="s">
        <v>578</v>
      </c>
      <c r="O351" s="41" t="n">
        <v>188</v>
      </c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  <c r="AC351" s="41"/>
      <c r="AD351" s="41"/>
      <c r="AE351" s="41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</row>
    <row r="352" s="1" customFormat="true" ht="12.75" hidden="false" customHeight="false" outlineLevel="0" collapsed="false">
      <c r="A352" s="106" t="n">
        <v>334</v>
      </c>
      <c r="B352" s="126" t="s">
        <v>579</v>
      </c>
      <c r="C352" s="126" t="n">
        <v>54</v>
      </c>
      <c r="D352" s="126" t="s">
        <v>580</v>
      </c>
      <c r="E352" s="41" t="n">
        <v>2</v>
      </c>
      <c r="F352" s="41"/>
      <c r="G352" s="41"/>
      <c r="H352" s="41"/>
      <c r="I352" s="41"/>
      <c r="J352" s="98" t="n">
        <v>0.212511574074074</v>
      </c>
      <c r="K352" s="41" t="n">
        <v>198</v>
      </c>
      <c r="L352" s="41"/>
      <c r="M352" s="41"/>
      <c r="N352" s="126" t="s">
        <v>581</v>
      </c>
      <c r="O352" s="41" t="n">
        <v>215</v>
      </c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  <c r="AC352" s="41"/>
      <c r="AD352" s="41"/>
      <c r="AE352" s="41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</row>
    <row r="353" s="1" customFormat="true" ht="12.75" hidden="false" customHeight="false" outlineLevel="0" collapsed="false">
      <c r="A353" s="106" t="n">
        <v>335</v>
      </c>
      <c r="B353" s="126" t="s">
        <v>582</v>
      </c>
      <c r="C353" s="126" t="n">
        <v>57</v>
      </c>
      <c r="D353" s="121" t="s">
        <v>323</v>
      </c>
      <c r="E353" s="41" t="n">
        <v>2</v>
      </c>
      <c r="F353" s="41"/>
      <c r="G353" s="41"/>
      <c r="H353" s="41"/>
      <c r="I353" s="41"/>
      <c r="J353" s="98" t="n">
        <v>0.217638888888889</v>
      </c>
      <c r="K353" s="41" t="n">
        <v>202</v>
      </c>
      <c r="L353" s="98" t="n">
        <v>0.20599537037037</v>
      </c>
      <c r="M353" s="41" t="n">
        <v>160</v>
      </c>
      <c r="N353" s="126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  <c r="AC353" s="41"/>
      <c r="AD353" s="41"/>
      <c r="AE353" s="41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</row>
    <row r="354" customFormat="false" ht="12.75" hidden="false" customHeight="false" outlineLevel="0" collapsed="false">
      <c r="A354" s="106" t="n">
        <v>336</v>
      </c>
      <c r="B354" s="120" t="s">
        <v>583</v>
      </c>
      <c r="C354" s="120" t="n">
        <v>66</v>
      </c>
      <c r="D354" s="126" t="s">
        <v>392</v>
      </c>
      <c r="E354" s="122" t="n">
        <v>2</v>
      </c>
      <c r="F354" s="122"/>
      <c r="G354" s="122"/>
      <c r="H354" s="122"/>
      <c r="I354" s="122"/>
      <c r="J354" s="122"/>
      <c r="K354" s="122"/>
      <c r="L354" s="123" t="n">
        <v>0.153587962962963</v>
      </c>
      <c r="M354" s="122" t="n">
        <v>32</v>
      </c>
      <c r="N354" s="120"/>
      <c r="O354" s="122"/>
      <c r="P354" s="122"/>
      <c r="Q354" s="122"/>
      <c r="R354" s="122"/>
      <c r="S354" s="122"/>
      <c r="T354" s="122"/>
      <c r="U354" s="122"/>
      <c r="V354" s="125" t="n">
        <v>0.156863425925926</v>
      </c>
      <c r="W354" s="122" t="n">
        <v>89</v>
      </c>
      <c r="X354" s="41"/>
      <c r="Y354" s="41"/>
      <c r="Z354" s="41"/>
      <c r="AA354" s="41"/>
      <c r="AB354" s="41"/>
      <c r="AC354" s="41"/>
      <c r="AD354" s="41"/>
      <c r="AE354" s="41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</row>
    <row r="355" customFormat="false" ht="12.75" hidden="false" customHeight="false" outlineLevel="0" collapsed="false">
      <c r="A355" s="106" t="n">
        <v>337</v>
      </c>
      <c r="B355" s="126" t="s">
        <v>584</v>
      </c>
      <c r="C355" s="126" t="n">
        <v>60</v>
      </c>
      <c r="D355" s="126" t="s">
        <v>373</v>
      </c>
      <c r="E355" s="41" t="n">
        <v>2</v>
      </c>
      <c r="F355" s="41"/>
      <c r="G355" s="41"/>
      <c r="H355" s="41"/>
      <c r="I355" s="41"/>
      <c r="J355" s="41"/>
      <c r="K355" s="41"/>
      <c r="L355" s="98" t="n">
        <v>0.155289351851852</v>
      </c>
      <c r="M355" s="41" t="n">
        <v>40</v>
      </c>
      <c r="N355" s="131" t="s">
        <v>585</v>
      </c>
      <c r="O355" s="41" t="n">
        <v>59</v>
      </c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41"/>
      <c r="AD355" s="41"/>
      <c r="AE355" s="41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</row>
    <row r="356" customFormat="false" ht="12.75" hidden="false" customHeight="false" outlineLevel="0" collapsed="false">
      <c r="A356" s="106" t="n">
        <v>338</v>
      </c>
      <c r="B356" s="126" t="s">
        <v>586</v>
      </c>
      <c r="C356" s="126" t="n">
        <v>84</v>
      </c>
      <c r="D356" s="126" t="s">
        <v>82</v>
      </c>
      <c r="E356" s="41" t="n">
        <v>2</v>
      </c>
      <c r="F356" s="41"/>
      <c r="G356" s="41"/>
      <c r="H356" s="41"/>
      <c r="I356" s="41"/>
      <c r="J356" s="41"/>
      <c r="K356" s="41"/>
      <c r="L356" s="98" t="n">
        <v>0.156736111111111</v>
      </c>
      <c r="M356" s="41" t="n">
        <v>44</v>
      </c>
      <c r="N356" s="126"/>
      <c r="O356" s="41"/>
      <c r="P356" s="98" t="n">
        <v>0.135</v>
      </c>
      <c r="Q356" s="41" t="n">
        <v>81</v>
      </c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41"/>
      <c r="AD356" s="41"/>
      <c r="AE356" s="41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</row>
    <row r="357" customFormat="false" ht="12.75" hidden="false" customHeight="false" outlineLevel="0" collapsed="false">
      <c r="A357" s="106" t="n">
        <v>339</v>
      </c>
      <c r="B357" s="126" t="s">
        <v>587</v>
      </c>
      <c r="C357" s="126" t="n">
        <v>82</v>
      </c>
      <c r="D357" s="126" t="s">
        <v>577</v>
      </c>
      <c r="E357" s="41" t="n">
        <v>2</v>
      </c>
      <c r="F357" s="41"/>
      <c r="G357" s="41"/>
      <c r="H357" s="41"/>
      <c r="I357" s="41"/>
      <c r="J357" s="41"/>
      <c r="K357" s="41"/>
      <c r="L357" s="98" t="n">
        <v>0.162418981481481</v>
      </c>
      <c r="M357" s="41" t="n">
        <v>60</v>
      </c>
      <c r="N357" s="126" t="s">
        <v>588</v>
      </c>
      <c r="O357" s="41" t="n">
        <v>122</v>
      </c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</row>
    <row r="358" customFormat="false" ht="12.75" hidden="false" customHeight="false" outlineLevel="0" collapsed="false">
      <c r="A358" s="106" t="n">
        <v>340</v>
      </c>
      <c r="B358" s="126" t="s">
        <v>589</v>
      </c>
      <c r="C358" s="126" t="n">
        <v>55</v>
      </c>
      <c r="D358" s="126" t="s">
        <v>590</v>
      </c>
      <c r="E358" s="41" t="n">
        <v>2</v>
      </c>
      <c r="F358" s="41"/>
      <c r="G358" s="41"/>
      <c r="H358" s="41"/>
      <c r="I358" s="41"/>
      <c r="J358" s="41"/>
      <c r="K358" s="41"/>
      <c r="L358" s="98" t="n">
        <v>0.163877314814815</v>
      </c>
      <c r="M358" s="41" t="n">
        <v>69</v>
      </c>
      <c r="N358" s="126" t="s">
        <v>591</v>
      </c>
      <c r="O358" s="41" t="n">
        <v>119</v>
      </c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</row>
    <row r="359" customFormat="false" ht="12.75" hidden="false" customHeight="false" outlineLevel="0" collapsed="false">
      <c r="A359" s="106" t="n">
        <v>341</v>
      </c>
      <c r="B359" s="126" t="s">
        <v>592</v>
      </c>
      <c r="C359" s="126" t="n">
        <v>47</v>
      </c>
      <c r="D359" s="126" t="s">
        <v>593</v>
      </c>
      <c r="E359" s="41" t="n">
        <v>2</v>
      </c>
      <c r="F359" s="41"/>
      <c r="G359" s="41"/>
      <c r="H359" s="41"/>
      <c r="I359" s="41"/>
      <c r="J359" s="41"/>
      <c r="K359" s="41"/>
      <c r="L359" s="98" t="n">
        <v>0.163912037037037</v>
      </c>
      <c r="M359" s="41" t="n">
        <v>70</v>
      </c>
      <c r="N359" s="41"/>
      <c r="O359" s="41"/>
      <c r="P359" s="98" t="n">
        <v>0.136990740740741</v>
      </c>
      <c r="Q359" s="41" t="n">
        <v>89</v>
      </c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</row>
    <row r="360" customFormat="false" ht="12.75" hidden="false" customHeight="false" outlineLevel="0" collapsed="false">
      <c r="A360" s="106" t="n">
        <v>342</v>
      </c>
      <c r="B360" s="126" t="s">
        <v>594</v>
      </c>
      <c r="C360" s="126" t="n">
        <v>71</v>
      </c>
      <c r="D360" s="126" t="s">
        <v>595</v>
      </c>
      <c r="E360" s="41" t="n">
        <v>2</v>
      </c>
      <c r="F360" s="41"/>
      <c r="G360" s="41"/>
      <c r="H360" s="41"/>
      <c r="I360" s="41"/>
      <c r="J360" s="41"/>
      <c r="K360" s="41"/>
      <c r="L360" s="98" t="n">
        <v>0.165902777777778</v>
      </c>
      <c r="M360" s="41" t="n">
        <v>75</v>
      </c>
      <c r="N360" s="41"/>
      <c r="O360" s="41"/>
      <c r="P360" s="41"/>
      <c r="Q360" s="41"/>
      <c r="R360" s="41"/>
      <c r="S360" s="41"/>
      <c r="T360" s="98" t="n">
        <v>0.174363425925926</v>
      </c>
      <c r="U360" s="41" t="n">
        <v>75</v>
      </c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</row>
    <row r="361" customFormat="false" ht="12.75" hidden="false" customHeight="false" outlineLevel="0" collapsed="false">
      <c r="A361" s="106" t="n">
        <v>343</v>
      </c>
      <c r="B361" s="126" t="s">
        <v>596</v>
      </c>
      <c r="C361" s="126" t="n">
        <v>69</v>
      </c>
      <c r="D361" s="126" t="s">
        <v>597</v>
      </c>
      <c r="E361" s="41" t="n">
        <v>2</v>
      </c>
      <c r="F361" s="41"/>
      <c r="G361" s="41"/>
      <c r="H361" s="41"/>
      <c r="I361" s="41"/>
      <c r="J361" s="41"/>
      <c r="K361" s="41"/>
      <c r="L361" s="98" t="n">
        <v>0.166006944444444</v>
      </c>
      <c r="M361" s="41" t="n">
        <v>77</v>
      </c>
      <c r="N361" s="41"/>
      <c r="O361" s="41"/>
      <c r="P361" s="41"/>
      <c r="Q361" s="41"/>
      <c r="R361" s="41"/>
      <c r="S361" s="41"/>
      <c r="T361" s="98" t="n">
        <v>0.155335648148148</v>
      </c>
      <c r="U361" s="41" t="n">
        <v>44</v>
      </c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</row>
    <row r="362" customFormat="false" ht="12.75" hidden="false" customHeight="false" outlineLevel="0" collapsed="false">
      <c r="A362" s="106" t="n">
        <v>344</v>
      </c>
      <c r="B362" s="126" t="s">
        <v>598</v>
      </c>
      <c r="C362" s="126" t="n">
        <v>59</v>
      </c>
      <c r="D362" s="126" t="s">
        <v>59</v>
      </c>
      <c r="E362" s="41" t="n">
        <v>2</v>
      </c>
      <c r="F362" s="41"/>
      <c r="G362" s="41"/>
      <c r="H362" s="41"/>
      <c r="I362" s="41"/>
      <c r="J362" s="41"/>
      <c r="K362" s="41"/>
      <c r="L362" s="98" t="n">
        <v>0.166446759259259</v>
      </c>
      <c r="M362" s="41" t="n">
        <v>79</v>
      </c>
      <c r="N362" s="132" t="n">
        <v>0.1434375</v>
      </c>
      <c r="O362" s="122" t="n">
        <v>69</v>
      </c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</row>
    <row r="363" customFormat="false" ht="12.75" hidden="false" customHeight="false" outlineLevel="0" collapsed="false">
      <c r="A363" s="106" t="n">
        <v>345</v>
      </c>
      <c r="B363" s="126" t="s">
        <v>599</v>
      </c>
      <c r="C363" s="126" t="n">
        <v>58</v>
      </c>
      <c r="D363" s="126" t="s">
        <v>600</v>
      </c>
      <c r="E363" s="41" t="n">
        <v>2</v>
      </c>
      <c r="F363" s="41"/>
      <c r="G363" s="41"/>
      <c r="H363" s="41"/>
      <c r="I363" s="41"/>
      <c r="J363" s="41"/>
      <c r="K363" s="41"/>
      <c r="L363" s="98" t="n">
        <v>0.172256944444444</v>
      </c>
      <c r="M363" s="41" t="n">
        <v>94</v>
      </c>
      <c r="N363" s="41"/>
      <c r="O363" s="41"/>
      <c r="P363" s="41"/>
      <c r="Q363" s="41"/>
      <c r="R363" s="98" t="n">
        <v>0.116087962962963</v>
      </c>
      <c r="S363" s="41" t="n">
        <v>88</v>
      </c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</row>
    <row r="364" customFormat="false" ht="12.75" hidden="false" customHeight="false" outlineLevel="0" collapsed="false">
      <c r="A364" s="106" t="n">
        <v>346</v>
      </c>
      <c r="B364" s="126" t="s">
        <v>601</v>
      </c>
      <c r="C364" s="126" t="n">
        <v>68</v>
      </c>
      <c r="D364" s="126" t="s">
        <v>590</v>
      </c>
      <c r="E364" s="41" t="n">
        <v>2</v>
      </c>
      <c r="F364" s="41"/>
      <c r="G364" s="41"/>
      <c r="H364" s="41"/>
      <c r="I364" s="41"/>
      <c r="J364" s="41"/>
      <c r="K364" s="41"/>
      <c r="L364" s="98" t="n">
        <v>0.174907407407407</v>
      </c>
      <c r="M364" s="41" t="n">
        <v>97</v>
      </c>
      <c r="N364" s="41"/>
      <c r="O364" s="41"/>
      <c r="P364" s="98" t="n">
        <v>0.129398148148148</v>
      </c>
      <c r="Q364" s="41" t="n">
        <v>58</v>
      </c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</row>
    <row r="365" customFormat="false" ht="12.75" hidden="false" customHeight="false" outlineLevel="0" collapsed="false">
      <c r="A365" s="106" t="n">
        <v>347</v>
      </c>
      <c r="B365" s="126" t="s">
        <v>602</v>
      </c>
      <c r="C365" s="126" t="n">
        <v>78</v>
      </c>
      <c r="D365" s="126" t="s">
        <v>57</v>
      </c>
      <c r="E365" s="41" t="n">
        <v>2</v>
      </c>
      <c r="F365" s="41"/>
      <c r="G365" s="41"/>
      <c r="H365" s="41"/>
      <c r="I365" s="41"/>
      <c r="J365" s="41"/>
      <c r="K365" s="41"/>
      <c r="L365" s="98" t="n">
        <v>0.179884259259259</v>
      </c>
      <c r="M365" s="41" t="n">
        <v>109</v>
      </c>
      <c r="N365" s="98" t="n">
        <v>0.188078703703704</v>
      </c>
      <c r="O365" s="41" t="n">
        <v>202</v>
      </c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</row>
    <row r="366" customFormat="false" ht="12.75" hidden="false" customHeight="false" outlineLevel="0" collapsed="false">
      <c r="A366" s="106" t="n">
        <v>348</v>
      </c>
      <c r="B366" s="126" t="s">
        <v>603</v>
      </c>
      <c r="C366" s="126" t="n">
        <v>67</v>
      </c>
      <c r="D366" s="126" t="s">
        <v>45</v>
      </c>
      <c r="E366" s="41" t="n">
        <v>2</v>
      </c>
      <c r="F366" s="41"/>
      <c r="G366" s="41"/>
      <c r="H366" s="41"/>
      <c r="I366" s="41"/>
      <c r="J366" s="41"/>
      <c r="K366" s="41"/>
      <c r="L366" s="98" t="n">
        <v>0.180868055555556</v>
      </c>
      <c r="M366" s="41" t="n">
        <v>113</v>
      </c>
      <c r="N366" s="98" t="n">
        <v>0.16025462962963</v>
      </c>
      <c r="O366" s="41" t="n">
        <v>130</v>
      </c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</row>
    <row r="367" customFormat="false" ht="12.75" hidden="false" customHeight="false" outlineLevel="0" collapsed="false">
      <c r="A367" s="106" t="n">
        <v>349</v>
      </c>
      <c r="B367" s="126" t="s">
        <v>604</v>
      </c>
      <c r="C367" s="126" t="n">
        <v>64</v>
      </c>
      <c r="D367" s="126" t="s">
        <v>605</v>
      </c>
      <c r="E367" s="41" t="n">
        <v>2</v>
      </c>
      <c r="F367" s="41"/>
      <c r="G367" s="41"/>
      <c r="H367" s="41"/>
      <c r="I367" s="41"/>
      <c r="J367" s="41"/>
      <c r="K367" s="41"/>
      <c r="L367" s="98" t="n">
        <v>0.181747685185185</v>
      </c>
      <c r="M367" s="41" t="n">
        <v>115</v>
      </c>
      <c r="N367" s="98" t="n">
        <v>0.154363425925926</v>
      </c>
      <c r="O367" s="41" t="n">
        <v>113</v>
      </c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</row>
    <row r="368" customFormat="false" ht="12.75" hidden="false" customHeight="false" outlineLevel="0" collapsed="false">
      <c r="A368" s="106" t="n">
        <v>350</v>
      </c>
      <c r="B368" s="126" t="s">
        <v>404</v>
      </c>
      <c r="C368" s="126" t="n">
        <v>86</v>
      </c>
      <c r="D368" s="126" t="s">
        <v>467</v>
      </c>
      <c r="E368" s="41" t="n">
        <v>2</v>
      </c>
      <c r="F368" s="41"/>
      <c r="G368" s="41"/>
      <c r="H368" s="41"/>
      <c r="I368" s="41"/>
      <c r="J368" s="41"/>
      <c r="K368" s="41"/>
      <c r="L368" s="98" t="n">
        <v>0.192638888888889</v>
      </c>
      <c r="M368" s="41" t="n">
        <v>141</v>
      </c>
      <c r="N368" s="41"/>
      <c r="O368" s="41"/>
      <c r="P368" s="98" t="n">
        <v>0.149525462962963</v>
      </c>
      <c r="Q368" s="41" t="n">
        <v>126</v>
      </c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41"/>
      <c r="AD368" s="41"/>
      <c r="AE368" s="41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</row>
    <row r="369" s="1" customFormat="true" ht="12.75" hidden="false" customHeight="false" outlineLevel="0" collapsed="false">
      <c r="A369" s="106" t="n">
        <v>351</v>
      </c>
      <c r="B369" s="126" t="s">
        <v>606</v>
      </c>
      <c r="C369" s="126" t="n">
        <v>63</v>
      </c>
      <c r="D369" s="126" t="s">
        <v>57</v>
      </c>
      <c r="E369" s="41" t="n">
        <v>2</v>
      </c>
      <c r="F369" s="41"/>
      <c r="G369" s="41"/>
      <c r="H369" s="41"/>
      <c r="I369" s="41"/>
      <c r="J369" s="41"/>
      <c r="K369" s="41"/>
      <c r="L369" s="98" t="n">
        <v>0.200960648148148</v>
      </c>
      <c r="M369" s="41" t="n">
        <v>153</v>
      </c>
      <c r="N369" s="98" t="n">
        <v>0.162465277777778</v>
      </c>
      <c r="O369" s="41" t="n">
        <v>140</v>
      </c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</row>
    <row r="370" customFormat="false" ht="12.75" hidden="false" customHeight="false" outlineLevel="0" collapsed="false">
      <c r="A370" s="106" t="n">
        <v>352</v>
      </c>
      <c r="B370" s="126" t="s">
        <v>607</v>
      </c>
      <c r="C370" s="126" t="n">
        <v>83</v>
      </c>
      <c r="D370" s="126" t="s">
        <v>371</v>
      </c>
      <c r="E370" s="41" t="n">
        <v>2</v>
      </c>
      <c r="F370" s="41"/>
      <c r="G370" s="41"/>
      <c r="H370" s="41"/>
      <c r="I370" s="41"/>
      <c r="J370" s="41"/>
      <c r="K370" s="41"/>
      <c r="L370" s="98" t="n">
        <v>0.204849537037037</v>
      </c>
      <c r="M370" s="41" t="n">
        <v>159</v>
      </c>
      <c r="N370" s="98" t="n">
        <v>0.199108796296296</v>
      </c>
      <c r="O370" s="41" t="n">
        <v>214</v>
      </c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  <c r="AC370" s="41"/>
      <c r="AD370" s="41"/>
      <c r="AE370" s="41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</row>
    <row r="371" customFormat="false" ht="12.75" hidden="false" customHeight="false" outlineLevel="0" collapsed="false">
      <c r="A371" s="106" t="n">
        <v>353</v>
      </c>
      <c r="B371" s="126" t="s">
        <v>608</v>
      </c>
      <c r="C371" s="126" t="n">
        <v>57</v>
      </c>
      <c r="D371" s="126" t="s">
        <v>609</v>
      </c>
      <c r="E371" s="41" t="n">
        <v>2</v>
      </c>
      <c r="F371" s="41"/>
      <c r="G371" s="41"/>
      <c r="H371" s="41"/>
      <c r="I371" s="41"/>
      <c r="J371" s="41"/>
      <c r="K371" s="41"/>
      <c r="L371" s="98" t="n">
        <v>0.215162037037037</v>
      </c>
      <c r="M371" s="41" t="n">
        <v>167</v>
      </c>
      <c r="N371" s="98" t="n">
        <v>0.17875</v>
      </c>
      <c r="O371" s="41" t="n">
        <v>184</v>
      </c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  <c r="AC371" s="41"/>
      <c r="AD371" s="41"/>
      <c r="AE371" s="41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</row>
    <row r="372" customFormat="false" ht="12.75" hidden="false" customHeight="false" outlineLevel="0" collapsed="false">
      <c r="A372" s="106" t="n">
        <v>354</v>
      </c>
      <c r="B372" s="126" t="s">
        <v>610</v>
      </c>
      <c r="C372" s="126" t="n">
        <v>80</v>
      </c>
      <c r="D372" s="126" t="s">
        <v>476</v>
      </c>
      <c r="E372" s="41" t="n">
        <v>2</v>
      </c>
      <c r="F372" s="41"/>
      <c r="G372" s="41"/>
      <c r="H372" s="41"/>
      <c r="I372" s="41"/>
      <c r="J372" s="41"/>
      <c r="K372" s="41"/>
      <c r="L372" s="41"/>
      <c r="M372" s="41"/>
      <c r="N372" s="41" t="s">
        <v>611</v>
      </c>
      <c r="O372" s="41" t="n">
        <v>19</v>
      </c>
      <c r="P372" s="41"/>
      <c r="Q372" s="41"/>
      <c r="R372" s="41"/>
      <c r="S372" s="41"/>
      <c r="T372" s="98" t="n">
        <v>0.139444444444444</v>
      </c>
      <c r="U372" s="41" t="n">
        <v>17</v>
      </c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</row>
    <row r="373" customFormat="false" ht="12.75" hidden="false" customHeight="false" outlineLevel="0" collapsed="false">
      <c r="A373" s="106" t="n">
        <v>355</v>
      </c>
      <c r="B373" s="126" t="s">
        <v>612</v>
      </c>
      <c r="C373" s="126" t="n">
        <v>83</v>
      </c>
      <c r="D373" s="126" t="s">
        <v>613</v>
      </c>
      <c r="E373" s="41" t="n">
        <v>2</v>
      </c>
      <c r="F373" s="41"/>
      <c r="G373" s="41"/>
      <c r="H373" s="41"/>
      <c r="I373" s="41"/>
      <c r="J373" s="41"/>
      <c r="K373" s="41"/>
      <c r="L373" s="41"/>
      <c r="M373" s="41"/>
      <c r="N373" s="41" t="s">
        <v>614</v>
      </c>
      <c r="O373" s="41" t="n">
        <v>41</v>
      </c>
      <c r="P373" s="41"/>
      <c r="Q373" s="41"/>
      <c r="R373" s="98" t="n">
        <v>0.114560185185185</v>
      </c>
      <c r="S373" s="41" t="n">
        <v>82</v>
      </c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</row>
    <row r="374" customFormat="false" ht="12.75" hidden="false" customHeight="false" outlineLevel="0" collapsed="false">
      <c r="A374" s="106" t="n">
        <v>356</v>
      </c>
      <c r="B374" s="126" t="s">
        <v>615</v>
      </c>
      <c r="C374" s="126"/>
      <c r="D374" s="126" t="s">
        <v>616</v>
      </c>
      <c r="E374" s="41" t="n">
        <v>2</v>
      </c>
      <c r="F374" s="41"/>
      <c r="G374" s="41"/>
      <c r="H374" s="41"/>
      <c r="I374" s="41"/>
      <c r="J374" s="41"/>
      <c r="K374" s="41"/>
      <c r="L374" s="41"/>
      <c r="M374" s="41"/>
      <c r="N374" s="41" t="s">
        <v>617</v>
      </c>
      <c r="O374" s="41" t="n">
        <v>49</v>
      </c>
      <c r="P374" s="98" t="n">
        <v>0.137650462962963</v>
      </c>
      <c r="Q374" s="41" t="n">
        <v>91</v>
      </c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  <c r="AD374" s="41"/>
      <c r="AE374" s="41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</row>
    <row r="375" customFormat="false" ht="12.75" hidden="false" customHeight="false" outlineLevel="0" collapsed="false">
      <c r="A375" s="106" t="n">
        <v>357</v>
      </c>
      <c r="B375" s="120" t="s">
        <v>618</v>
      </c>
      <c r="C375" s="120" t="n">
        <v>56</v>
      </c>
      <c r="D375" s="126" t="s">
        <v>619</v>
      </c>
      <c r="E375" s="41" t="n">
        <v>2</v>
      </c>
      <c r="F375" s="41"/>
      <c r="G375" s="41"/>
      <c r="H375" s="41"/>
      <c r="I375" s="41"/>
      <c r="J375" s="41"/>
      <c r="K375" s="41"/>
      <c r="L375" s="41"/>
      <c r="M375" s="41"/>
      <c r="N375" s="41" t="s">
        <v>620</v>
      </c>
      <c r="O375" s="122" t="n">
        <v>65</v>
      </c>
      <c r="P375" s="122"/>
      <c r="Q375" s="122"/>
      <c r="R375" s="122"/>
      <c r="S375" s="122"/>
      <c r="T375" s="122"/>
      <c r="U375" s="122"/>
      <c r="V375" s="125" t="n">
        <v>0.144791666666667</v>
      </c>
      <c r="W375" s="122" t="n">
        <v>45</v>
      </c>
      <c r="X375" s="41"/>
      <c r="Y375" s="41"/>
      <c r="Z375" s="41"/>
      <c r="AA375" s="41"/>
      <c r="AB375" s="41"/>
      <c r="AC375" s="41"/>
      <c r="AD375" s="41"/>
      <c r="AE375" s="41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</row>
    <row r="376" customFormat="false" ht="12.75" hidden="false" customHeight="false" outlineLevel="0" collapsed="false">
      <c r="A376" s="106" t="n">
        <v>358</v>
      </c>
      <c r="B376" s="126" t="s">
        <v>621</v>
      </c>
      <c r="C376" s="126" t="n">
        <v>48</v>
      </c>
      <c r="D376" s="126" t="s">
        <v>622</v>
      </c>
      <c r="E376" s="41" t="n">
        <v>2</v>
      </c>
      <c r="F376" s="41"/>
      <c r="G376" s="41"/>
      <c r="H376" s="41"/>
      <c r="I376" s="41"/>
      <c r="J376" s="41"/>
      <c r="K376" s="41"/>
      <c r="L376" s="41"/>
      <c r="M376" s="41"/>
      <c r="N376" s="41" t="s">
        <v>623</v>
      </c>
      <c r="O376" s="41" t="n">
        <v>78</v>
      </c>
      <c r="P376" s="98" t="n">
        <v>0.131805555555556</v>
      </c>
      <c r="Q376" s="41" t="n">
        <v>72</v>
      </c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</row>
    <row r="377" s="1" customFormat="true" ht="12.75" hidden="false" customHeight="false" outlineLevel="0" collapsed="false">
      <c r="A377" s="106" t="n">
        <v>359</v>
      </c>
      <c r="B377" s="120" t="s">
        <v>624</v>
      </c>
      <c r="C377" s="120" t="n">
        <v>53</v>
      </c>
      <c r="D377" s="126" t="s">
        <v>625</v>
      </c>
      <c r="E377" s="122" t="n">
        <v>2</v>
      </c>
      <c r="F377" s="122"/>
      <c r="G377" s="122"/>
      <c r="H377" s="122"/>
      <c r="I377" s="122"/>
      <c r="J377" s="122"/>
      <c r="K377" s="122"/>
      <c r="L377" s="122"/>
      <c r="M377" s="122"/>
      <c r="N377" s="41" t="s">
        <v>626</v>
      </c>
      <c r="O377" s="122" t="n">
        <v>80</v>
      </c>
      <c r="P377" s="122"/>
      <c r="Q377" s="122"/>
      <c r="R377" s="122"/>
      <c r="S377" s="122"/>
      <c r="T377" s="122"/>
      <c r="U377" s="122"/>
      <c r="V377" s="41"/>
      <c r="W377" s="41"/>
      <c r="X377" s="41"/>
      <c r="Y377" s="41"/>
      <c r="Z377" s="41"/>
      <c r="AA377" s="41"/>
      <c r="AB377" s="98" t="n">
        <v>0.123321759259259</v>
      </c>
      <c r="AC377" s="41" t="n">
        <v>16</v>
      </c>
      <c r="AD377" s="41"/>
      <c r="AE377" s="41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</row>
    <row r="378" customFormat="false" ht="12.75" hidden="false" customHeight="false" outlineLevel="0" collapsed="false">
      <c r="A378" s="106" t="n">
        <v>360</v>
      </c>
      <c r="B378" s="126" t="s">
        <v>627</v>
      </c>
      <c r="C378" s="126" t="n">
        <v>62</v>
      </c>
      <c r="D378" s="126" t="s">
        <v>45</v>
      </c>
      <c r="E378" s="41" t="n">
        <v>2</v>
      </c>
      <c r="F378" s="41"/>
      <c r="G378" s="41"/>
      <c r="H378" s="41"/>
      <c r="I378" s="41"/>
      <c r="J378" s="41"/>
      <c r="K378" s="41"/>
      <c r="L378" s="41"/>
      <c r="M378" s="41"/>
      <c r="N378" s="41" t="s">
        <v>628</v>
      </c>
      <c r="O378" s="41" t="n">
        <v>81</v>
      </c>
      <c r="P378" s="41"/>
      <c r="Q378" s="41"/>
      <c r="R378" s="41"/>
      <c r="S378" s="41"/>
      <c r="T378" s="98" t="n">
        <v>0.158946759259259</v>
      </c>
      <c r="U378" s="41" t="n">
        <v>51</v>
      </c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</row>
    <row r="379" customFormat="false" ht="12.75" hidden="false" customHeight="false" outlineLevel="0" collapsed="false">
      <c r="A379" s="106" t="n">
        <v>361</v>
      </c>
      <c r="B379" s="126" t="s">
        <v>629</v>
      </c>
      <c r="C379" s="126" t="n">
        <v>41</v>
      </c>
      <c r="D379" s="126" t="s">
        <v>169</v>
      </c>
      <c r="E379" s="41" t="n">
        <v>2</v>
      </c>
      <c r="F379" s="41"/>
      <c r="G379" s="41"/>
      <c r="H379" s="41"/>
      <c r="I379" s="41"/>
      <c r="J379" s="41"/>
      <c r="K379" s="41"/>
      <c r="L379" s="41"/>
      <c r="M379" s="41"/>
      <c r="N379" s="41" t="s">
        <v>630</v>
      </c>
      <c r="O379" s="122" t="n">
        <v>88</v>
      </c>
      <c r="P379" s="98" t="n">
        <v>0.13625</v>
      </c>
      <c r="Q379" s="41" t="n">
        <v>85</v>
      </c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</row>
    <row r="380" customFormat="false" ht="12.75" hidden="false" customHeight="false" outlineLevel="0" collapsed="false">
      <c r="A380" s="106" t="n">
        <v>362</v>
      </c>
      <c r="B380" s="126" t="s">
        <v>631</v>
      </c>
      <c r="C380" s="126" t="n">
        <v>48</v>
      </c>
      <c r="D380" s="126" t="s">
        <v>57</v>
      </c>
      <c r="E380" s="41" t="n">
        <v>2</v>
      </c>
      <c r="F380" s="41"/>
      <c r="G380" s="41"/>
      <c r="H380" s="41"/>
      <c r="I380" s="41"/>
      <c r="J380" s="41"/>
      <c r="K380" s="41"/>
      <c r="L380" s="41"/>
      <c r="M380" s="41"/>
      <c r="N380" s="41" t="s">
        <v>632</v>
      </c>
      <c r="O380" s="41" t="n">
        <v>94</v>
      </c>
      <c r="P380" s="41"/>
      <c r="Q380" s="41"/>
      <c r="R380" s="98" t="n">
        <v>0.119050925925926</v>
      </c>
      <c r="S380" s="41" t="n">
        <v>100</v>
      </c>
      <c r="T380" s="41"/>
      <c r="U380" s="41"/>
      <c r="V380" s="41"/>
      <c r="W380" s="41"/>
      <c r="X380" s="41"/>
      <c r="Y380" s="41"/>
      <c r="Z380" s="41"/>
      <c r="AA380" s="41"/>
      <c r="AB380" s="41"/>
      <c r="AC380" s="41"/>
      <c r="AD380" s="41"/>
      <c r="AE380" s="41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</row>
    <row r="381" customFormat="false" ht="12.75" hidden="false" customHeight="false" outlineLevel="0" collapsed="false">
      <c r="A381" s="106" t="n">
        <v>363</v>
      </c>
      <c r="B381" s="126" t="s">
        <v>633</v>
      </c>
      <c r="C381" s="126" t="n">
        <v>62</v>
      </c>
      <c r="D381" s="126" t="s">
        <v>45</v>
      </c>
      <c r="E381" s="41" t="n">
        <v>2</v>
      </c>
      <c r="F381" s="41"/>
      <c r="G381" s="41"/>
      <c r="H381" s="41"/>
      <c r="I381" s="41"/>
      <c r="J381" s="41"/>
      <c r="K381" s="41"/>
      <c r="L381" s="41"/>
      <c r="M381" s="41"/>
      <c r="N381" s="41" t="s">
        <v>634</v>
      </c>
      <c r="O381" s="41" t="n">
        <v>100</v>
      </c>
      <c r="P381" s="41"/>
      <c r="Q381" s="41"/>
      <c r="R381" s="41"/>
      <c r="S381" s="41"/>
      <c r="T381" s="98" t="n">
        <v>0.160219907407407</v>
      </c>
      <c r="U381" s="41" t="n">
        <v>55</v>
      </c>
      <c r="V381" s="41"/>
      <c r="W381" s="41"/>
      <c r="X381" s="41"/>
      <c r="Y381" s="41"/>
      <c r="Z381" s="41"/>
      <c r="AA381" s="41"/>
      <c r="AB381" s="41"/>
      <c r="AC381" s="41"/>
      <c r="AD381" s="41"/>
      <c r="AE381" s="41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</row>
    <row r="382" customFormat="false" ht="12.75" hidden="false" customHeight="false" outlineLevel="0" collapsed="false">
      <c r="A382" s="106" t="n">
        <v>364</v>
      </c>
      <c r="B382" s="120" t="s">
        <v>635</v>
      </c>
      <c r="C382" s="120" t="n">
        <v>49</v>
      </c>
      <c r="D382" s="126" t="s">
        <v>128</v>
      </c>
      <c r="E382" s="41" t="n">
        <v>2</v>
      </c>
      <c r="F382" s="41"/>
      <c r="G382" s="41"/>
      <c r="H382" s="41"/>
      <c r="I382" s="41"/>
      <c r="J382" s="41"/>
      <c r="K382" s="41"/>
      <c r="L382" s="41"/>
      <c r="M382" s="41"/>
      <c r="N382" s="41" t="s">
        <v>636</v>
      </c>
      <c r="O382" s="122" t="n">
        <v>102</v>
      </c>
      <c r="P382" s="122"/>
      <c r="Q382" s="122"/>
      <c r="R382" s="122"/>
      <c r="S382" s="122"/>
      <c r="T382" s="122"/>
      <c r="U382" s="122"/>
      <c r="V382" s="125" t="n">
        <v>0.176782407407407</v>
      </c>
      <c r="W382" s="122" t="n">
        <v>141</v>
      </c>
      <c r="X382" s="41"/>
      <c r="Y382" s="41"/>
      <c r="Z382" s="41"/>
      <c r="AA382" s="41"/>
      <c r="AB382" s="41"/>
      <c r="AC382" s="41"/>
      <c r="AD382" s="41"/>
      <c r="AE382" s="41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</row>
    <row r="383" s="3" customFormat="true" ht="12.75" hidden="false" customHeight="false" outlineLevel="0" collapsed="false">
      <c r="A383" s="106" t="n">
        <v>365</v>
      </c>
      <c r="B383" s="126" t="s">
        <v>637</v>
      </c>
      <c r="C383" s="126" t="n">
        <v>63</v>
      </c>
      <c r="D383" s="126"/>
      <c r="E383" s="41" t="n">
        <v>2</v>
      </c>
      <c r="F383" s="41"/>
      <c r="G383" s="41"/>
      <c r="H383" s="41"/>
      <c r="I383" s="41"/>
      <c r="J383" s="41"/>
      <c r="K383" s="41"/>
      <c r="L383" s="41"/>
      <c r="M383" s="41"/>
      <c r="N383" s="41" t="s">
        <v>638</v>
      </c>
      <c r="O383" s="41" t="n">
        <v>109</v>
      </c>
      <c r="P383" s="98" t="n">
        <v>0.136261574074074</v>
      </c>
      <c r="Q383" s="41" t="n">
        <v>86</v>
      </c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  <c r="AC383" s="41"/>
      <c r="AD383" s="41"/>
      <c r="AE383" s="41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</row>
    <row r="384" s="1" customFormat="true" ht="12.75" hidden="false" customHeight="false" outlineLevel="0" collapsed="false">
      <c r="A384" s="106" t="n">
        <v>366</v>
      </c>
      <c r="B384" s="126" t="s">
        <v>639</v>
      </c>
      <c r="C384" s="126" t="n">
        <v>45</v>
      </c>
      <c r="D384" s="126" t="s">
        <v>214</v>
      </c>
      <c r="E384" s="41" t="n">
        <v>2</v>
      </c>
      <c r="F384" s="98"/>
      <c r="G384" s="41"/>
      <c r="H384" s="41"/>
      <c r="I384" s="41"/>
      <c r="J384" s="41"/>
      <c r="K384" s="41"/>
      <c r="L384" s="41"/>
      <c r="M384" s="41"/>
      <c r="N384" s="41" t="s">
        <v>640</v>
      </c>
      <c r="O384" s="41" t="n">
        <v>110</v>
      </c>
      <c r="P384" s="41"/>
      <c r="Q384" s="41"/>
      <c r="R384" s="98" t="n">
        <v>0.118761574074074</v>
      </c>
      <c r="S384" s="41" t="n">
        <v>99</v>
      </c>
      <c r="T384" s="41"/>
      <c r="U384" s="41"/>
      <c r="V384" s="41"/>
      <c r="W384" s="41"/>
      <c r="X384" s="41"/>
      <c r="Y384" s="41"/>
      <c r="Z384" s="41"/>
      <c r="AA384" s="41"/>
      <c r="AB384" s="41"/>
      <c r="AC384" s="41"/>
      <c r="AD384" s="41"/>
      <c r="AE384" s="41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</row>
    <row r="385" customFormat="false" ht="12.75" hidden="false" customHeight="false" outlineLevel="0" collapsed="false">
      <c r="A385" s="106" t="n">
        <v>367</v>
      </c>
      <c r="B385" s="126" t="s">
        <v>641</v>
      </c>
      <c r="C385" s="126" t="n">
        <v>46</v>
      </c>
      <c r="D385" s="126" t="s">
        <v>377</v>
      </c>
      <c r="E385" s="41" t="n">
        <v>2</v>
      </c>
      <c r="F385" s="41"/>
      <c r="G385" s="41"/>
      <c r="H385" s="41"/>
      <c r="I385" s="41"/>
      <c r="J385" s="41"/>
      <c r="K385" s="41"/>
      <c r="L385" s="41"/>
      <c r="M385" s="41"/>
      <c r="N385" s="41" t="s">
        <v>642</v>
      </c>
      <c r="O385" s="41" t="n">
        <v>141</v>
      </c>
      <c r="P385" s="98" t="n">
        <v>0.16568287037037</v>
      </c>
      <c r="Q385" s="41" t="n">
        <v>159</v>
      </c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</row>
    <row r="386" s="3" customFormat="true" ht="12.75" hidden="false" customHeight="false" outlineLevel="0" collapsed="false">
      <c r="A386" s="106" t="n">
        <v>368</v>
      </c>
      <c r="B386" s="120" t="s">
        <v>643</v>
      </c>
      <c r="C386" s="120" t="n">
        <v>47</v>
      </c>
      <c r="D386" s="126" t="s">
        <v>644</v>
      </c>
      <c r="E386" s="122" t="n">
        <v>2</v>
      </c>
      <c r="F386" s="122"/>
      <c r="G386" s="122"/>
      <c r="H386" s="122"/>
      <c r="I386" s="122"/>
      <c r="J386" s="122"/>
      <c r="K386" s="122"/>
      <c r="L386" s="122"/>
      <c r="M386" s="122"/>
      <c r="N386" s="41" t="s">
        <v>645</v>
      </c>
      <c r="O386" s="122" t="n">
        <v>153</v>
      </c>
      <c r="P386" s="122"/>
      <c r="Q386" s="122"/>
      <c r="R386" s="122"/>
      <c r="S386" s="122"/>
      <c r="T386" s="122"/>
      <c r="U386" s="122"/>
      <c r="V386" s="41"/>
      <c r="W386" s="41"/>
      <c r="X386" s="98" t="n">
        <v>0.178460648148148</v>
      </c>
      <c r="Y386" s="41" t="n">
        <v>69</v>
      </c>
      <c r="Z386" s="41"/>
      <c r="AA386" s="41"/>
      <c r="AB386" s="41"/>
      <c r="AC386" s="41"/>
      <c r="AD386" s="41"/>
      <c r="AE386" s="41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</row>
    <row r="387" customFormat="false" ht="12.75" hidden="false" customHeight="false" outlineLevel="0" collapsed="false">
      <c r="A387" s="106" t="n">
        <v>369</v>
      </c>
      <c r="B387" s="120" t="s">
        <v>646</v>
      </c>
      <c r="C387" s="120" t="n">
        <v>45</v>
      </c>
      <c r="D387" s="126" t="s">
        <v>169</v>
      </c>
      <c r="E387" s="41" t="n">
        <v>2</v>
      </c>
      <c r="F387" s="41"/>
      <c r="G387" s="41"/>
      <c r="H387" s="41"/>
      <c r="I387" s="41"/>
      <c r="J387" s="41"/>
      <c r="K387" s="41"/>
      <c r="L387" s="41"/>
      <c r="M387" s="41"/>
      <c r="N387" s="41" t="s">
        <v>647</v>
      </c>
      <c r="O387" s="41" t="n">
        <v>161</v>
      </c>
      <c r="P387" s="41"/>
      <c r="Q387" s="41"/>
      <c r="R387" s="98" t="n">
        <v>0.126493055555556</v>
      </c>
      <c r="S387" s="41" t="n">
        <v>122</v>
      </c>
      <c r="T387" s="122"/>
      <c r="U387" s="122"/>
      <c r="V387" s="41"/>
      <c r="W387" s="41"/>
      <c r="X387" s="41"/>
      <c r="Y387" s="41"/>
      <c r="Z387" s="41"/>
      <c r="AA387" s="41"/>
      <c r="AB387" s="41"/>
      <c r="AC387" s="41"/>
      <c r="AD387" s="41"/>
      <c r="AE387" s="41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</row>
    <row r="388" customFormat="false" ht="12.75" hidden="false" customHeight="false" outlineLevel="0" collapsed="false">
      <c r="A388" s="106" t="n">
        <v>370</v>
      </c>
      <c r="B388" s="126" t="s">
        <v>648</v>
      </c>
      <c r="C388" s="126" t="n">
        <v>51</v>
      </c>
      <c r="D388" s="126" t="s">
        <v>649</v>
      </c>
      <c r="E388" s="41" t="n">
        <v>2</v>
      </c>
      <c r="F388" s="41"/>
      <c r="G388" s="41"/>
      <c r="H388" s="41"/>
      <c r="I388" s="41"/>
      <c r="J388" s="41"/>
      <c r="K388" s="41"/>
      <c r="L388" s="41"/>
      <c r="M388" s="41"/>
      <c r="N388" s="41" t="s">
        <v>650</v>
      </c>
      <c r="O388" s="41" t="n">
        <v>175</v>
      </c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98" t="n">
        <v>0.159513888888889</v>
      </c>
      <c r="AA388" s="41" t="n">
        <v>62</v>
      </c>
      <c r="AB388" s="41"/>
      <c r="AC388" s="41"/>
      <c r="AD388" s="41"/>
      <c r="AE388" s="41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</row>
    <row r="389" s="3" customFormat="true" ht="12.75" hidden="false" customHeight="false" outlineLevel="0" collapsed="false">
      <c r="A389" s="106" t="n">
        <v>371</v>
      </c>
      <c r="B389" s="126" t="s">
        <v>651</v>
      </c>
      <c r="C389" s="126" t="n">
        <v>46</v>
      </c>
      <c r="D389" s="126" t="s">
        <v>399</v>
      </c>
      <c r="E389" s="41" t="n">
        <v>2</v>
      </c>
      <c r="F389" s="41"/>
      <c r="G389" s="41"/>
      <c r="H389" s="41"/>
      <c r="I389" s="41"/>
      <c r="J389" s="41"/>
      <c r="K389" s="41"/>
      <c r="L389" s="41"/>
      <c r="M389" s="41"/>
      <c r="N389" s="41" t="s">
        <v>652</v>
      </c>
      <c r="O389" s="41" t="n">
        <v>213</v>
      </c>
      <c r="P389" s="41"/>
      <c r="Q389" s="41"/>
      <c r="R389" s="98" t="n">
        <v>0.137291666666667</v>
      </c>
      <c r="S389" s="41" t="n">
        <v>140</v>
      </c>
      <c r="T389" s="41"/>
      <c r="U389" s="41"/>
      <c r="V389" s="41"/>
      <c r="W389" s="41"/>
      <c r="X389" s="41"/>
      <c r="Y389" s="41"/>
      <c r="Z389" s="41"/>
      <c r="AA389" s="41"/>
      <c r="AB389" s="41"/>
      <c r="AC389" s="41"/>
      <c r="AD389" s="41"/>
      <c r="AE389" s="41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</row>
    <row r="390" s="3" customFormat="true" ht="12.75" hidden="false" customHeight="false" outlineLevel="0" collapsed="false">
      <c r="A390" s="106" t="n">
        <v>372</v>
      </c>
      <c r="B390" s="126" t="s">
        <v>653</v>
      </c>
      <c r="C390" s="126" t="n">
        <v>55</v>
      </c>
      <c r="D390" s="126"/>
      <c r="E390" s="41" t="n">
        <v>2</v>
      </c>
      <c r="F390" s="41"/>
      <c r="G390" s="41"/>
      <c r="H390" s="41"/>
      <c r="I390" s="41"/>
      <c r="J390" s="41"/>
      <c r="K390" s="41"/>
      <c r="L390" s="41"/>
      <c r="M390" s="41"/>
      <c r="N390" s="41" t="s">
        <v>654</v>
      </c>
      <c r="O390" s="41" t="n">
        <v>216</v>
      </c>
      <c r="P390" s="41"/>
      <c r="Q390" s="41"/>
      <c r="R390" s="98" t="n">
        <v>0.1421875</v>
      </c>
      <c r="S390" s="41" t="n">
        <v>152</v>
      </c>
      <c r="T390" s="41"/>
      <c r="U390" s="41"/>
      <c r="V390" s="41"/>
      <c r="W390" s="41"/>
      <c r="X390" s="41"/>
      <c r="Y390" s="41"/>
      <c r="Z390" s="41"/>
      <c r="AA390" s="41"/>
      <c r="AB390" s="41"/>
      <c r="AC390" s="41"/>
      <c r="AD390" s="41"/>
      <c r="AE390" s="41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</row>
    <row r="391" s="1" customFormat="true" ht="12.75" hidden="false" customHeight="false" outlineLevel="0" collapsed="false">
      <c r="A391" s="106" t="n">
        <v>373</v>
      </c>
      <c r="B391" s="126" t="s">
        <v>655</v>
      </c>
      <c r="C391" s="126" t="n">
        <v>40</v>
      </c>
      <c r="D391" s="126" t="s">
        <v>80</v>
      </c>
      <c r="E391" s="41" t="n">
        <v>2</v>
      </c>
      <c r="F391" s="41"/>
      <c r="G391" s="41"/>
      <c r="H391" s="41"/>
      <c r="I391" s="41"/>
      <c r="J391" s="41"/>
      <c r="K391" s="41"/>
      <c r="L391" s="41"/>
      <c r="M391" s="41"/>
      <c r="N391" s="41" t="s">
        <v>656</v>
      </c>
      <c r="O391" s="41" t="n">
        <v>218</v>
      </c>
      <c r="P391" s="98" t="n">
        <v>0.19287037037037</v>
      </c>
      <c r="Q391" s="41" t="n">
        <v>178</v>
      </c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  <c r="AC391" s="41"/>
      <c r="AD391" s="41"/>
      <c r="AE391" s="41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</row>
    <row r="392" customFormat="false" ht="12.75" hidden="false" customHeight="false" outlineLevel="0" collapsed="false">
      <c r="A392" s="106" t="n">
        <v>374</v>
      </c>
      <c r="B392" s="126" t="s">
        <v>657</v>
      </c>
      <c r="C392" s="126" t="n">
        <v>80</v>
      </c>
      <c r="D392" s="126"/>
      <c r="E392" s="41" t="n">
        <v>2</v>
      </c>
      <c r="F392" s="41"/>
      <c r="G392" s="41"/>
      <c r="H392" s="41"/>
      <c r="I392" s="41"/>
      <c r="J392" s="41"/>
      <c r="K392" s="41"/>
      <c r="L392" s="41"/>
      <c r="M392" s="41"/>
      <c r="N392" s="41" t="s">
        <v>658</v>
      </c>
      <c r="O392" s="41" t="n">
        <v>220</v>
      </c>
      <c r="P392" s="41"/>
      <c r="Q392" s="41"/>
      <c r="R392" s="98" t="n">
        <v>0.17875</v>
      </c>
      <c r="S392" s="41" t="n">
        <v>160</v>
      </c>
      <c r="T392" s="41"/>
      <c r="U392" s="41"/>
      <c r="V392" s="41"/>
      <c r="W392" s="41"/>
      <c r="X392" s="41"/>
      <c r="Y392" s="41"/>
      <c r="Z392" s="41"/>
      <c r="AA392" s="41"/>
      <c r="AB392" s="41"/>
      <c r="AC392" s="41"/>
      <c r="AD392" s="41"/>
      <c r="AE392" s="41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</row>
    <row r="393" customFormat="false" ht="12.75" hidden="false" customHeight="false" outlineLevel="0" collapsed="false">
      <c r="A393" s="106" t="n">
        <v>375</v>
      </c>
      <c r="B393" s="120" t="s">
        <v>659</v>
      </c>
      <c r="C393" s="120" t="n">
        <v>78</v>
      </c>
      <c r="D393" s="126" t="s">
        <v>57</v>
      </c>
      <c r="E393" s="41" t="n">
        <v>2</v>
      </c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98" t="n">
        <v>0.106203703703704</v>
      </c>
      <c r="Q393" s="41" t="n">
        <v>3</v>
      </c>
      <c r="R393" s="122"/>
      <c r="S393" s="122"/>
      <c r="T393" s="122"/>
      <c r="U393" s="122"/>
      <c r="V393" s="125" t="n">
        <v>0.122048611111111</v>
      </c>
      <c r="W393" s="133" t="n">
        <v>1</v>
      </c>
      <c r="X393" s="41"/>
      <c r="Y393" s="41"/>
      <c r="Z393" s="41"/>
      <c r="AA393" s="41"/>
      <c r="AB393" s="41"/>
      <c r="AC393" s="41"/>
      <c r="AD393" s="41"/>
      <c r="AE393" s="41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</row>
    <row r="394" customFormat="false" ht="12.75" hidden="false" customHeight="false" outlineLevel="0" collapsed="false">
      <c r="A394" s="106" t="n">
        <v>376</v>
      </c>
      <c r="B394" s="126" t="s">
        <v>660</v>
      </c>
      <c r="C394" s="126" t="n">
        <v>68</v>
      </c>
      <c r="D394" s="126" t="s">
        <v>57</v>
      </c>
      <c r="E394" s="41" t="n">
        <v>2</v>
      </c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98" t="n">
        <v>0.110972222222222</v>
      </c>
      <c r="Q394" s="41" t="n">
        <v>6</v>
      </c>
      <c r="R394" s="41"/>
      <c r="S394" s="41"/>
      <c r="T394" s="41"/>
      <c r="U394" s="41"/>
      <c r="V394" s="125" t="n">
        <v>0.138043981481481</v>
      </c>
      <c r="W394" s="122" t="n">
        <v>24</v>
      </c>
      <c r="X394" s="41"/>
      <c r="Y394" s="41"/>
      <c r="Z394" s="41"/>
      <c r="AA394" s="41"/>
      <c r="AB394" s="41"/>
      <c r="AC394" s="41"/>
      <c r="AD394" s="41"/>
      <c r="AE394" s="41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</row>
    <row r="395" customFormat="false" ht="12.75" hidden="false" customHeight="false" outlineLevel="0" collapsed="false">
      <c r="A395" s="106" t="n">
        <v>377</v>
      </c>
      <c r="B395" s="126" t="s">
        <v>661</v>
      </c>
      <c r="C395" s="126" t="n">
        <v>75</v>
      </c>
      <c r="D395" s="126" t="s">
        <v>128</v>
      </c>
      <c r="E395" s="41" t="n">
        <v>2</v>
      </c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98" t="n">
        <v>0.121168981481481</v>
      </c>
      <c r="Q395" s="41" t="n">
        <v>25</v>
      </c>
      <c r="R395" s="41"/>
      <c r="S395" s="41"/>
      <c r="T395" s="98" t="n">
        <v>0.152951388888889</v>
      </c>
      <c r="U395" s="41" t="n">
        <v>41</v>
      </c>
      <c r="V395" s="41"/>
      <c r="W395" s="41"/>
      <c r="X395" s="41"/>
      <c r="Y395" s="41"/>
      <c r="Z395" s="41"/>
      <c r="AA395" s="41"/>
      <c r="AB395" s="41"/>
      <c r="AC395" s="41"/>
      <c r="AD395" s="41"/>
      <c r="AE395" s="41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</row>
    <row r="396" s="1" customFormat="true" ht="12.75" hidden="false" customHeight="false" outlineLevel="0" collapsed="false">
      <c r="A396" s="106" t="n">
        <v>378</v>
      </c>
      <c r="B396" s="126" t="s">
        <v>662</v>
      </c>
      <c r="C396" s="126" t="n">
        <v>75</v>
      </c>
      <c r="D396" s="126" t="s">
        <v>663</v>
      </c>
      <c r="E396" s="41" t="n">
        <v>2</v>
      </c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98" t="n">
        <v>0.122384259259259</v>
      </c>
      <c r="Q396" s="41" t="n">
        <v>28</v>
      </c>
      <c r="R396" s="98" t="n">
        <v>0.104155092592593</v>
      </c>
      <c r="S396" s="41" t="n">
        <v>29</v>
      </c>
      <c r="T396" s="41"/>
      <c r="U396" s="41"/>
      <c r="V396" s="41"/>
      <c r="W396" s="41"/>
      <c r="X396" s="41"/>
      <c r="Y396" s="41"/>
      <c r="Z396" s="41"/>
      <c r="AA396" s="41"/>
      <c r="AB396" s="41"/>
      <c r="AC396" s="41"/>
      <c r="AD396" s="41"/>
      <c r="AE396" s="41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</row>
    <row r="397" customFormat="false" ht="12.75" hidden="false" customHeight="false" outlineLevel="0" collapsed="false">
      <c r="A397" s="106" t="n">
        <v>379</v>
      </c>
      <c r="B397" s="126" t="s">
        <v>664</v>
      </c>
      <c r="C397" s="126" t="n">
        <v>78</v>
      </c>
      <c r="D397" s="126" t="s">
        <v>665</v>
      </c>
      <c r="E397" s="41" t="n">
        <v>2</v>
      </c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98" t="n">
        <v>0.12275462962963</v>
      </c>
      <c r="Q397" s="41" t="n">
        <v>31</v>
      </c>
      <c r="R397" s="98" t="n">
        <v>0.106400462962963</v>
      </c>
      <c r="S397" s="41" t="n">
        <v>37</v>
      </c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</row>
    <row r="398" customFormat="false" ht="12.75" hidden="false" customHeight="false" outlineLevel="0" collapsed="false">
      <c r="A398" s="106" t="n">
        <v>380</v>
      </c>
      <c r="B398" s="120" t="s">
        <v>666</v>
      </c>
      <c r="C398" s="120" t="n">
        <v>72</v>
      </c>
      <c r="D398" s="126" t="s">
        <v>279</v>
      </c>
      <c r="E398" s="41" t="n">
        <v>2</v>
      </c>
      <c r="F398" s="41"/>
      <c r="G398" s="41"/>
      <c r="H398" s="41"/>
      <c r="I398" s="41"/>
      <c r="J398" s="41"/>
      <c r="K398" s="41"/>
      <c r="L398" s="41"/>
      <c r="M398" s="41"/>
      <c r="N398" s="122"/>
      <c r="O398" s="122"/>
      <c r="P398" s="98" t="n">
        <v>0.125243055555556</v>
      </c>
      <c r="Q398" s="41" t="n">
        <v>39</v>
      </c>
      <c r="R398" s="122"/>
      <c r="S398" s="122"/>
      <c r="T398" s="122"/>
      <c r="U398" s="122"/>
      <c r="V398" s="41"/>
      <c r="W398" s="41"/>
      <c r="X398" s="98" t="n">
        <v>0.149652777777778</v>
      </c>
      <c r="Y398" s="41" t="n">
        <v>30</v>
      </c>
      <c r="Z398" s="41"/>
      <c r="AA398" s="41"/>
      <c r="AB398" s="41"/>
      <c r="AC398" s="41"/>
      <c r="AD398" s="41"/>
      <c r="AE398" s="41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</row>
    <row r="399" s="1" customFormat="true" ht="12.75" hidden="false" customHeight="false" outlineLevel="0" collapsed="false">
      <c r="A399" s="106" t="n">
        <v>381</v>
      </c>
      <c r="B399" s="126" t="s">
        <v>667</v>
      </c>
      <c r="C399" s="126" t="n">
        <v>59</v>
      </c>
      <c r="D399" s="126" t="s">
        <v>313</v>
      </c>
      <c r="E399" s="41" t="n">
        <v>2</v>
      </c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98" t="n">
        <v>0.128645833333333</v>
      </c>
      <c r="Q399" s="41" t="n">
        <v>55</v>
      </c>
      <c r="R399" s="98" t="n">
        <v>0.104074074074074</v>
      </c>
      <c r="S399" s="41" t="n">
        <v>28</v>
      </c>
      <c r="T399" s="41"/>
      <c r="U399" s="41"/>
      <c r="V399" s="41"/>
      <c r="W399" s="41"/>
      <c r="X399" s="41"/>
      <c r="Y399" s="41"/>
      <c r="Z399" s="41"/>
      <c r="AA399" s="41"/>
      <c r="AB399" s="41"/>
      <c r="AC399" s="41"/>
      <c r="AD399" s="41"/>
      <c r="AE399" s="41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</row>
    <row r="400" s="1" customFormat="true" ht="12.75" hidden="false" customHeight="false" outlineLevel="0" collapsed="false">
      <c r="A400" s="106" t="n">
        <v>382</v>
      </c>
      <c r="B400" s="126" t="s">
        <v>668</v>
      </c>
      <c r="C400" s="126" t="n">
        <v>54</v>
      </c>
      <c r="D400" s="126" t="s">
        <v>669</v>
      </c>
      <c r="E400" s="41" t="n">
        <v>2</v>
      </c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98" t="n">
        <v>0.130497685185185</v>
      </c>
      <c r="Q400" s="41" t="n">
        <v>66</v>
      </c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98" t="n">
        <v>0.143935185185185</v>
      </c>
      <c r="AC400" s="41" t="n">
        <v>31</v>
      </c>
      <c r="AD400" s="41"/>
      <c r="AE400" s="41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</row>
    <row r="401" s="1" customFormat="true" ht="12.75" hidden="false" customHeight="false" outlineLevel="0" collapsed="false">
      <c r="A401" s="106" t="n">
        <v>383</v>
      </c>
      <c r="B401" s="126" t="s">
        <v>670</v>
      </c>
      <c r="C401" s="126" t="n">
        <v>50</v>
      </c>
      <c r="D401" s="126" t="s">
        <v>671</v>
      </c>
      <c r="E401" s="41" t="n">
        <v>2</v>
      </c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98" t="n">
        <v>0.131284722222222</v>
      </c>
      <c r="Q401" s="41" t="n">
        <v>70</v>
      </c>
      <c r="R401" s="98" t="n">
        <v>0.109259259259259</v>
      </c>
      <c r="S401" s="41" t="n">
        <v>43</v>
      </c>
      <c r="T401" s="41"/>
      <c r="U401" s="41"/>
      <c r="V401" s="41"/>
      <c r="W401" s="41"/>
      <c r="X401" s="41"/>
      <c r="Y401" s="41"/>
      <c r="Z401" s="41"/>
      <c r="AA401" s="41"/>
      <c r="AB401" s="41"/>
      <c r="AC401" s="41"/>
      <c r="AD401" s="41"/>
      <c r="AE401" s="41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</row>
    <row r="402" customFormat="false" ht="12.75" hidden="false" customHeight="false" outlineLevel="0" collapsed="false">
      <c r="A402" s="106" t="n">
        <v>384</v>
      </c>
      <c r="B402" s="120" t="s">
        <v>672</v>
      </c>
      <c r="C402" s="120" t="n">
        <v>72</v>
      </c>
      <c r="D402" s="126" t="s">
        <v>673</v>
      </c>
      <c r="E402" s="122" t="n">
        <v>2</v>
      </c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98" t="n">
        <v>0.138020833333333</v>
      </c>
      <c r="Q402" s="41" t="n">
        <v>92</v>
      </c>
      <c r="R402" s="122"/>
      <c r="S402" s="122"/>
      <c r="T402" s="98" t="n">
        <v>0.162152777777778</v>
      </c>
      <c r="U402" s="41" t="n">
        <v>58</v>
      </c>
      <c r="V402" s="41"/>
      <c r="W402" s="41"/>
      <c r="X402" s="41"/>
      <c r="Y402" s="41"/>
      <c r="Z402" s="41"/>
      <c r="AA402" s="41"/>
      <c r="AB402" s="41"/>
      <c r="AC402" s="41"/>
      <c r="AD402" s="41"/>
      <c r="AE402" s="41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</row>
    <row r="403" s="1" customFormat="true" ht="12.75" hidden="false" customHeight="false" outlineLevel="0" collapsed="false">
      <c r="A403" s="106" t="n">
        <v>385</v>
      </c>
      <c r="B403" s="126" t="s">
        <v>674</v>
      </c>
      <c r="C403" s="126" t="n">
        <v>59</v>
      </c>
      <c r="D403" s="126" t="s">
        <v>476</v>
      </c>
      <c r="E403" s="41" t="n">
        <v>2</v>
      </c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98" t="n">
        <v>0.139108796296296</v>
      </c>
      <c r="Q403" s="41" t="n">
        <v>95</v>
      </c>
      <c r="R403" s="98" t="n">
        <v>0.117789351851852</v>
      </c>
      <c r="S403" s="41" t="n">
        <v>95</v>
      </c>
      <c r="T403" s="41"/>
      <c r="U403" s="41"/>
      <c r="V403" s="41"/>
      <c r="W403" s="41"/>
      <c r="X403" s="41"/>
      <c r="Y403" s="41"/>
      <c r="Z403" s="41"/>
      <c r="AA403" s="41"/>
      <c r="AB403" s="41"/>
      <c r="AC403" s="41"/>
      <c r="AD403" s="41"/>
      <c r="AE403" s="41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</row>
    <row r="404" customFormat="false" ht="12.75" hidden="false" customHeight="false" outlineLevel="0" collapsed="false">
      <c r="A404" s="106" t="n">
        <v>386</v>
      </c>
      <c r="B404" s="120" t="s">
        <v>675</v>
      </c>
      <c r="C404" s="120" t="n">
        <v>38</v>
      </c>
      <c r="D404" s="126" t="s">
        <v>45</v>
      </c>
      <c r="E404" s="122" t="n">
        <v>2</v>
      </c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98" t="n">
        <v>0.140775462962963</v>
      </c>
      <c r="Q404" s="41" t="n">
        <v>103</v>
      </c>
      <c r="R404" s="122"/>
      <c r="S404" s="122"/>
      <c r="T404" s="122"/>
      <c r="U404" s="122"/>
      <c r="V404" s="125" t="n">
        <v>0.152615740740741</v>
      </c>
      <c r="W404" s="122" t="n">
        <v>75</v>
      </c>
      <c r="X404" s="41"/>
      <c r="Y404" s="41"/>
      <c r="Z404" s="41"/>
      <c r="AA404" s="41"/>
      <c r="AB404" s="41"/>
      <c r="AC404" s="41"/>
      <c r="AD404" s="41"/>
      <c r="AE404" s="41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</row>
    <row r="405" s="1" customFormat="true" ht="12.75" hidden="false" customHeight="false" outlineLevel="0" collapsed="false">
      <c r="A405" s="106" t="n">
        <v>387</v>
      </c>
      <c r="B405" s="126" t="s">
        <v>676</v>
      </c>
      <c r="C405" s="126" t="n">
        <v>45</v>
      </c>
      <c r="D405" s="126" t="s">
        <v>45</v>
      </c>
      <c r="E405" s="41" t="n">
        <v>2</v>
      </c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98" t="n">
        <v>0.149143518518519</v>
      </c>
      <c r="Q405" s="41" t="n">
        <v>124</v>
      </c>
      <c r="R405" s="41"/>
      <c r="S405" s="41"/>
      <c r="T405" s="98" t="n">
        <v>0.174780092592593</v>
      </c>
      <c r="U405" s="41" t="n">
        <v>77</v>
      </c>
      <c r="V405" s="41"/>
      <c r="W405" s="41"/>
      <c r="X405" s="41"/>
      <c r="Y405" s="41"/>
      <c r="Z405" s="41"/>
      <c r="AA405" s="41"/>
      <c r="AB405" s="41"/>
      <c r="AC405" s="41"/>
      <c r="AD405" s="41"/>
      <c r="AE405" s="41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</row>
    <row r="406" customFormat="false" ht="12.75" hidden="false" customHeight="false" outlineLevel="0" collapsed="false">
      <c r="A406" s="106" t="n">
        <v>388</v>
      </c>
      <c r="B406" s="126" t="s">
        <v>677</v>
      </c>
      <c r="C406" s="126" t="n">
        <v>38</v>
      </c>
      <c r="D406" s="126" t="s">
        <v>416</v>
      </c>
      <c r="E406" s="41" t="n">
        <v>2</v>
      </c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98" t="n">
        <v>0.150648148148148</v>
      </c>
      <c r="Q406" s="41" t="n">
        <v>131</v>
      </c>
      <c r="R406" s="41"/>
      <c r="S406" s="41"/>
      <c r="T406" s="41"/>
      <c r="U406" s="41"/>
      <c r="V406" s="41"/>
      <c r="W406" s="41"/>
      <c r="X406" s="98" t="n">
        <v>0.156782407407407</v>
      </c>
      <c r="Y406" s="41" t="n">
        <v>45</v>
      </c>
      <c r="Z406" s="41"/>
      <c r="AA406" s="41"/>
      <c r="AB406" s="41"/>
      <c r="AC406" s="41"/>
      <c r="AD406" s="41"/>
      <c r="AE406" s="41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</row>
    <row r="407" customFormat="false" ht="12.75" hidden="false" customHeight="false" outlineLevel="0" collapsed="false">
      <c r="A407" s="106" t="n">
        <v>389</v>
      </c>
      <c r="B407" s="126" t="s">
        <v>678</v>
      </c>
      <c r="C407" s="126" t="n">
        <v>59</v>
      </c>
      <c r="D407" s="126" t="s">
        <v>476</v>
      </c>
      <c r="E407" s="41" t="n">
        <v>2</v>
      </c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98" t="n">
        <v>0.151435185185185</v>
      </c>
      <c r="Q407" s="41" t="n">
        <v>133</v>
      </c>
      <c r="R407" s="98" t="n">
        <v>0.128645833333333</v>
      </c>
      <c r="S407" s="41" t="n">
        <v>126</v>
      </c>
      <c r="T407" s="41"/>
      <c r="U407" s="41"/>
      <c r="V407" s="41"/>
      <c r="W407" s="41"/>
      <c r="X407" s="41"/>
      <c r="Y407" s="41"/>
      <c r="Z407" s="41"/>
      <c r="AA407" s="41"/>
      <c r="AB407" s="41"/>
      <c r="AC407" s="41"/>
      <c r="AD407" s="41"/>
      <c r="AE407" s="41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</row>
    <row r="408" s="1" customFormat="true" ht="12.75" hidden="false" customHeight="false" outlineLevel="0" collapsed="false">
      <c r="A408" s="106" t="n">
        <v>390</v>
      </c>
      <c r="B408" s="126" t="s">
        <v>679</v>
      </c>
      <c r="C408" s="126" t="n">
        <v>79</v>
      </c>
      <c r="D408" s="126" t="s">
        <v>476</v>
      </c>
      <c r="E408" s="41" t="n">
        <v>2</v>
      </c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98" t="n">
        <v>0.155150462962963</v>
      </c>
      <c r="Q408" s="41" t="n">
        <v>143</v>
      </c>
      <c r="R408" s="98" t="n">
        <v>0.113368055555556</v>
      </c>
      <c r="S408" s="41" t="n">
        <v>73</v>
      </c>
      <c r="T408" s="41"/>
      <c r="U408" s="41"/>
      <c r="V408" s="41"/>
      <c r="W408" s="41"/>
      <c r="X408" s="41"/>
      <c r="Y408" s="41"/>
      <c r="Z408" s="41"/>
      <c r="AA408" s="41"/>
      <c r="AB408" s="41"/>
      <c r="AC408" s="41"/>
      <c r="AD408" s="41"/>
      <c r="AE408" s="41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</row>
    <row r="409" s="3" customFormat="true" ht="12.75" hidden="false" customHeight="false" outlineLevel="0" collapsed="false">
      <c r="A409" s="106" t="n">
        <v>391</v>
      </c>
      <c r="B409" s="126" t="s">
        <v>680</v>
      </c>
      <c r="C409" s="126" t="n">
        <v>55</v>
      </c>
      <c r="D409" s="126" t="s">
        <v>421</v>
      </c>
      <c r="E409" s="41" t="n">
        <v>2</v>
      </c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98" t="n">
        <v>0.156643518518519</v>
      </c>
      <c r="Q409" s="41" t="n">
        <v>146</v>
      </c>
      <c r="R409" s="98" t="n">
        <v>0.135810185185185</v>
      </c>
      <c r="S409" s="41" t="n">
        <v>137</v>
      </c>
      <c r="T409" s="41"/>
      <c r="U409" s="41"/>
      <c r="V409" s="41"/>
      <c r="W409" s="41"/>
      <c r="X409" s="41"/>
      <c r="Y409" s="41"/>
      <c r="Z409" s="41"/>
      <c r="AA409" s="41"/>
      <c r="AB409" s="41"/>
      <c r="AC409" s="41"/>
      <c r="AD409" s="41"/>
      <c r="AE409" s="41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</row>
    <row r="410" customFormat="false" ht="12.75" hidden="false" customHeight="false" outlineLevel="0" collapsed="false">
      <c r="A410" s="106" t="n">
        <v>392</v>
      </c>
      <c r="B410" s="126" t="s">
        <v>681</v>
      </c>
      <c r="C410" s="126" t="n">
        <v>53</v>
      </c>
      <c r="D410" s="126" t="s">
        <v>421</v>
      </c>
      <c r="E410" s="41" t="n">
        <v>2</v>
      </c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98" t="n">
        <v>0.164189814814815</v>
      </c>
      <c r="Q410" s="41" t="n">
        <v>157</v>
      </c>
      <c r="R410" s="98" t="n">
        <v>0.129097222222222</v>
      </c>
      <c r="S410" s="41" t="n">
        <v>130</v>
      </c>
      <c r="T410" s="41"/>
      <c r="U410" s="41"/>
      <c r="V410" s="41"/>
      <c r="W410" s="41"/>
      <c r="X410" s="41"/>
      <c r="Y410" s="41"/>
      <c r="Z410" s="41"/>
      <c r="AA410" s="41"/>
      <c r="AB410" s="41"/>
      <c r="AC410" s="41"/>
      <c r="AD410" s="41"/>
      <c r="AE410" s="41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</row>
    <row r="411" customFormat="false" ht="12.75" hidden="false" customHeight="false" outlineLevel="0" collapsed="false">
      <c r="A411" s="106" t="n">
        <v>393</v>
      </c>
      <c r="B411" s="126" t="s">
        <v>682</v>
      </c>
      <c r="C411" s="126" t="n">
        <v>40</v>
      </c>
      <c r="D411" s="126" t="s">
        <v>156</v>
      </c>
      <c r="E411" s="41" t="n">
        <v>2</v>
      </c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98" t="n">
        <v>0.17068287037037</v>
      </c>
      <c r="Q411" s="41" t="n">
        <v>167</v>
      </c>
      <c r="R411" s="41"/>
      <c r="S411" s="41"/>
      <c r="T411" s="41"/>
      <c r="U411" s="41"/>
      <c r="V411" s="125" t="n">
        <v>0.174027777777778</v>
      </c>
      <c r="W411" s="122" t="n">
        <v>135</v>
      </c>
      <c r="X411" s="41"/>
      <c r="Y411" s="41"/>
      <c r="Z411" s="41"/>
      <c r="AA411" s="41"/>
      <c r="AB411" s="41"/>
      <c r="AC411" s="41"/>
      <c r="AD411" s="41"/>
      <c r="AE411" s="41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</row>
    <row r="412" s="1" customFormat="true" ht="12.75" hidden="false" customHeight="false" outlineLevel="0" collapsed="false">
      <c r="A412" s="106" t="n">
        <v>394</v>
      </c>
      <c r="B412" s="126" t="s">
        <v>683</v>
      </c>
      <c r="C412" s="126" t="n">
        <v>52</v>
      </c>
      <c r="D412" s="126" t="s">
        <v>476</v>
      </c>
      <c r="E412" s="41" t="n">
        <v>2</v>
      </c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98" t="n">
        <v>0.176990740740741</v>
      </c>
      <c r="Q412" s="41" t="n">
        <v>174</v>
      </c>
      <c r="R412" s="98" t="n">
        <v>0.13849537037037</v>
      </c>
      <c r="S412" s="41" t="n">
        <v>142</v>
      </c>
      <c r="T412" s="41"/>
      <c r="U412" s="41"/>
      <c r="V412" s="41"/>
      <c r="W412" s="41"/>
      <c r="X412" s="41"/>
      <c r="Y412" s="41"/>
      <c r="Z412" s="41"/>
      <c r="AA412" s="41"/>
      <c r="AB412" s="41"/>
      <c r="AC412" s="41"/>
      <c r="AD412" s="41"/>
      <c r="AE412" s="41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</row>
    <row r="413" customFormat="false" ht="12.75" hidden="false" customHeight="false" outlineLevel="0" collapsed="false">
      <c r="A413" s="106" t="n">
        <v>395</v>
      </c>
      <c r="B413" s="120" t="s">
        <v>684</v>
      </c>
      <c r="C413" s="120" t="n">
        <v>44</v>
      </c>
      <c r="D413" s="126"/>
      <c r="E413" s="122" t="n">
        <v>2</v>
      </c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98" t="n">
        <v>0.186076388888889</v>
      </c>
      <c r="Q413" s="41" t="n">
        <v>177</v>
      </c>
      <c r="R413" s="122"/>
      <c r="S413" s="122"/>
      <c r="T413" s="122"/>
      <c r="U413" s="122"/>
      <c r="V413" s="125" t="n">
        <v>0.192534722222222</v>
      </c>
      <c r="W413" s="122" t="n">
        <v>154</v>
      </c>
      <c r="X413" s="41"/>
      <c r="Y413" s="41"/>
      <c r="Z413" s="41"/>
      <c r="AA413" s="41"/>
      <c r="AB413" s="41"/>
      <c r="AC413" s="41"/>
      <c r="AD413" s="41"/>
      <c r="AE413" s="41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</row>
    <row r="414" s="1" customFormat="true" ht="12.75" hidden="false" customHeight="false" outlineLevel="0" collapsed="false">
      <c r="A414" s="106" t="n">
        <v>396</v>
      </c>
      <c r="B414" s="120" t="s">
        <v>685</v>
      </c>
      <c r="C414" s="120" t="n">
        <v>50</v>
      </c>
      <c r="D414" s="126" t="s">
        <v>600</v>
      </c>
      <c r="E414" s="41" t="n">
        <v>2</v>
      </c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98" t="n">
        <v>0.112326388888889</v>
      </c>
      <c r="S414" s="41" t="n">
        <v>65</v>
      </c>
      <c r="T414" s="122"/>
      <c r="U414" s="122"/>
      <c r="V414" s="125" t="n">
        <v>0.151851851851852</v>
      </c>
      <c r="W414" s="122" t="n">
        <v>68</v>
      </c>
      <c r="X414" s="41"/>
      <c r="Y414" s="41"/>
      <c r="Z414" s="41"/>
      <c r="AA414" s="41"/>
      <c r="AB414" s="41"/>
      <c r="AC414" s="41"/>
      <c r="AD414" s="41"/>
      <c r="AE414" s="41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</row>
    <row r="415" customFormat="false" ht="12.75" hidden="false" customHeight="false" outlineLevel="0" collapsed="false">
      <c r="A415" s="106" t="n">
        <v>397</v>
      </c>
      <c r="B415" s="120" t="s">
        <v>686</v>
      </c>
      <c r="C415" s="120" t="n">
        <v>56</v>
      </c>
      <c r="D415" s="126" t="s">
        <v>687</v>
      </c>
      <c r="E415" s="41" t="n">
        <v>2</v>
      </c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98" t="n">
        <v>0.113935185185185</v>
      </c>
      <c r="S415" s="41" t="n">
        <v>78</v>
      </c>
      <c r="T415" s="122"/>
      <c r="U415" s="122"/>
      <c r="V415" s="125" t="n">
        <v>0.162719907407407</v>
      </c>
      <c r="W415" s="122" t="n">
        <v>110</v>
      </c>
      <c r="X415" s="41"/>
      <c r="Y415" s="41"/>
      <c r="Z415" s="41"/>
      <c r="AA415" s="41"/>
      <c r="AB415" s="41"/>
      <c r="AC415" s="41"/>
      <c r="AD415" s="41"/>
      <c r="AE415" s="41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</row>
    <row r="416" s="1" customFormat="true" ht="12.75" hidden="false" customHeight="false" outlineLevel="0" collapsed="false">
      <c r="A416" s="106" t="n">
        <v>398</v>
      </c>
      <c r="B416" s="126" t="s">
        <v>688</v>
      </c>
      <c r="C416" s="126" t="n">
        <v>61</v>
      </c>
      <c r="D416" s="126" t="s">
        <v>351</v>
      </c>
      <c r="E416" s="41" t="n">
        <v>2</v>
      </c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98" t="n">
        <v>0.114861111111111</v>
      </c>
      <c r="S416" s="41" t="n">
        <v>84</v>
      </c>
      <c r="T416" s="98" t="n">
        <v>0.162199074074074</v>
      </c>
      <c r="U416" s="41" t="n">
        <v>59</v>
      </c>
      <c r="V416" s="41"/>
      <c r="W416" s="41"/>
      <c r="X416" s="41"/>
      <c r="Y416" s="41"/>
      <c r="Z416" s="41"/>
      <c r="AA416" s="41"/>
      <c r="AB416" s="41"/>
      <c r="AC416" s="41"/>
      <c r="AD416" s="41"/>
      <c r="AE416" s="41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</row>
    <row r="417" customFormat="false" ht="12.75" hidden="false" customHeight="false" outlineLevel="0" collapsed="false">
      <c r="A417" s="106" t="n">
        <v>399</v>
      </c>
      <c r="B417" s="120" t="s">
        <v>689</v>
      </c>
      <c r="C417" s="120" t="n">
        <v>65</v>
      </c>
      <c r="D417" s="126" t="s">
        <v>625</v>
      </c>
      <c r="E417" s="122" t="n">
        <v>2</v>
      </c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98" t="n">
        <v>0.123298611111111</v>
      </c>
      <c r="S417" s="41" t="n">
        <v>115</v>
      </c>
      <c r="T417" s="122"/>
      <c r="U417" s="122"/>
      <c r="V417" s="125" t="n">
        <v>0.163101851851852</v>
      </c>
      <c r="W417" s="122" t="n">
        <v>112</v>
      </c>
      <c r="X417" s="41"/>
      <c r="Y417" s="41"/>
      <c r="Z417" s="41"/>
      <c r="AA417" s="41"/>
      <c r="AB417" s="41"/>
      <c r="AC417" s="41"/>
      <c r="AD417" s="41"/>
      <c r="AE417" s="41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</row>
    <row r="418" customFormat="false" ht="12.75" hidden="false" customHeight="false" outlineLevel="0" collapsed="false">
      <c r="A418" s="106" t="n">
        <v>400</v>
      </c>
      <c r="B418" s="126" t="s">
        <v>690</v>
      </c>
      <c r="C418" s="126" t="n">
        <v>52</v>
      </c>
      <c r="D418" s="126" t="s">
        <v>691</v>
      </c>
      <c r="E418" s="41" t="n">
        <v>2</v>
      </c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98" t="n">
        <v>0.128993055555556</v>
      </c>
      <c r="S418" s="41" t="n">
        <v>128</v>
      </c>
      <c r="T418" s="41"/>
      <c r="U418" s="41"/>
      <c r="V418" s="41"/>
      <c r="W418" s="41"/>
      <c r="X418" s="41"/>
      <c r="Y418" s="41"/>
      <c r="Z418" s="98" t="n">
        <v>0.159618055555556</v>
      </c>
      <c r="AA418" s="41" t="n">
        <v>63</v>
      </c>
      <c r="AB418" s="41"/>
      <c r="AC418" s="41"/>
      <c r="AD418" s="41"/>
      <c r="AE418" s="41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</row>
    <row r="419" customFormat="false" ht="12.75" hidden="false" customHeight="false" outlineLevel="0" collapsed="false">
      <c r="A419" s="106" t="n">
        <v>401</v>
      </c>
      <c r="B419" s="126" t="s">
        <v>692</v>
      </c>
      <c r="C419" s="126" t="n">
        <v>49</v>
      </c>
      <c r="D419" s="126" t="s">
        <v>399</v>
      </c>
      <c r="E419" s="41" t="n">
        <v>2</v>
      </c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98" t="n">
        <v>0.131747685185185</v>
      </c>
      <c r="S419" s="41" t="n">
        <v>131</v>
      </c>
      <c r="T419" s="98" t="n">
        <v>0.178333333333333</v>
      </c>
      <c r="U419" s="41" t="n">
        <v>83</v>
      </c>
      <c r="V419" s="41"/>
      <c r="W419" s="41"/>
      <c r="X419" s="41"/>
      <c r="Y419" s="41"/>
      <c r="Z419" s="41"/>
      <c r="AA419" s="41"/>
      <c r="AB419" s="41"/>
      <c r="AC419" s="41"/>
      <c r="AD419" s="41"/>
      <c r="AE419" s="41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</row>
    <row r="420" customFormat="false" ht="12.75" hidden="false" customHeight="false" outlineLevel="0" collapsed="false">
      <c r="A420" s="106" t="n">
        <v>402</v>
      </c>
      <c r="B420" s="120" t="s">
        <v>693</v>
      </c>
      <c r="C420" s="120" t="n">
        <v>41</v>
      </c>
      <c r="D420" s="126" t="s">
        <v>377</v>
      </c>
      <c r="E420" s="122" t="n">
        <v>2</v>
      </c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98" t="n">
        <v>0.140833333333333</v>
      </c>
      <c r="S420" s="41" t="n">
        <v>149</v>
      </c>
      <c r="T420" s="122"/>
      <c r="U420" s="122"/>
      <c r="V420" s="125" t="n">
        <v>0.181979166666667</v>
      </c>
      <c r="W420" s="122" t="n">
        <v>151</v>
      </c>
      <c r="X420" s="41"/>
      <c r="Y420" s="41"/>
      <c r="Z420" s="41"/>
      <c r="AA420" s="41"/>
      <c r="AB420" s="41"/>
      <c r="AC420" s="41"/>
      <c r="AD420" s="41"/>
      <c r="AE420" s="41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</row>
    <row r="421" s="1" customFormat="true" ht="12.75" hidden="false" customHeight="false" outlineLevel="0" collapsed="false">
      <c r="A421" s="106" t="n">
        <v>403</v>
      </c>
      <c r="B421" s="120" t="s">
        <v>694</v>
      </c>
      <c r="C421" s="120" t="n">
        <v>71</v>
      </c>
      <c r="D421" s="126" t="s">
        <v>313</v>
      </c>
      <c r="E421" s="122" t="n">
        <v>2</v>
      </c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41" t="s">
        <v>695</v>
      </c>
      <c r="U421" s="41" t="n">
        <v>8</v>
      </c>
      <c r="V421" s="125" t="n">
        <v>0.14068287037037</v>
      </c>
      <c r="W421" s="122" t="n">
        <v>31</v>
      </c>
      <c r="X421" s="41"/>
      <c r="Y421" s="41"/>
      <c r="Z421" s="41"/>
      <c r="AA421" s="41"/>
      <c r="AB421" s="41"/>
      <c r="AC421" s="41"/>
      <c r="AD421" s="41"/>
      <c r="AE421" s="41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</row>
    <row r="422" customFormat="false" ht="12.75" hidden="false" customHeight="false" outlineLevel="0" collapsed="false">
      <c r="A422" s="106" t="n">
        <v>404</v>
      </c>
      <c r="B422" s="120" t="s">
        <v>696</v>
      </c>
      <c r="C422" s="120" t="n">
        <v>58</v>
      </c>
      <c r="D422" s="126" t="s">
        <v>313</v>
      </c>
      <c r="E422" s="122" t="n">
        <v>2</v>
      </c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98" t="n">
        <v>0.131793981481482</v>
      </c>
      <c r="U422" s="41" t="n">
        <v>10</v>
      </c>
      <c r="V422" s="125" t="n">
        <v>0.130671296296296</v>
      </c>
      <c r="W422" s="122" t="n">
        <v>10</v>
      </c>
      <c r="X422" s="41"/>
      <c r="Y422" s="41"/>
      <c r="Z422" s="41"/>
      <c r="AA422" s="41"/>
      <c r="AB422" s="41"/>
      <c r="AC422" s="41"/>
      <c r="AD422" s="41"/>
      <c r="AE422" s="41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</row>
    <row r="423" customFormat="false" ht="12.75" hidden="false" customHeight="false" outlineLevel="0" collapsed="false">
      <c r="A423" s="106" t="n">
        <v>405</v>
      </c>
      <c r="B423" s="120" t="s">
        <v>697</v>
      </c>
      <c r="C423" s="120" t="n">
        <v>69</v>
      </c>
      <c r="D423" s="126" t="s">
        <v>45</v>
      </c>
      <c r="E423" s="122" t="n">
        <v>2</v>
      </c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3" t="n">
        <v>0.133020833333333</v>
      </c>
      <c r="U423" s="122" t="n">
        <v>11</v>
      </c>
      <c r="V423" s="125" t="n">
        <v>0.129236111111111</v>
      </c>
      <c r="W423" s="122" t="n">
        <v>6</v>
      </c>
      <c r="X423" s="41"/>
      <c r="Y423" s="41"/>
      <c r="Z423" s="41"/>
      <c r="AA423" s="41"/>
      <c r="AB423" s="41"/>
      <c r="AC423" s="41"/>
      <c r="AD423" s="41"/>
      <c r="AE423" s="41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</row>
    <row r="424" s="1" customFormat="true" ht="12.75" hidden="false" customHeight="false" outlineLevel="0" collapsed="false">
      <c r="A424" s="106" t="n">
        <v>406</v>
      </c>
      <c r="B424" s="120" t="s">
        <v>698</v>
      </c>
      <c r="C424" s="120" t="n">
        <v>64</v>
      </c>
      <c r="D424" s="126" t="s">
        <v>625</v>
      </c>
      <c r="E424" s="122" t="n">
        <v>2</v>
      </c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98" t="n">
        <v>0.147303240740741</v>
      </c>
      <c r="U424" s="41" t="n">
        <v>30</v>
      </c>
      <c r="V424" s="125" t="n">
        <v>0.143518518518519</v>
      </c>
      <c r="W424" s="122" t="n">
        <v>40</v>
      </c>
      <c r="X424" s="41"/>
      <c r="Y424" s="41"/>
      <c r="Z424" s="41"/>
      <c r="AA424" s="41"/>
      <c r="AB424" s="41"/>
      <c r="AC424" s="41"/>
      <c r="AD424" s="41"/>
      <c r="AE424" s="41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</row>
    <row r="425" customFormat="false" ht="12.75" hidden="false" customHeight="false" outlineLevel="0" collapsed="false">
      <c r="A425" s="106" t="n">
        <v>407</v>
      </c>
      <c r="B425" s="120" t="s">
        <v>699</v>
      </c>
      <c r="C425" s="120" t="n">
        <v>61</v>
      </c>
      <c r="D425" s="126" t="s">
        <v>351</v>
      </c>
      <c r="E425" s="122" t="n">
        <v>2</v>
      </c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98" t="n">
        <v>0.151076388888889</v>
      </c>
      <c r="U425" s="41" t="n">
        <v>37</v>
      </c>
      <c r="V425" s="125" t="n">
        <v>0.154675925925926</v>
      </c>
      <c r="W425" s="122" t="n">
        <v>83</v>
      </c>
      <c r="X425" s="41"/>
      <c r="Y425" s="41"/>
      <c r="Z425" s="41"/>
      <c r="AA425" s="41"/>
      <c r="AB425" s="41"/>
      <c r="AC425" s="41"/>
      <c r="AD425" s="41"/>
      <c r="AE425" s="41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</row>
    <row r="426" customFormat="false" ht="12.75" hidden="false" customHeight="false" outlineLevel="0" collapsed="false">
      <c r="A426" s="106" t="n">
        <v>408</v>
      </c>
      <c r="B426" s="120" t="s">
        <v>700</v>
      </c>
      <c r="C426" s="120" t="n">
        <v>50</v>
      </c>
      <c r="D426" s="126"/>
      <c r="E426" s="122" t="n">
        <v>2</v>
      </c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98" t="n">
        <v>0.159930555555556</v>
      </c>
      <c r="U426" s="41" t="n">
        <v>54</v>
      </c>
      <c r="V426" s="125" t="n">
        <v>0.151875</v>
      </c>
      <c r="W426" s="122" t="n">
        <v>69</v>
      </c>
      <c r="X426" s="41"/>
      <c r="Y426" s="41"/>
      <c r="Z426" s="41"/>
      <c r="AA426" s="41"/>
      <c r="AB426" s="41"/>
      <c r="AC426" s="41"/>
      <c r="AD426" s="41"/>
      <c r="AE426" s="41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</row>
    <row r="427" customFormat="false" ht="12.75" hidden="false" customHeight="false" outlineLevel="0" collapsed="false">
      <c r="A427" s="106" t="n">
        <v>409</v>
      </c>
      <c r="B427" s="120" t="s">
        <v>701</v>
      </c>
      <c r="C427" s="120" t="n">
        <v>50</v>
      </c>
      <c r="D427" s="126" t="s">
        <v>537</v>
      </c>
      <c r="E427" s="122" t="n">
        <v>2</v>
      </c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98" t="n">
        <v>0.175324074074074</v>
      </c>
      <c r="U427" s="41" t="n">
        <v>79</v>
      </c>
      <c r="V427" s="125" t="n">
        <v>0.175486111111111</v>
      </c>
      <c r="W427" s="122" t="n">
        <v>138</v>
      </c>
      <c r="X427" s="41"/>
      <c r="Y427" s="41"/>
      <c r="Z427" s="41"/>
      <c r="AA427" s="41"/>
      <c r="AB427" s="41"/>
      <c r="AC427" s="41"/>
      <c r="AD427" s="41"/>
      <c r="AE427" s="41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</row>
    <row r="428" customFormat="false" ht="12.75" hidden="false" customHeight="false" outlineLevel="0" collapsed="false">
      <c r="A428" s="106" t="n">
        <v>410</v>
      </c>
      <c r="B428" s="120" t="s">
        <v>702</v>
      </c>
      <c r="C428" s="120" t="n">
        <v>72</v>
      </c>
      <c r="D428" s="126" t="s">
        <v>45</v>
      </c>
      <c r="E428" s="122" t="n">
        <v>2</v>
      </c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5" t="n">
        <v>0.1296875</v>
      </c>
      <c r="W428" s="122" t="n">
        <v>8</v>
      </c>
      <c r="X428" s="98" t="n">
        <v>0.174247685185185</v>
      </c>
      <c r="Y428" s="41" t="n">
        <v>67</v>
      </c>
      <c r="Z428" s="41"/>
      <c r="AA428" s="41"/>
      <c r="AB428" s="41"/>
      <c r="AC428" s="41"/>
      <c r="AD428" s="41"/>
      <c r="AE428" s="41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</row>
    <row r="429" customFormat="false" ht="12.75" hidden="false" customHeight="false" outlineLevel="0" collapsed="false">
      <c r="A429" s="106" t="n">
        <v>411</v>
      </c>
      <c r="B429" s="120" t="s">
        <v>703</v>
      </c>
      <c r="C429" s="120" t="n">
        <v>59</v>
      </c>
      <c r="D429" s="126" t="s">
        <v>45</v>
      </c>
      <c r="E429" s="122" t="n">
        <v>2</v>
      </c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5" t="n">
        <v>0.131724537037037</v>
      </c>
      <c r="W429" s="122" t="n">
        <v>12</v>
      </c>
      <c r="X429" s="98" t="n">
        <v>0.134768518518519</v>
      </c>
      <c r="Y429" s="41" t="n">
        <v>10</v>
      </c>
      <c r="Z429" s="41"/>
      <c r="AA429" s="41"/>
      <c r="AB429" s="41"/>
      <c r="AC429" s="41"/>
      <c r="AD429" s="41"/>
      <c r="AE429" s="41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</row>
    <row r="430" s="1" customFormat="true" ht="12.75" hidden="false" customHeight="false" outlineLevel="0" collapsed="false">
      <c r="A430" s="106" t="n">
        <v>412</v>
      </c>
      <c r="B430" s="120" t="s">
        <v>704</v>
      </c>
      <c r="C430" s="120" t="n">
        <v>72</v>
      </c>
      <c r="D430" s="126" t="s">
        <v>705</v>
      </c>
      <c r="E430" s="122" t="n">
        <v>2</v>
      </c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5" t="n">
        <v>0.144085648148148</v>
      </c>
      <c r="W430" s="122" t="n">
        <v>42</v>
      </c>
      <c r="X430" s="98" t="n">
        <v>0.147951388888889</v>
      </c>
      <c r="Y430" s="41" t="n">
        <v>25.26</v>
      </c>
      <c r="Z430" s="41"/>
      <c r="AA430" s="41"/>
      <c r="AB430" s="41"/>
      <c r="AC430" s="41"/>
      <c r="AD430" s="41"/>
      <c r="AE430" s="41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</row>
    <row r="431" customFormat="false" ht="12.75" hidden="false" customHeight="false" outlineLevel="0" collapsed="false">
      <c r="A431" s="106" t="n">
        <v>413</v>
      </c>
      <c r="B431" s="120" t="s">
        <v>706</v>
      </c>
      <c r="C431" s="120" t="n">
        <v>67</v>
      </c>
      <c r="D431" s="126" t="s">
        <v>140</v>
      </c>
      <c r="E431" s="122" t="n">
        <v>2</v>
      </c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5" t="n">
        <v>0.148136574074074</v>
      </c>
      <c r="W431" s="122" t="n">
        <v>55</v>
      </c>
      <c r="X431" s="41"/>
      <c r="Y431" s="41"/>
      <c r="Z431" s="41"/>
      <c r="AA431" s="41"/>
      <c r="AB431" s="98" t="n">
        <v>0.115648148148148</v>
      </c>
      <c r="AC431" s="41" t="n">
        <v>6</v>
      </c>
      <c r="AD431" s="41"/>
      <c r="AE431" s="41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</row>
    <row r="432" customFormat="false" ht="12.75" hidden="false" customHeight="false" outlineLevel="0" collapsed="false">
      <c r="A432" s="106" t="n">
        <v>414</v>
      </c>
      <c r="B432" s="120" t="s">
        <v>707</v>
      </c>
      <c r="C432" s="120" t="n">
        <v>61</v>
      </c>
      <c r="D432" s="126" t="s">
        <v>708</v>
      </c>
      <c r="E432" s="122" t="n">
        <v>2</v>
      </c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5" t="n">
        <v>0.150694444444444</v>
      </c>
      <c r="W432" s="122" t="n">
        <v>64</v>
      </c>
      <c r="X432" s="98" t="n">
        <v>0.156481481481481</v>
      </c>
      <c r="Y432" s="41" t="n">
        <v>42</v>
      </c>
      <c r="Z432" s="41"/>
      <c r="AA432" s="41"/>
      <c r="AB432" s="41"/>
      <c r="AC432" s="41"/>
      <c r="AD432" s="41"/>
      <c r="AE432" s="41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</row>
    <row r="433" customFormat="false" ht="12.75" hidden="false" customHeight="false" outlineLevel="0" collapsed="false">
      <c r="A433" s="106" t="n">
        <v>415</v>
      </c>
      <c r="B433" s="120" t="s">
        <v>709</v>
      </c>
      <c r="C433" s="120" t="n">
        <v>58</v>
      </c>
      <c r="D433" s="126" t="s">
        <v>156</v>
      </c>
      <c r="E433" s="122" t="n">
        <v>2</v>
      </c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5" t="n">
        <v>0.152256944444444</v>
      </c>
      <c r="W433" s="122" t="n">
        <v>72</v>
      </c>
      <c r="X433" s="41"/>
      <c r="Y433" s="41"/>
      <c r="Z433" s="98" t="n">
        <v>0.13474537037037</v>
      </c>
      <c r="AA433" s="41" t="n">
        <v>30</v>
      </c>
      <c r="AB433" s="41"/>
      <c r="AC433" s="41"/>
      <c r="AD433" s="41"/>
      <c r="AE433" s="41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</row>
    <row r="434" customFormat="false" ht="12.75" hidden="false" customHeight="false" outlineLevel="0" collapsed="false">
      <c r="A434" s="106" t="n">
        <v>416</v>
      </c>
      <c r="B434" s="120" t="s">
        <v>710</v>
      </c>
      <c r="C434" s="120" t="n">
        <v>37</v>
      </c>
      <c r="D434" s="126" t="s">
        <v>45</v>
      </c>
      <c r="E434" s="122" t="n">
        <v>2</v>
      </c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5" t="n">
        <v>0.154976851851852</v>
      </c>
      <c r="W434" s="122" t="n">
        <v>84</v>
      </c>
      <c r="X434" s="41"/>
      <c r="Y434" s="41"/>
      <c r="Z434" s="98" t="n">
        <v>0.132696759259259</v>
      </c>
      <c r="AA434" s="41" t="n">
        <v>23</v>
      </c>
      <c r="AB434" s="41"/>
      <c r="AC434" s="41"/>
      <c r="AD434" s="41"/>
      <c r="AE434" s="41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</row>
    <row r="435" customFormat="false" ht="12.75" hidden="false" customHeight="false" outlineLevel="0" collapsed="false">
      <c r="A435" s="106" t="n">
        <v>417</v>
      </c>
      <c r="B435" s="120" t="s">
        <v>711</v>
      </c>
      <c r="C435" s="120" t="n">
        <v>45</v>
      </c>
      <c r="D435" s="126" t="s">
        <v>416</v>
      </c>
      <c r="E435" s="122" t="n">
        <v>2</v>
      </c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5" t="n">
        <v>0.159513888888889</v>
      </c>
      <c r="W435" s="122" t="n">
        <v>99</v>
      </c>
      <c r="X435" s="98" t="n">
        <v>0.160289351851852</v>
      </c>
      <c r="Y435" s="41" t="n">
        <v>50</v>
      </c>
      <c r="Z435" s="41"/>
      <c r="AA435" s="41"/>
      <c r="AB435" s="41"/>
      <c r="AC435" s="41"/>
      <c r="AD435" s="41"/>
      <c r="AE435" s="41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</row>
    <row r="436" customFormat="false" ht="12.75" hidden="false" customHeight="false" outlineLevel="0" collapsed="false">
      <c r="A436" s="106" t="n">
        <v>418</v>
      </c>
      <c r="B436" s="120" t="s">
        <v>712</v>
      </c>
      <c r="C436" s="120" t="n">
        <v>57</v>
      </c>
      <c r="D436" s="126" t="s">
        <v>713</v>
      </c>
      <c r="E436" s="122" t="n">
        <v>2</v>
      </c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5" t="n">
        <v>0.160185185185185</v>
      </c>
      <c r="W436" s="122" t="n">
        <v>101</v>
      </c>
      <c r="X436" s="98" t="n">
        <v>0.154143518518519</v>
      </c>
      <c r="Y436" s="41" t="n">
        <v>38</v>
      </c>
      <c r="Z436" s="41"/>
      <c r="AA436" s="41"/>
      <c r="AB436" s="41"/>
      <c r="AC436" s="41"/>
      <c r="AD436" s="41"/>
      <c r="AE436" s="41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</row>
    <row r="437" customFormat="false" ht="12.75" hidden="false" customHeight="false" outlineLevel="0" collapsed="false">
      <c r="A437" s="106" t="n">
        <v>419</v>
      </c>
      <c r="B437" s="120" t="s">
        <v>714</v>
      </c>
      <c r="C437" s="120" t="n">
        <v>54</v>
      </c>
      <c r="D437" s="126" t="s">
        <v>715</v>
      </c>
      <c r="E437" s="122" t="n">
        <v>2</v>
      </c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5" t="n">
        <v>0.176064814814815</v>
      </c>
      <c r="W437" s="122" t="n">
        <v>139</v>
      </c>
      <c r="X437" s="98" t="n">
        <v>0.178472222222222</v>
      </c>
      <c r="Y437" s="41" t="n">
        <v>70</v>
      </c>
      <c r="Z437" s="41"/>
      <c r="AA437" s="41"/>
      <c r="AB437" s="41"/>
      <c r="AC437" s="41"/>
      <c r="AD437" s="41"/>
      <c r="AE437" s="41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</row>
    <row r="438" customFormat="false" ht="12.75" hidden="false" customHeight="false" outlineLevel="0" collapsed="false">
      <c r="A438" s="106" t="n">
        <v>420</v>
      </c>
      <c r="B438" s="120" t="s">
        <v>716</v>
      </c>
      <c r="C438" s="120" t="n">
        <v>81</v>
      </c>
      <c r="D438" s="126" t="s">
        <v>717</v>
      </c>
      <c r="E438" s="122" t="n">
        <v>2</v>
      </c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5" t="n">
        <v>0.179479166666667</v>
      </c>
      <c r="W438" s="122" t="n">
        <v>147</v>
      </c>
      <c r="X438" s="98" t="n">
        <v>0.1875</v>
      </c>
      <c r="Y438" s="41" t="n">
        <v>74</v>
      </c>
      <c r="Z438" s="41"/>
      <c r="AA438" s="41"/>
      <c r="AB438" s="41"/>
      <c r="AC438" s="41"/>
      <c r="AD438" s="41"/>
      <c r="AE438" s="41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</row>
    <row r="439" customFormat="false" ht="12.75" hidden="false" customHeight="false" outlineLevel="0" collapsed="false">
      <c r="A439" s="106" t="n">
        <v>421</v>
      </c>
      <c r="B439" s="126" t="s">
        <v>718</v>
      </c>
      <c r="C439" s="126" t="n">
        <v>60</v>
      </c>
      <c r="D439" s="126" t="s">
        <v>84</v>
      </c>
      <c r="E439" s="41" t="n">
        <v>2</v>
      </c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98" t="n">
        <v>0.132280092592593</v>
      </c>
      <c r="Y439" s="41" t="n">
        <v>7</v>
      </c>
      <c r="Z439" s="41"/>
      <c r="AA439" s="41"/>
      <c r="AB439" s="98" t="n">
        <v>0.111840277777778</v>
      </c>
      <c r="AC439" s="41" t="n">
        <v>3</v>
      </c>
      <c r="AD439" s="41"/>
      <c r="AE439" s="41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</row>
    <row r="440" customFormat="false" ht="12.75" hidden="false" customHeight="false" outlineLevel="0" collapsed="false">
      <c r="A440" s="106" t="n">
        <v>422</v>
      </c>
      <c r="B440" s="126" t="s">
        <v>719</v>
      </c>
      <c r="C440" s="126" t="n">
        <v>60</v>
      </c>
      <c r="D440" s="126" t="s">
        <v>720</v>
      </c>
      <c r="E440" s="41" t="n">
        <v>2</v>
      </c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98" t="n">
        <v>0.133634259259259</v>
      </c>
      <c r="Y440" s="41" t="n">
        <v>8</v>
      </c>
      <c r="Z440" s="98" t="n">
        <v>0.12875</v>
      </c>
      <c r="AA440" s="41" t="n">
        <v>16</v>
      </c>
      <c r="AB440" s="41"/>
      <c r="AC440" s="41"/>
      <c r="AD440" s="41"/>
      <c r="AE440" s="41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</row>
    <row r="441" s="1" customFormat="true" ht="12.75" hidden="false" customHeight="false" outlineLevel="0" collapsed="false">
      <c r="A441" s="106" t="n">
        <v>423</v>
      </c>
      <c r="B441" s="126" t="s">
        <v>721</v>
      </c>
      <c r="C441" s="126" t="n">
        <v>63</v>
      </c>
      <c r="D441" s="126" t="s">
        <v>140</v>
      </c>
      <c r="E441" s="41" t="n">
        <v>2</v>
      </c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98" t="n">
        <v>0.140347222222222</v>
      </c>
      <c r="Y441" s="41" t="n">
        <v>15</v>
      </c>
      <c r="Z441" s="41"/>
      <c r="AA441" s="41"/>
      <c r="AB441" s="41"/>
      <c r="AC441" s="41"/>
      <c r="AD441" s="98" t="n">
        <v>0.122199074074074</v>
      </c>
      <c r="AE441" s="41" t="n">
        <v>10</v>
      </c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</row>
    <row r="442" customFormat="false" ht="12.75" hidden="false" customHeight="false" outlineLevel="0" collapsed="false">
      <c r="A442" s="106" t="n">
        <v>424</v>
      </c>
      <c r="B442" s="126" t="s">
        <v>722</v>
      </c>
      <c r="C442" s="126" t="n">
        <v>73</v>
      </c>
      <c r="D442" s="126" t="s">
        <v>723</v>
      </c>
      <c r="E442" s="41" t="n">
        <v>2</v>
      </c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98" t="n">
        <v>0.146840277777778</v>
      </c>
      <c r="Y442" s="41" t="n">
        <v>23</v>
      </c>
      <c r="Z442" s="98" t="n">
        <v>0.134421296296296</v>
      </c>
      <c r="AA442" s="41" t="n">
        <v>28</v>
      </c>
      <c r="AB442" s="41"/>
      <c r="AC442" s="41"/>
      <c r="AD442" s="41"/>
      <c r="AE442" s="41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</row>
    <row r="443" customFormat="false" ht="12.75" hidden="false" customHeight="false" outlineLevel="0" collapsed="false">
      <c r="A443" s="106" t="n">
        <v>425</v>
      </c>
      <c r="B443" s="120" t="s">
        <v>724</v>
      </c>
      <c r="C443" s="120" t="n">
        <v>40</v>
      </c>
      <c r="D443" s="126" t="s">
        <v>416</v>
      </c>
      <c r="E443" s="122" t="n">
        <v>2</v>
      </c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41"/>
      <c r="W443" s="41"/>
      <c r="X443" s="98" t="n">
        <v>0.165763888888889</v>
      </c>
      <c r="Y443" s="41" t="n">
        <v>58</v>
      </c>
      <c r="Z443" s="98" t="n">
        <v>0.165474537037037</v>
      </c>
      <c r="AA443" s="41" t="n">
        <v>66</v>
      </c>
      <c r="AB443" s="41"/>
      <c r="AC443" s="41"/>
      <c r="AD443" s="41"/>
      <c r="AE443" s="41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</row>
    <row r="444" customFormat="false" ht="12.75" hidden="false" customHeight="false" outlineLevel="0" collapsed="false">
      <c r="A444" s="106" t="n">
        <v>426</v>
      </c>
      <c r="B444" s="126" t="s">
        <v>725</v>
      </c>
      <c r="C444" s="126" t="n">
        <v>72</v>
      </c>
      <c r="D444" s="126" t="s">
        <v>726</v>
      </c>
      <c r="E444" s="41" t="n">
        <v>2</v>
      </c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98" t="n">
        <v>0.125787037037037</v>
      </c>
      <c r="AA444" s="41" t="n">
        <v>12</v>
      </c>
      <c r="AB444" s="41"/>
      <c r="AC444" s="41"/>
      <c r="AD444" s="98" t="n">
        <v>0.116724537037037</v>
      </c>
      <c r="AE444" s="41" t="n">
        <v>3</v>
      </c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</row>
    <row r="445" customFormat="false" ht="12.75" hidden="false" customHeight="false" outlineLevel="0" collapsed="false">
      <c r="A445" s="106" t="n">
        <v>427</v>
      </c>
      <c r="B445" s="126" t="s">
        <v>727</v>
      </c>
      <c r="C445" s="126" t="n">
        <v>57</v>
      </c>
      <c r="D445" s="126" t="s">
        <v>728</v>
      </c>
      <c r="E445" s="41" t="n">
        <v>2</v>
      </c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98" t="n">
        <v>0.129398148148148</v>
      </c>
      <c r="AA445" s="41" t="n">
        <v>18</v>
      </c>
      <c r="AB445" s="41"/>
      <c r="AC445" s="41"/>
      <c r="AD445" s="98" t="n">
        <v>0.122800925925926</v>
      </c>
      <c r="AE445" s="41" t="n">
        <v>11</v>
      </c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</row>
    <row r="446" customFormat="false" ht="12.75" hidden="false" customHeight="false" outlineLevel="0" collapsed="false">
      <c r="A446" s="106" t="n">
        <v>428</v>
      </c>
      <c r="B446" s="126" t="s">
        <v>729</v>
      </c>
      <c r="C446" s="126" t="n">
        <v>51</v>
      </c>
      <c r="D446" s="126" t="s">
        <v>570</v>
      </c>
      <c r="E446" s="41" t="n">
        <v>2</v>
      </c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98" t="n">
        <v>0.138611111111111</v>
      </c>
      <c r="AA446" s="41" t="n">
        <v>36</v>
      </c>
      <c r="AB446" s="41"/>
      <c r="AC446" s="41"/>
      <c r="AD446" s="98" t="n">
        <v>0.143518518518519</v>
      </c>
      <c r="AE446" s="41" t="n">
        <v>20</v>
      </c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</row>
    <row r="447" customFormat="false" ht="12.75" hidden="false" customHeight="false" outlineLevel="0" collapsed="false">
      <c r="A447" s="106" t="n">
        <v>429</v>
      </c>
      <c r="B447" s="126" t="s">
        <v>730</v>
      </c>
      <c r="C447" s="126" t="n">
        <v>50</v>
      </c>
      <c r="D447" s="126" t="s">
        <v>570</v>
      </c>
      <c r="E447" s="41" t="n">
        <v>2</v>
      </c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98" t="n">
        <v>0.146180555555556</v>
      </c>
      <c r="AA447" s="41" t="n">
        <v>50</v>
      </c>
      <c r="AB447" s="98" t="n">
        <v>0.130428240740741</v>
      </c>
      <c r="AC447" s="41" t="n">
        <v>28</v>
      </c>
      <c r="AD447" s="41"/>
      <c r="AE447" s="41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</row>
    <row r="448" s="1" customFormat="true" ht="12.75" hidden="false" customHeight="false" outlineLevel="0" collapsed="false">
      <c r="A448" s="106" t="n">
        <v>430</v>
      </c>
      <c r="B448" s="126" t="s">
        <v>731</v>
      </c>
      <c r="C448" s="126"/>
      <c r="D448" s="126"/>
      <c r="E448" s="41" t="n">
        <v>2</v>
      </c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98" t="n">
        <v>0.100833333333333</v>
      </c>
      <c r="AC448" s="41" t="n">
        <v>17</v>
      </c>
      <c r="AD448" s="98" t="n">
        <v>0.121736111111111</v>
      </c>
      <c r="AE448" s="41" t="n">
        <v>8</v>
      </c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</row>
    <row r="449" customFormat="false" ht="13.5" hidden="false" customHeight="false" outlineLevel="0" collapsed="false">
      <c r="A449" s="106" t="n">
        <v>431</v>
      </c>
      <c r="B449" s="121" t="s">
        <v>732</v>
      </c>
      <c r="C449" s="121" t="n">
        <v>80</v>
      </c>
      <c r="D449" s="121" t="s">
        <v>57</v>
      </c>
      <c r="E449" s="130" t="n">
        <v>1</v>
      </c>
      <c r="F449" s="98" t="n">
        <v>0.122928240740741</v>
      </c>
      <c r="G449" s="41" t="n">
        <v>1</v>
      </c>
      <c r="H449" s="98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  <c r="AC449" s="41"/>
      <c r="AD449" s="41"/>
      <c r="AE449" s="41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</row>
    <row r="450" s="1" customFormat="true" ht="12.75" hidden="false" customHeight="false" outlineLevel="0" collapsed="false">
      <c r="A450" s="106" t="n">
        <v>432</v>
      </c>
      <c r="B450" s="126" t="s">
        <v>733</v>
      </c>
      <c r="C450" s="126" t="n">
        <v>69</v>
      </c>
      <c r="D450" s="126" t="s">
        <v>57</v>
      </c>
      <c r="E450" s="41" t="n">
        <v>1</v>
      </c>
      <c r="F450" s="98" t="n">
        <v>0.122939814814815</v>
      </c>
      <c r="G450" s="41" t="n">
        <v>2</v>
      </c>
      <c r="H450" s="41"/>
      <c r="I450" s="41"/>
      <c r="J450" s="41"/>
      <c r="K450" s="41"/>
      <c r="L450" s="41"/>
      <c r="M450" s="41"/>
      <c r="N450" s="41"/>
      <c r="O450" s="41"/>
      <c r="P450" s="98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  <c r="AC450" s="41"/>
      <c r="AD450" s="41"/>
      <c r="AE450" s="41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</row>
    <row r="451" customFormat="false" ht="12.75" hidden="false" customHeight="false" outlineLevel="0" collapsed="false">
      <c r="A451" s="106" t="n">
        <v>433</v>
      </c>
      <c r="B451" s="126" t="s">
        <v>734</v>
      </c>
      <c r="C451" s="126" t="n">
        <v>84</v>
      </c>
      <c r="D451" s="126" t="s">
        <v>735</v>
      </c>
      <c r="E451" s="41" t="n">
        <v>1</v>
      </c>
      <c r="F451" s="98" t="n">
        <v>0.123680555555556</v>
      </c>
      <c r="G451" s="41" t="n">
        <v>3</v>
      </c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98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  <c r="AC451" s="41"/>
      <c r="AD451" s="41"/>
      <c r="AE451" s="41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</row>
    <row r="452" customFormat="false" ht="13.5" hidden="false" customHeight="false" outlineLevel="0" collapsed="false">
      <c r="A452" s="106" t="n">
        <v>434</v>
      </c>
      <c r="B452" s="121" t="s">
        <v>736</v>
      </c>
      <c r="C452" s="121" t="n">
        <v>63</v>
      </c>
      <c r="D452" s="121" t="s">
        <v>165</v>
      </c>
      <c r="E452" s="41" t="n">
        <v>1</v>
      </c>
      <c r="F452" s="98" t="n">
        <v>0.123981481481481</v>
      </c>
      <c r="G452" s="41" t="n">
        <v>5</v>
      </c>
      <c r="H452" s="98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  <c r="AC452" s="41"/>
      <c r="AD452" s="41"/>
      <c r="AE452" s="41"/>
    </row>
    <row r="453" customFormat="false" ht="12.75" hidden="false" customHeight="false" outlineLevel="0" collapsed="false">
      <c r="A453" s="106" t="n">
        <v>435</v>
      </c>
      <c r="B453" s="126" t="s">
        <v>737</v>
      </c>
      <c r="C453" s="126" t="n">
        <v>74</v>
      </c>
      <c r="D453" s="121" t="s">
        <v>738</v>
      </c>
      <c r="E453" s="41" t="n">
        <v>1</v>
      </c>
      <c r="F453" s="98" t="n">
        <v>0.135983796296296</v>
      </c>
      <c r="G453" s="41" t="n">
        <v>18</v>
      </c>
      <c r="H453" s="98"/>
      <c r="I453" s="41"/>
      <c r="J453" s="98"/>
      <c r="K453" s="41"/>
      <c r="L453" s="98"/>
      <c r="M453" s="41"/>
      <c r="N453" s="126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  <c r="AC453" s="41"/>
      <c r="AD453" s="41"/>
      <c r="AE453" s="41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</row>
    <row r="454" customFormat="false" ht="12.75" hidden="false" customHeight="false" outlineLevel="0" collapsed="false">
      <c r="A454" s="106" t="n">
        <v>436</v>
      </c>
      <c r="B454" s="126" t="s">
        <v>739</v>
      </c>
      <c r="C454" s="126" t="n">
        <v>78</v>
      </c>
      <c r="D454" s="126" t="s">
        <v>740</v>
      </c>
      <c r="E454" s="41" t="n">
        <v>1</v>
      </c>
      <c r="F454" s="98" t="n">
        <v>0.138518518518519</v>
      </c>
      <c r="G454" s="41" t="n">
        <v>25</v>
      </c>
      <c r="H454" s="41"/>
      <c r="I454" s="41"/>
      <c r="J454" s="41"/>
      <c r="K454" s="41"/>
      <c r="L454" s="41"/>
      <c r="M454" s="41"/>
      <c r="N454" s="126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  <c r="AC454" s="41"/>
      <c r="AD454" s="41"/>
      <c r="AE454" s="41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</row>
    <row r="455" customFormat="false" ht="12.75" hidden="false" customHeight="false" outlineLevel="0" collapsed="false">
      <c r="A455" s="106" t="n">
        <v>437</v>
      </c>
      <c r="B455" s="126" t="s">
        <v>741</v>
      </c>
      <c r="C455" s="126" t="n">
        <v>71</v>
      </c>
      <c r="D455" s="126" t="s">
        <v>742</v>
      </c>
      <c r="E455" s="41" t="n">
        <v>1</v>
      </c>
      <c r="F455" s="98" t="n">
        <v>0.139548611111111</v>
      </c>
      <c r="G455" s="41" t="n">
        <v>28</v>
      </c>
      <c r="H455" s="41"/>
      <c r="I455" s="41"/>
      <c r="J455" s="41"/>
      <c r="K455" s="41"/>
      <c r="L455" s="98"/>
      <c r="M455" s="41"/>
      <c r="N455" s="124"/>
      <c r="O455" s="41"/>
      <c r="P455" s="98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  <c r="AC455" s="41"/>
      <c r="AD455" s="41"/>
      <c r="AE455" s="41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</row>
    <row r="456" customFormat="false" ht="12.75" hidden="false" customHeight="false" outlineLevel="0" collapsed="false">
      <c r="A456" s="106" t="n">
        <v>438</v>
      </c>
      <c r="B456" s="126" t="s">
        <v>743</v>
      </c>
      <c r="C456" s="126" t="n">
        <v>68</v>
      </c>
      <c r="D456" s="126" t="s">
        <v>742</v>
      </c>
      <c r="E456" s="41" t="n">
        <v>1</v>
      </c>
      <c r="F456" s="98" t="n">
        <v>0.139560185185185</v>
      </c>
      <c r="G456" s="41" t="n">
        <v>29</v>
      </c>
      <c r="H456" s="41"/>
      <c r="I456" s="41"/>
      <c r="J456" s="41"/>
      <c r="K456" s="41"/>
      <c r="L456" s="98"/>
      <c r="M456" s="41"/>
      <c r="N456" s="41"/>
      <c r="O456" s="41"/>
      <c r="P456" s="41"/>
      <c r="Q456" s="41"/>
      <c r="R456" s="41"/>
      <c r="S456" s="41"/>
      <c r="T456" s="98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</row>
    <row r="457" customFormat="false" ht="12.75" hidden="false" customHeight="false" outlineLevel="0" collapsed="false">
      <c r="A457" s="106" t="n">
        <v>439</v>
      </c>
      <c r="B457" s="120" t="s">
        <v>744</v>
      </c>
      <c r="C457" s="120" t="n">
        <v>51</v>
      </c>
      <c r="D457" s="126" t="s">
        <v>78</v>
      </c>
      <c r="E457" s="122" t="n">
        <v>1</v>
      </c>
      <c r="F457" s="123" t="n">
        <v>0.140300925925926</v>
      </c>
      <c r="G457" s="122" t="n">
        <v>32</v>
      </c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5"/>
      <c r="W457" s="122"/>
      <c r="X457" s="98"/>
      <c r="Y457" s="41"/>
      <c r="Z457" s="41"/>
      <c r="AA457" s="41"/>
      <c r="AB457" s="41"/>
      <c r="AC457" s="41"/>
      <c r="AD457" s="41"/>
      <c r="AE457" s="41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</row>
    <row r="458" s="1" customFormat="true" ht="12.75" hidden="false" customHeight="false" outlineLevel="0" collapsed="false">
      <c r="A458" s="106" t="n">
        <v>440</v>
      </c>
      <c r="B458" s="126" t="s">
        <v>745</v>
      </c>
      <c r="C458" s="126" t="n">
        <v>74</v>
      </c>
      <c r="D458" s="126" t="s">
        <v>492</v>
      </c>
      <c r="E458" s="41" t="n">
        <v>1</v>
      </c>
      <c r="F458" s="98" t="n">
        <v>0.144421296296296</v>
      </c>
      <c r="G458" s="41" t="n">
        <v>39</v>
      </c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98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</row>
    <row r="459" customFormat="false" ht="12.75" hidden="false" customHeight="false" outlineLevel="0" collapsed="false">
      <c r="A459" s="106" t="n">
        <v>441</v>
      </c>
      <c r="B459" s="126" t="s">
        <v>746</v>
      </c>
      <c r="C459" s="126" t="n">
        <v>64</v>
      </c>
      <c r="D459" s="126" t="s">
        <v>239</v>
      </c>
      <c r="E459" s="41" t="n">
        <v>1</v>
      </c>
      <c r="F459" s="98" t="n">
        <v>0.145856481481481</v>
      </c>
      <c r="G459" s="41" t="n">
        <v>43</v>
      </c>
      <c r="H459" s="41"/>
      <c r="I459" s="41"/>
      <c r="J459" s="41"/>
      <c r="K459" s="41"/>
      <c r="L459" s="98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  <c r="AC459" s="41"/>
      <c r="AD459" s="41"/>
      <c r="AE459" s="41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</row>
    <row r="460" customFormat="false" ht="12.75" hidden="false" customHeight="false" outlineLevel="0" collapsed="false">
      <c r="A460" s="106" t="n">
        <v>442</v>
      </c>
      <c r="B460" s="126" t="s">
        <v>747</v>
      </c>
      <c r="C460" s="126" t="n">
        <v>49</v>
      </c>
      <c r="D460" s="126" t="s">
        <v>298</v>
      </c>
      <c r="E460" s="41" t="n">
        <v>1</v>
      </c>
      <c r="F460" s="98" t="n">
        <v>0.146238425925926</v>
      </c>
      <c r="G460" s="41" t="n">
        <v>45</v>
      </c>
      <c r="H460" s="98"/>
      <c r="I460" s="41"/>
      <c r="J460" s="98"/>
      <c r="K460" s="41"/>
      <c r="L460" s="98"/>
      <c r="M460" s="41"/>
      <c r="N460" s="124"/>
      <c r="O460" s="41"/>
      <c r="P460" s="98"/>
      <c r="Q460" s="41"/>
      <c r="R460" s="98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  <c r="AC460" s="41"/>
      <c r="AD460" s="41"/>
      <c r="AE460" s="41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</row>
    <row r="461" customFormat="false" ht="12.75" hidden="false" customHeight="false" outlineLevel="0" collapsed="false">
      <c r="A461" s="106" t="n">
        <v>443</v>
      </c>
      <c r="B461" s="120" t="s">
        <v>748</v>
      </c>
      <c r="C461" s="120" t="n">
        <v>73</v>
      </c>
      <c r="D461" s="126" t="s">
        <v>749</v>
      </c>
      <c r="E461" s="122" t="n">
        <v>1</v>
      </c>
      <c r="F461" s="123" t="n">
        <v>0.146597222222222</v>
      </c>
      <c r="G461" s="122" t="n">
        <v>47</v>
      </c>
      <c r="H461" s="122"/>
      <c r="I461" s="122"/>
      <c r="J461" s="122"/>
      <c r="K461" s="122"/>
      <c r="L461" s="122"/>
      <c r="M461" s="122"/>
      <c r="N461" s="120"/>
      <c r="O461" s="122"/>
      <c r="P461" s="98"/>
      <c r="Q461" s="41"/>
      <c r="R461" s="98"/>
      <c r="S461" s="41"/>
      <c r="T461" s="122"/>
      <c r="U461" s="122"/>
      <c r="V461" s="125"/>
      <c r="W461" s="122"/>
      <c r="X461" s="98"/>
      <c r="Y461" s="41"/>
      <c r="Z461" s="41"/>
      <c r="AA461" s="41"/>
      <c r="AB461" s="41"/>
      <c r="AC461" s="41"/>
      <c r="AD461" s="41"/>
      <c r="AE461" s="41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</row>
    <row r="462" s="1" customFormat="true" ht="12.75" hidden="false" customHeight="false" outlineLevel="0" collapsed="false">
      <c r="A462" s="106" t="n">
        <v>444</v>
      </c>
      <c r="B462" s="126" t="s">
        <v>750</v>
      </c>
      <c r="C462" s="126" t="n">
        <v>88</v>
      </c>
      <c r="D462" s="126" t="s">
        <v>453</v>
      </c>
      <c r="E462" s="41" t="n">
        <v>1</v>
      </c>
      <c r="F462" s="98" t="n">
        <v>0.146909722222222</v>
      </c>
      <c r="G462" s="41" t="n">
        <v>49</v>
      </c>
      <c r="H462" s="41"/>
      <c r="I462" s="41"/>
      <c r="J462" s="41"/>
      <c r="K462" s="41"/>
      <c r="L462" s="41"/>
      <c r="M462" s="41"/>
      <c r="N462" s="126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</row>
    <row r="463" customFormat="false" ht="12.75" hidden="false" customHeight="false" outlineLevel="0" collapsed="false">
      <c r="A463" s="106" t="n">
        <v>445</v>
      </c>
      <c r="B463" s="126" t="s">
        <v>751</v>
      </c>
      <c r="C463" s="126" t="n">
        <v>88</v>
      </c>
      <c r="D463" s="126" t="s">
        <v>752</v>
      </c>
      <c r="E463" s="41" t="n">
        <v>1</v>
      </c>
      <c r="F463" s="98" t="n">
        <v>0.146990740740741</v>
      </c>
      <c r="G463" s="41" t="n">
        <v>51</v>
      </c>
      <c r="H463" s="41"/>
      <c r="I463" s="41"/>
      <c r="J463" s="41"/>
      <c r="K463" s="41"/>
      <c r="L463" s="98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</row>
    <row r="464" s="3" customFormat="true" ht="12.75" hidden="false" customHeight="false" outlineLevel="0" collapsed="false">
      <c r="A464" s="106" t="n">
        <v>446</v>
      </c>
      <c r="B464" s="126" t="s">
        <v>753</v>
      </c>
      <c r="C464" s="126" t="n">
        <v>68</v>
      </c>
      <c r="D464" s="126" t="s">
        <v>754</v>
      </c>
      <c r="E464" s="41" t="n">
        <v>1</v>
      </c>
      <c r="F464" s="98" t="n">
        <v>0.1490625</v>
      </c>
      <c r="G464" s="41" t="n">
        <v>56</v>
      </c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98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</row>
    <row r="465" customFormat="false" ht="12.75" hidden="false" customHeight="false" outlineLevel="0" collapsed="false">
      <c r="A465" s="106" t="n">
        <v>447</v>
      </c>
      <c r="B465" s="126" t="s">
        <v>755</v>
      </c>
      <c r="C465" s="126" t="n">
        <v>68</v>
      </c>
      <c r="D465" s="126" t="s">
        <v>173</v>
      </c>
      <c r="E465" s="41" t="n">
        <v>1</v>
      </c>
      <c r="F465" s="98" t="n">
        <v>0.149108796296296</v>
      </c>
      <c r="G465" s="41" t="n">
        <v>58</v>
      </c>
      <c r="H465" s="41"/>
      <c r="I465" s="41"/>
      <c r="J465" s="41"/>
      <c r="K465" s="41"/>
      <c r="L465" s="41"/>
      <c r="M465" s="41"/>
      <c r="N465" s="41"/>
      <c r="O465" s="41"/>
      <c r="P465" s="98"/>
      <c r="Q465" s="41"/>
      <c r="R465" s="41"/>
      <c r="S465" s="41"/>
      <c r="T465" s="41"/>
      <c r="U465" s="41"/>
      <c r="V465" s="125"/>
      <c r="W465" s="122"/>
      <c r="X465" s="41"/>
      <c r="Y465" s="41"/>
      <c r="Z465" s="41"/>
      <c r="AA465" s="41"/>
      <c r="AB465" s="41"/>
      <c r="AC465" s="41"/>
      <c r="AD465" s="41"/>
      <c r="AE465" s="41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</row>
    <row r="466" customFormat="false" ht="12.75" hidden="false" customHeight="false" outlineLevel="0" collapsed="false">
      <c r="A466" s="106" t="n">
        <v>448</v>
      </c>
      <c r="B466" s="121" t="s">
        <v>756</v>
      </c>
      <c r="C466" s="121" t="n">
        <v>50</v>
      </c>
      <c r="D466" s="121" t="s">
        <v>133</v>
      </c>
      <c r="E466" s="41" t="n">
        <v>1</v>
      </c>
      <c r="F466" s="98" t="n">
        <v>0.151099537037037</v>
      </c>
      <c r="G466" s="41" t="n">
        <v>64</v>
      </c>
      <c r="H466" s="41"/>
      <c r="I466" s="41"/>
      <c r="J466" s="98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  <c r="AC466" s="41"/>
      <c r="AD466" s="41"/>
      <c r="AE466" s="41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</row>
    <row r="467" customFormat="false" ht="12.75" hidden="false" customHeight="false" outlineLevel="0" collapsed="false">
      <c r="A467" s="106" t="n">
        <v>449</v>
      </c>
      <c r="B467" s="121" t="s">
        <v>757</v>
      </c>
      <c r="C467" s="121" t="n">
        <v>59</v>
      </c>
      <c r="D467" s="121" t="s">
        <v>758</v>
      </c>
      <c r="E467" s="41" t="n">
        <v>1</v>
      </c>
      <c r="F467" s="98" t="n">
        <v>0.153194444444444</v>
      </c>
      <c r="G467" s="41" t="n">
        <v>66</v>
      </c>
      <c r="H467" s="41"/>
      <c r="I467" s="41"/>
      <c r="J467" s="98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  <c r="AC467" s="41"/>
      <c r="AD467" s="41"/>
      <c r="AE467" s="41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</row>
    <row r="468" customFormat="false" ht="12.75" hidden="false" customHeight="false" outlineLevel="0" collapsed="false">
      <c r="A468" s="106" t="n">
        <v>450</v>
      </c>
      <c r="B468" s="126" t="s">
        <v>759</v>
      </c>
      <c r="C468" s="126" t="n">
        <v>78</v>
      </c>
      <c r="D468" s="126" t="s">
        <v>760</v>
      </c>
      <c r="E468" s="41" t="n">
        <v>1</v>
      </c>
      <c r="F468" s="98" t="n">
        <v>0.15380787037037</v>
      </c>
      <c r="G468" s="41" t="n">
        <v>67</v>
      </c>
      <c r="H468" s="41"/>
      <c r="I468" s="41"/>
      <c r="J468" s="41"/>
      <c r="K468" s="41"/>
      <c r="L468" s="98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</row>
    <row r="469" s="1" customFormat="true" ht="12.75" hidden="false" customHeight="false" outlineLevel="0" collapsed="false">
      <c r="A469" s="106" t="n">
        <v>451</v>
      </c>
      <c r="B469" s="120" t="s">
        <v>761</v>
      </c>
      <c r="C469" s="120" t="n">
        <v>65</v>
      </c>
      <c r="D469" s="126" t="s">
        <v>196</v>
      </c>
      <c r="E469" s="122" t="n">
        <v>1</v>
      </c>
      <c r="F469" s="123" t="n">
        <v>0.153831018518519</v>
      </c>
      <c r="G469" s="122" t="n">
        <v>68</v>
      </c>
      <c r="H469" s="98"/>
      <c r="I469" s="41"/>
      <c r="J469" s="98"/>
      <c r="K469" s="41"/>
      <c r="L469" s="123"/>
      <c r="M469" s="122"/>
      <c r="N469" s="120"/>
      <c r="O469" s="122"/>
      <c r="P469" s="122"/>
      <c r="Q469" s="122"/>
      <c r="R469" s="98"/>
      <c r="S469" s="41"/>
      <c r="T469" s="122"/>
      <c r="U469" s="122"/>
      <c r="V469" s="125"/>
      <c r="W469" s="122"/>
      <c r="X469" s="98"/>
      <c r="Y469" s="41"/>
      <c r="Z469" s="41"/>
      <c r="AA469" s="41"/>
      <c r="AB469" s="41"/>
      <c r="AC469" s="41"/>
      <c r="AD469" s="41"/>
      <c r="AE469" s="41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</row>
    <row r="470" customFormat="false" ht="12.75" hidden="false" customHeight="false" outlineLevel="0" collapsed="false">
      <c r="A470" s="106" t="n">
        <v>452</v>
      </c>
      <c r="B470" s="121" t="s">
        <v>762</v>
      </c>
      <c r="C470" s="121" t="n">
        <v>79</v>
      </c>
      <c r="D470" s="121" t="s">
        <v>57</v>
      </c>
      <c r="E470" s="41" t="n">
        <v>1</v>
      </c>
      <c r="F470" s="98" t="n">
        <v>0.1565625</v>
      </c>
      <c r="G470" s="41" t="n">
        <v>76</v>
      </c>
      <c r="H470" s="41"/>
      <c r="I470" s="41"/>
      <c r="J470" s="98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  <c r="AC470" s="41"/>
      <c r="AD470" s="41"/>
      <c r="AE470" s="41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</row>
    <row r="471" customFormat="false" ht="12.75" hidden="false" customHeight="false" outlineLevel="0" collapsed="false">
      <c r="A471" s="106" t="n">
        <v>453</v>
      </c>
      <c r="B471" s="126" t="s">
        <v>763</v>
      </c>
      <c r="C471" s="126" t="n">
        <v>47</v>
      </c>
      <c r="D471" s="126" t="s">
        <v>764</v>
      </c>
      <c r="E471" s="41" t="n">
        <v>1</v>
      </c>
      <c r="F471" s="125" t="n">
        <v>0.156678240740741</v>
      </c>
      <c r="G471" s="41" t="n">
        <v>77</v>
      </c>
      <c r="H471" s="41"/>
      <c r="I471" s="41"/>
      <c r="J471" s="98"/>
      <c r="K471" s="41"/>
      <c r="L471" s="98"/>
      <c r="M471" s="41"/>
      <c r="N471" s="126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  <c r="AC471" s="41"/>
      <c r="AD471" s="41"/>
      <c r="AE471" s="41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</row>
    <row r="472" customFormat="false" ht="12.75" hidden="false" customHeight="false" outlineLevel="0" collapsed="false">
      <c r="A472" s="106" t="n">
        <v>454</v>
      </c>
      <c r="B472" s="121" t="s">
        <v>765</v>
      </c>
      <c r="C472" s="121" t="n">
        <v>61</v>
      </c>
      <c r="D472" s="121" t="s">
        <v>766</v>
      </c>
      <c r="E472" s="41" t="n">
        <v>1</v>
      </c>
      <c r="F472" s="98" t="n">
        <v>0.157951388888889</v>
      </c>
      <c r="G472" s="41" t="n">
        <v>78</v>
      </c>
      <c r="H472" s="41"/>
      <c r="I472" s="41"/>
      <c r="J472" s="98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  <c r="AC472" s="41"/>
      <c r="AD472" s="41"/>
      <c r="AE472" s="41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</row>
    <row r="473" customFormat="false" ht="13.5" hidden="false" customHeight="false" outlineLevel="0" collapsed="false">
      <c r="A473" s="106" t="n">
        <v>455</v>
      </c>
      <c r="B473" s="121" t="s">
        <v>767</v>
      </c>
      <c r="C473" s="121" t="n">
        <v>64</v>
      </c>
      <c r="D473" s="121"/>
      <c r="E473" s="130" t="n">
        <v>1</v>
      </c>
      <c r="F473" s="98" t="n">
        <v>0.158101851851852</v>
      </c>
      <c r="G473" s="41" t="n">
        <v>79</v>
      </c>
      <c r="H473" s="98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  <c r="AC473" s="41"/>
      <c r="AD473" s="41"/>
      <c r="AE473" s="41"/>
    </row>
    <row r="474" s="3" customFormat="true" ht="12.75" hidden="false" customHeight="false" outlineLevel="0" collapsed="false">
      <c r="A474" s="106" t="n">
        <v>456</v>
      </c>
      <c r="B474" s="126" t="s">
        <v>768</v>
      </c>
      <c r="C474" s="126" t="n">
        <v>69</v>
      </c>
      <c r="D474" s="126" t="s">
        <v>202</v>
      </c>
      <c r="E474" s="41" t="n">
        <v>1</v>
      </c>
      <c r="F474" s="98" t="n">
        <v>0.158113425925926</v>
      </c>
      <c r="G474" s="41" t="n">
        <v>80</v>
      </c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98"/>
      <c r="AA474" s="41"/>
      <c r="AB474" s="41"/>
      <c r="AC474" s="41"/>
      <c r="AD474" s="41"/>
      <c r="AE474" s="41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</row>
    <row r="475" customFormat="false" ht="12.75" hidden="false" customHeight="false" outlineLevel="0" collapsed="false">
      <c r="A475" s="106" t="n">
        <v>457</v>
      </c>
      <c r="B475" s="126" t="s">
        <v>769</v>
      </c>
      <c r="C475" s="126" t="n">
        <v>60</v>
      </c>
      <c r="D475" s="126"/>
      <c r="E475" s="41" t="n">
        <v>1</v>
      </c>
      <c r="F475" s="98" t="n">
        <v>0.158784722222222</v>
      </c>
      <c r="G475" s="41" t="n">
        <v>82</v>
      </c>
      <c r="H475" s="41"/>
      <c r="I475" s="41"/>
      <c r="J475" s="41"/>
      <c r="K475" s="41"/>
      <c r="L475" s="41"/>
      <c r="M475" s="41"/>
      <c r="N475" s="41"/>
      <c r="O475" s="41"/>
      <c r="P475" s="98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</row>
    <row r="476" s="1" customFormat="true" ht="12.75" hidden="false" customHeight="false" outlineLevel="0" collapsed="false">
      <c r="A476" s="106" t="n">
        <v>458</v>
      </c>
      <c r="B476" s="120" t="s">
        <v>770</v>
      </c>
      <c r="C476" s="120" t="n">
        <v>60</v>
      </c>
      <c r="D476" s="126" t="s">
        <v>45</v>
      </c>
      <c r="E476" s="122" t="n">
        <v>1</v>
      </c>
      <c r="F476" s="123" t="n">
        <v>0.159155092592593</v>
      </c>
      <c r="G476" s="122" t="n">
        <v>83</v>
      </c>
      <c r="H476" s="98"/>
      <c r="I476" s="41"/>
      <c r="J476" s="98"/>
      <c r="K476" s="41"/>
      <c r="L476" s="123"/>
      <c r="M476" s="122"/>
      <c r="N476" s="120"/>
      <c r="O476" s="122"/>
      <c r="P476" s="122"/>
      <c r="Q476" s="122"/>
      <c r="R476" s="98"/>
      <c r="S476" s="41"/>
      <c r="T476" s="122"/>
      <c r="U476" s="122"/>
      <c r="V476" s="125"/>
      <c r="W476" s="122"/>
      <c r="X476" s="98"/>
      <c r="Y476" s="41"/>
      <c r="Z476" s="41"/>
      <c r="AA476" s="41"/>
      <c r="AB476" s="41"/>
      <c r="AC476" s="41"/>
      <c r="AD476" s="41"/>
      <c r="AE476" s="41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</row>
    <row r="477" customFormat="false" ht="13.5" hidden="false" customHeight="false" outlineLevel="0" collapsed="false">
      <c r="A477" s="106" t="n">
        <v>459</v>
      </c>
      <c r="B477" s="121" t="s">
        <v>771</v>
      </c>
      <c r="C477" s="121" t="n">
        <v>77</v>
      </c>
      <c r="D477" s="121" t="s">
        <v>176</v>
      </c>
      <c r="E477" s="130" t="n">
        <v>1</v>
      </c>
      <c r="F477" s="98" t="n">
        <v>0.162384259259259</v>
      </c>
      <c r="G477" s="41" t="n">
        <v>91</v>
      </c>
      <c r="H477" s="98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  <c r="AC477" s="41"/>
      <c r="AD477" s="41"/>
      <c r="AE477" s="41"/>
    </row>
    <row r="478" s="3" customFormat="true" ht="12.75" hidden="false" customHeight="false" outlineLevel="0" collapsed="false">
      <c r="A478" s="106" t="n">
        <v>460</v>
      </c>
      <c r="B478" s="120" t="s">
        <v>772</v>
      </c>
      <c r="C478" s="120" t="n">
        <v>78</v>
      </c>
      <c r="D478" s="126" t="s">
        <v>773</v>
      </c>
      <c r="E478" s="122" t="n">
        <v>1</v>
      </c>
      <c r="F478" s="123" t="n">
        <v>0.163425925925926</v>
      </c>
      <c r="G478" s="122" t="n">
        <v>93</v>
      </c>
      <c r="H478" s="122"/>
      <c r="I478" s="122"/>
      <c r="J478" s="122"/>
      <c r="K478" s="122"/>
      <c r="L478" s="122"/>
      <c r="M478" s="122"/>
      <c r="N478" s="122"/>
      <c r="O478" s="122"/>
      <c r="P478" s="98"/>
      <c r="Q478" s="41"/>
      <c r="R478" s="122"/>
      <c r="S478" s="122"/>
      <c r="T478" s="122"/>
      <c r="U478" s="122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</row>
    <row r="479" customFormat="false" ht="12.75" hidden="false" customHeight="false" outlineLevel="0" collapsed="false">
      <c r="A479" s="106" t="n">
        <v>461</v>
      </c>
      <c r="B479" s="126" t="s">
        <v>774</v>
      </c>
      <c r="C479" s="126" t="n">
        <v>66</v>
      </c>
      <c r="D479" s="126" t="s">
        <v>775</v>
      </c>
      <c r="E479" s="41" t="n">
        <v>1</v>
      </c>
      <c r="F479" s="98" t="n">
        <v>0.163865740740741</v>
      </c>
      <c r="G479" s="41" t="n">
        <v>94</v>
      </c>
      <c r="H479" s="41"/>
      <c r="I479" s="41"/>
      <c r="J479" s="98"/>
      <c r="K479" s="41"/>
      <c r="L479" s="41"/>
      <c r="M479" s="41"/>
      <c r="N479" s="124"/>
      <c r="O479" s="41"/>
      <c r="P479" s="41"/>
      <c r="Q479" s="41"/>
      <c r="R479" s="41"/>
      <c r="S479" s="41"/>
      <c r="T479" s="41"/>
      <c r="U479" s="41"/>
      <c r="V479" s="41"/>
      <c r="W479" s="41"/>
      <c r="X479" s="98"/>
      <c r="Y479" s="41"/>
      <c r="Z479" s="41"/>
      <c r="AA479" s="41"/>
      <c r="AB479" s="98"/>
      <c r="AC479" s="41"/>
      <c r="AD479" s="41"/>
      <c r="AE479" s="41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</row>
    <row r="480" customFormat="false" ht="13.5" hidden="false" customHeight="false" outlineLevel="0" collapsed="false">
      <c r="A480" s="106" t="n">
        <v>462</v>
      </c>
      <c r="B480" s="121" t="s">
        <v>776</v>
      </c>
      <c r="C480" s="121" t="n">
        <v>80</v>
      </c>
      <c r="D480" s="121" t="s">
        <v>663</v>
      </c>
      <c r="E480" s="130" t="n">
        <v>1</v>
      </c>
      <c r="F480" s="98" t="n">
        <v>0.165462962962963</v>
      </c>
      <c r="G480" s="41" t="n">
        <v>96</v>
      </c>
      <c r="H480" s="98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</row>
    <row r="481" customFormat="false" ht="12.75" hidden="false" customHeight="false" outlineLevel="0" collapsed="false">
      <c r="A481" s="106" t="n">
        <v>463</v>
      </c>
      <c r="B481" s="126" t="s">
        <v>777</v>
      </c>
      <c r="C481" s="126" t="n">
        <v>59</v>
      </c>
      <c r="D481" s="126" t="s">
        <v>254</v>
      </c>
      <c r="E481" s="41" t="n">
        <v>1</v>
      </c>
      <c r="F481" s="98" t="n">
        <v>0.16625</v>
      </c>
      <c r="G481" s="41" t="n">
        <v>100</v>
      </c>
      <c r="H481" s="98"/>
      <c r="I481" s="41"/>
      <c r="J481" s="98"/>
      <c r="K481" s="41"/>
      <c r="L481" s="41"/>
      <c r="M481" s="41"/>
      <c r="N481" s="126"/>
      <c r="O481" s="41"/>
      <c r="P481" s="41"/>
      <c r="Q481" s="41"/>
      <c r="R481" s="98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</row>
    <row r="482" customFormat="false" ht="13.5" hidden="false" customHeight="false" outlineLevel="0" collapsed="false">
      <c r="A482" s="106" t="n">
        <v>464</v>
      </c>
      <c r="B482" s="121" t="s">
        <v>778</v>
      </c>
      <c r="C482" s="121" t="n">
        <v>78</v>
      </c>
      <c r="D482" s="121" t="s">
        <v>45</v>
      </c>
      <c r="E482" s="130" t="n">
        <v>1</v>
      </c>
      <c r="F482" s="98" t="n">
        <v>0.169548611111111</v>
      </c>
      <c r="G482" s="41" t="n">
        <v>107</v>
      </c>
      <c r="H482" s="98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</row>
    <row r="483" customFormat="false" ht="12.75" hidden="false" customHeight="false" outlineLevel="0" collapsed="false">
      <c r="A483" s="106" t="n">
        <v>465</v>
      </c>
      <c r="B483" s="120" t="s">
        <v>779</v>
      </c>
      <c r="C483" s="120" t="n">
        <v>54</v>
      </c>
      <c r="D483" s="126" t="s">
        <v>780</v>
      </c>
      <c r="E483" s="41" t="n">
        <v>1</v>
      </c>
      <c r="F483" s="98" t="n">
        <v>0.170578703703704</v>
      </c>
      <c r="G483" s="41" t="n">
        <v>110</v>
      </c>
      <c r="H483" s="41"/>
      <c r="I483" s="41"/>
      <c r="J483" s="98"/>
      <c r="K483" s="41"/>
      <c r="L483" s="41"/>
      <c r="M483" s="41"/>
      <c r="N483" s="126"/>
      <c r="O483" s="122"/>
      <c r="P483" s="98"/>
      <c r="Q483" s="41"/>
      <c r="R483" s="122"/>
      <c r="S483" s="122"/>
      <c r="T483" s="122"/>
      <c r="U483" s="122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</row>
    <row r="484" customFormat="false" ht="12.75" hidden="false" customHeight="false" outlineLevel="0" collapsed="false">
      <c r="A484" s="106" t="n">
        <v>466</v>
      </c>
      <c r="B484" s="126" t="s">
        <v>781</v>
      </c>
      <c r="C484" s="126" t="n">
        <v>77</v>
      </c>
      <c r="D484" s="126" t="s">
        <v>782</v>
      </c>
      <c r="E484" s="41" t="n">
        <v>1</v>
      </c>
      <c r="F484" s="98" t="n">
        <v>0.171145833333333</v>
      </c>
      <c r="G484" s="41" t="n">
        <v>111</v>
      </c>
      <c r="H484" s="41"/>
      <c r="I484" s="41"/>
      <c r="J484" s="41"/>
      <c r="K484" s="41"/>
      <c r="L484" s="41"/>
      <c r="M484" s="41"/>
      <c r="N484" s="126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</row>
    <row r="485" s="1" customFormat="true" ht="12.75" hidden="false" customHeight="false" outlineLevel="0" collapsed="false">
      <c r="A485" s="106" t="n">
        <v>467</v>
      </c>
      <c r="B485" s="126" t="s">
        <v>783</v>
      </c>
      <c r="C485" s="126" t="n">
        <v>53</v>
      </c>
      <c r="D485" s="126" t="s">
        <v>113</v>
      </c>
      <c r="E485" s="41" t="n">
        <v>1</v>
      </c>
      <c r="F485" s="98" t="n">
        <v>0.172199074074074</v>
      </c>
      <c r="G485" s="41" t="n">
        <v>112</v>
      </c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98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  <c r="AE485" s="41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</row>
    <row r="486" customFormat="false" ht="13.5" hidden="false" customHeight="false" outlineLevel="0" collapsed="false">
      <c r="A486" s="106" t="n">
        <v>468</v>
      </c>
      <c r="B486" s="121" t="s">
        <v>784</v>
      </c>
      <c r="C486" s="121" t="n">
        <v>87</v>
      </c>
      <c r="D486" s="121" t="s">
        <v>254</v>
      </c>
      <c r="E486" s="41" t="n">
        <v>1</v>
      </c>
      <c r="F486" s="98" t="n">
        <v>0.174363425925926</v>
      </c>
      <c r="G486" s="41" t="n">
        <v>117</v>
      </c>
      <c r="H486" s="98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</row>
    <row r="487" customFormat="false" ht="12.75" hidden="false" customHeight="false" outlineLevel="0" collapsed="false">
      <c r="A487" s="106" t="n">
        <v>469</v>
      </c>
      <c r="B487" s="120" t="s">
        <v>785</v>
      </c>
      <c r="C487" s="120" t="n">
        <v>55</v>
      </c>
      <c r="D487" s="126" t="s">
        <v>786</v>
      </c>
      <c r="E487" s="41" t="n">
        <v>1</v>
      </c>
      <c r="F487" s="98" t="n">
        <v>0.174699074074074</v>
      </c>
      <c r="G487" s="41" t="n">
        <v>118</v>
      </c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98"/>
      <c r="S487" s="41"/>
      <c r="T487" s="122"/>
      <c r="U487" s="122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</row>
    <row r="488" s="1" customFormat="true" ht="12.75" hidden="false" customHeight="false" outlineLevel="0" collapsed="false">
      <c r="A488" s="106" t="n">
        <v>470</v>
      </c>
      <c r="B488" s="126" t="s">
        <v>787</v>
      </c>
      <c r="C488" s="126" t="n">
        <v>79</v>
      </c>
      <c r="D488" s="126" t="s">
        <v>788</v>
      </c>
      <c r="E488" s="41" t="n">
        <v>1</v>
      </c>
      <c r="F488" s="98" t="n">
        <v>0.1775</v>
      </c>
      <c r="G488" s="41" t="n">
        <v>122</v>
      </c>
      <c r="H488" s="41"/>
      <c r="I488" s="41"/>
      <c r="J488" s="41"/>
      <c r="K488" s="41"/>
      <c r="L488" s="41"/>
      <c r="M488" s="41"/>
      <c r="N488" s="126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  <c r="AE488" s="41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</row>
    <row r="489" customFormat="false" ht="12.75" hidden="false" customHeight="false" outlineLevel="0" collapsed="false">
      <c r="A489" s="106" t="n">
        <v>471</v>
      </c>
      <c r="B489" s="126" t="s">
        <v>789</v>
      </c>
      <c r="C489" s="126" t="n">
        <v>47</v>
      </c>
      <c r="D489" s="126" t="s">
        <v>790</v>
      </c>
      <c r="E489" s="41" t="n">
        <v>1</v>
      </c>
      <c r="F489" s="98" t="n">
        <v>0.1778125</v>
      </c>
      <c r="G489" s="41" t="n">
        <v>123</v>
      </c>
      <c r="H489" s="41"/>
      <c r="I489" s="41"/>
      <c r="J489" s="41"/>
      <c r="K489" s="41"/>
      <c r="L489" s="41"/>
      <c r="M489" s="41"/>
      <c r="N489" s="41"/>
      <c r="O489" s="41"/>
      <c r="P489" s="98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  <c r="AC489" s="41"/>
      <c r="AD489" s="41"/>
      <c r="AE489" s="41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</row>
    <row r="490" customFormat="false" ht="12.75" hidden="false" customHeight="false" outlineLevel="0" collapsed="false">
      <c r="A490" s="106" t="n">
        <v>472</v>
      </c>
      <c r="B490" s="120" t="s">
        <v>791</v>
      </c>
      <c r="C490" s="120" t="n">
        <v>47</v>
      </c>
      <c r="D490" s="126" t="s">
        <v>792</v>
      </c>
      <c r="E490" s="41" t="n">
        <v>1</v>
      </c>
      <c r="F490" s="98" t="n">
        <v>0.187997685185185</v>
      </c>
      <c r="G490" s="41" t="n">
        <v>132</v>
      </c>
      <c r="H490" s="98"/>
      <c r="I490" s="41"/>
      <c r="J490" s="98"/>
      <c r="K490" s="41"/>
      <c r="L490" s="98"/>
      <c r="M490" s="41"/>
      <c r="N490" s="126"/>
      <c r="O490" s="41"/>
      <c r="P490" s="41"/>
      <c r="Q490" s="41"/>
      <c r="R490" s="98"/>
      <c r="S490" s="41"/>
      <c r="T490" s="98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</row>
    <row r="491" customFormat="false" ht="12.75" hidden="false" customHeight="false" outlineLevel="0" collapsed="false">
      <c r="A491" s="106" t="n">
        <v>473</v>
      </c>
      <c r="B491" s="126" t="s">
        <v>793</v>
      </c>
      <c r="C491" s="126" t="n">
        <v>67</v>
      </c>
      <c r="D491" s="121"/>
      <c r="E491" s="41" t="n">
        <v>1</v>
      </c>
      <c r="F491" s="98" t="n">
        <v>0.188020833333333</v>
      </c>
      <c r="G491" s="41" t="n">
        <v>133</v>
      </c>
      <c r="H491" s="98"/>
      <c r="I491" s="41"/>
      <c r="J491" s="98"/>
      <c r="K491" s="41"/>
      <c r="L491" s="98"/>
      <c r="M491" s="41"/>
      <c r="N491" s="126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</row>
    <row r="492" customFormat="false" ht="12.75" hidden="false" customHeight="false" outlineLevel="0" collapsed="false">
      <c r="A492" s="106" t="n">
        <v>474</v>
      </c>
      <c r="B492" s="126" t="s">
        <v>794</v>
      </c>
      <c r="C492" s="126" t="n">
        <v>43</v>
      </c>
      <c r="D492" s="126"/>
      <c r="E492" s="41" t="n">
        <v>1</v>
      </c>
      <c r="F492" s="98" t="n">
        <v>0.2125</v>
      </c>
      <c r="G492" s="41" t="n">
        <v>139</v>
      </c>
      <c r="H492" s="41"/>
      <c r="I492" s="41"/>
      <c r="J492" s="41"/>
      <c r="K492" s="41"/>
      <c r="L492" s="41"/>
      <c r="M492" s="41"/>
      <c r="N492" s="126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</row>
    <row r="493" customFormat="false" ht="13.5" hidden="false" customHeight="false" outlineLevel="0" collapsed="false">
      <c r="A493" s="106" t="n">
        <v>475</v>
      </c>
      <c r="B493" s="121" t="s">
        <v>795</v>
      </c>
      <c r="C493" s="121" t="n">
        <v>84</v>
      </c>
      <c r="D493" s="121" t="s">
        <v>59</v>
      </c>
      <c r="E493" s="130" t="n">
        <v>1</v>
      </c>
      <c r="F493" s="41"/>
      <c r="G493" s="41"/>
      <c r="H493" s="98" t="n">
        <v>0.142175925925926</v>
      </c>
      <c r="I493" s="41" t="n">
        <v>4</v>
      </c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</row>
    <row r="494" customFormat="false" ht="13.5" hidden="false" customHeight="false" outlineLevel="0" collapsed="false">
      <c r="A494" s="106" t="n">
        <v>476</v>
      </c>
      <c r="B494" s="121" t="s">
        <v>796</v>
      </c>
      <c r="C494" s="121" t="n">
        <v>72</v>
      </c>
      <c r="D494" s="121" t="s">
        <v>797</v>
      </c>
      <c r="E494" s="130" t="n">
        <v>1</v>
      </c>
      <c r="F494" s="41"/>
      <c r="G494" s="41"/>
      <c r="H494" s="98" t="n">
        <v>0.149351851851852</v>
      </c>
      <c r="I494" s="41" t="n">
        <v>11</v>
      </c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</row>
    <row r="495" customFormat="false" ht="13.5" hidden="false" customHeight="false" outlineLevel="0" collapsed="false">
      <c r="A495" s="106" t="n">
        <v>477</v>
      </c>
      <c r="B495" s="121" t="s">
        <v>798</v>
      </c>
      <c r="C495" s="121" t="n">
        <v>57</v>
      </c>
      <c r="D495" s="121" t="s">
        <v>254</v>
      </c>
      <c r="E495" s="130" t="n">
        <v>1</v>
      </c>
      <c r="F495" s="41"/>
      <c r="G495" s="41"/>
      <c r="H495" s="98" t="n">
        <v>0.149884259259259</v>
      </c>
      <c r="I495" s="41" t="n">
        <v>12</v>
      </c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</row>
    <row r="496" customFormat="false" ht="13.5" hidden="false" customHeight="false" outlineLevel="0" collapsed="false">
      <c r="A496" s="106" t="n">
        <v>478</v>
      </c>
      <c r="B496" s="121" t="s">
        <v>799</v>
      </c>
      <c r="C496" s="121" t="n">
        <v>72</v>
      </c>
      <c r="D496" s="121" t="s">
        <v>59</v>
      </c>
      <c r="E496" s="130" t="n">
        <v>1</v>
      </c>
      <c r="F496" s="41"/>
      <c r="G496" s="41"/>
      <c r="H496" s="98" t="n">
        <v>0.153171296296296</v>
      </c>
      <c r="I496" s="41" t="n">
        <v>16</v>
      </c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</row>
    <row r="497" customFormat="false" ht="13.5" hidden="false" customHeight="false" outlineLevel="0" collapsed="false">
      <c r="A497" s="106" t="n">
        <v>479</v>
      </c>
      <c r="B497" s="121" t="s">
        <v>800</v>
      </c>
      <c r="C497" s="121" t="n">
        <v>74</v>
      </c>
      <c r="D497" s="121" t="s">
        <v>45</v>
      </c>
      <c r="E497" s="130" t="n">
        <v>1</v>
      </c>
      <c r="F497" s="41"/>
      <c r="G497" s="41"/>
      <c r="H497" s="98" t="n">
        <v>0.156689814814815</v>
      </c>
      <c r="I497" s="41" t="n">
        <v>23</v>
      </c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  <c r="AE497" s="41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</row>
    <row r="498" customFormat="false" ht="13.5" hidden="false" customHeight="false" outlineLevel="0" collapsed="false">
      <c r="A498" s="106" t="n">
        <v>480</v>
      </c>
      <c r="B498" s="121" t="s">
        <v>801</v>
      </c>
      <c r="C498" s="121" t="n">
        <v>62</v>
      </c>
      <c r="D498" s="121" t="s">
        <v>504</v>
      </c>
      <c r="E498" s="130" t="n">
        <v>1</v>
      </c>
      <c r="F498" s="41"/>
      <c r="G498" s="41"/>
      <c r="H498" s="98" t="n">
        <v>0.157824074074074</v>
      </c>
      <c r="I498" s="41" t="n">
        <v>26</v>
      </c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</row>
    <row r="499" customFormat="false" ht="13.5" hidden="false" customHeight="false" outlineLevel="0" collapsed="false">
      <c r="A499" s="106" t="n">
        <v>481</v>
      </c>
      <c r="B499" s="121" t="s">
        <v>802</v>
      </c>
      <c r="C499" s="121" t="n">
        <v>57</v>
      </c>
      <c r="D499" s="121" t="s">
        <v>803</v>
      </c>
      <c r="E499" s="130" t="n">
        <v>1</v>
      </c>
      <c r="F499" s="41"/>
      <c r="G499" s="41"/>
      <c r="H499" s="98" t="n">
        <v>0.158715277777778</v>
      </c>
      <c r="I499" s="41" t="n">
        <v>29</v>
      </c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</row>
    <row r="500" customFormat="false" ht="12.75" hidden="false" customHeight="false" outlineLevel="0" collapsed="false">
      <c r="A500" s="106" t="n">
        <v>482</v>
      </c>
      <c r="B500" s="121" t="s">
        <v>804</v>
      </c>
      <c r="C500" s="121" t="n">
        <v>76</v>
      </c>
      <c r="D500" s="121" t="s">
        <v>805</v>
      </c>
      <c r="E500" s="41" t="n">
        <v>1</v>
      </c>
      <c r="F500" s="41"/>
      <c r="G500" s="41"/>
      <c r="H500" s="98" t="n">
        <v>0.159606481481482</v>
      </c>
      <c r="I500" s="41" t="n">
        <v>32</v>
      </c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  <c r="AC500" s="41"/>
      <c r="AD500" s="41"/>
      <c r="AE500" s="41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</row>
    <row r="501" customFormat="false" ht="13.5" hidden="false" customHeight="false" outlineLevel="0" collapsed="false">
      <c r="A501" s="106" t="n">
        <v>483</v>
      </c>
      <c r="B501" s="121" t="s">
        <v>806</v>
      </c>
      <c r="C501" s="121" t="n">
        <v>75</v>
      </c>
      <c r="D501" s="121" t="s">
        <v>150</v>
      </c>
      <c r="E501" s="130" t="n">
        <v>1</v>
      </c>
      <c r="F501" s="41"/>
      <c r="G501" s="41"/>
      <c r="H501" s="98" t="n">
        <v>0.164328703703704</v>
      </c>
      <c r="I501" s="41" t="n">
        <v>41</v>
      </c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  <c r="AC501" s="41"/>
      <c r="AD501" s="41"/>
      <c r="AE501" s="41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</row>
    <row r="502" customFormat="false" ht="13.5" hidden="false" customHeight="false" outlineLevel="0" collapsed="false">
      <c r="A502" s="106" t="n">
        <v>484</v>
      </c>
      <c r="B502" s="121" t="s">
        <v>807</v>
      </c>
      <c r="C502" s="121" t="n">
        <v>57</v>
      </c>
      <c r="D502" s="121" t="s">
        <v>59</v>
      </c>
      <c r="E502" s="130" t="n">
        <v>1</v>
      </c>
      <c r="F502" s="41"/>
      <c r="G502" s="41"/>
      <c r="H502" s="98" t="n">
        <v>0.165752314814815</v>
      </c>
      <c r="I502" s="41" t="n">
        <v>43</v>
      </c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</row>
    <row r="503" customFormat="false" ht="13.5" hidden="false" customHeight="false" outlineLevel="0" collapsed="false">
      <c r="A503" s="106" t="n">
        <v>485</v>
      </c>
      <c r="B503" s="121" t="s">
        <v>808</v>
      </c>
      <c r="C503" s="121" t="n">
        <v>62</v>
      </c>
      <c r="D503" s="121" t="s">
        <v>392</v>
      </c>
      <c r="E503" s="130" t="n">
        <v>1</v>
      </c>
      <c r="F503" s="41"/>
      <c r="G503" s="41"/>
      <c r="H503" s="98" t="n">
        <v>0.167662037037037</v>
      </c>
      <c r="I503" s="41" t="n">
        <v>51</v>
      </c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  <c r="AE503" s="41"/>
    </row>
    <row r="504" customFormat="false" ht="13.5" hidden="false" customHeight="false" outlineLevel="0" collapsed="false">
      <c r="A504" s="106" t="n">
        <v>486</v>
      </c>
      <c r="B504" s="121" t="s">
        <v>127</v>
      </c>
      <c r="C504" s="121"/>
      <c r="D504" s="121" t="s">
        <v>59</v>
      </c>
      <c r="E504" s="41" t="n">
        <v>1</v>
      </c>
      <c r="F504" s="41"/>
      <c r="G504" s="41"/>
      <c r="H504" s="98" t="n">
        <v>0.168946759259259</v>
      </c>
      <c r="I504" s="41" t="n">
        <v>55</v>
      </c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</row>
    <row r="505" customFormat="false" ht="13.5" hidden="false" customHeight="false" outlineLevel="0" collapsed="false">
      <c r="A505" s="106" t="n">
        <v>487</v>
      </c>
      <c r="B505" s="121" t="s">
        <v>809</v>
      </c>
      <c r="C505" s="121" t="n">
        <v>60</v>
      </c>
      <c r="D505" s="121" t="s">
        <v>810</v>
      </c>
      <c r="E505" s="130" t="n">
        <v>1</v>
      </c>
      <c r="F505" s="41"/>
      <c r="G505" s="41"/>
      <c r="H505" s="98" t="n">
        <v>0.170520833333333</v>
      </c>
      <c r="I505" s="41" t="n">
        <v>57</v>
      </c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</row>
    <row r="506" customFormat="false" ht="13.5" hidden="false" customHeight="false" outlineLevel="0" collapsed="false">
      <c r="A506" s="106" t="n">
        <v>488</v>
      </c>
      <c r="B506" s="121" t="s">
        <v>811</v>
      </c>
      <c r="C506" s="121" t="n">
        <v>59</v>
      </c>
      <c r="D506" s="121" t="s">
        <v>377</v>
      </c>
      <c r="E506" s="130" t="n">
        <v>1</v>
      </c>
      <c r="F506" s="41"/>
      <c r="G506" s="41"/>
      <c r="H506" s="98" t="n">
        <v>0.17056712962963</v>
      </c>
      <c r="I506" s="41" t="n">
        <v>58</v>
      </c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  <c r="AE506" s="41"/>
    </row>
    <row r="507" customFormat="false" ht="13.5" hidden="false" customHeight="false" outlineLevel="0" collapsed="false">
      <c r="A507" s="106" t="n">
        <v>489</v>
      </c>
      <c r="B507" s="121" t="s">
        <v>812</v>
      </c>
      <c r="C507" s="121" t="n">
        <v>69</v>
      </c>
      <c r="D507" s="121" t="s">
        <v>513</v>
      </c>
      <c r="E507" s="130" t="n">
        <v>1</v>
      </c>
      <c r="F507" s="41"/>
      <c r="G507" s="41"/>
      <c r="H507" s="98" t="n">
        <v>0.171516203703704</v>
      </c>
      <c r="I507" s="41" t="n">
        <v>62</v>
      </c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  <c r="AC507" s="41"/>
      <c r="AD507" s="41"/>
      <c r="AE507" s="41"/>
    </row>
    <row r="508" customFormat="false" ht="13.5" hidden="false" customHeight="false" outlineLevel="0" collapsed="false">
      <c r="A508" s="106" t="n">
        <v>490</v>
      </c>
      <c r="B508" s="121" t="s">
        <v>813</v>
      </c>
      <c r="C508" s="121" t="n">
        <v>68</v>
      </c>
      <c r="D508" s="121" t="s">
        <v>814</v>
      </c>
      <c r="E508" s="130" t="n">
        <v>1</v>
      </c>
      <c r="F508" s="41"/>
      <c r="G508" s="41"/>
      <c r="H508" s="98" t="n">
        <v>0.175648148148148</v>
      </c>
      <c r="I508" s="41" t="n">
        <v>70</v>
      </c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</row>
    <row r="509" customFormat="false" ht="13.5" hidden="false" customHeight="false" outlineLevel="0" collapsed="false">
      <c r="A509" s="106" t="n">
        <v>491</v>
      </c>
      <c r="B509" s="121" t="s">
        <v>815</v>
      </c>
      <c r="C509" s="121" t="n">
        <v>65</v>
      </c>
      <c r="D509" s="121" t="s">
        <v>59</v>
      </c>
      <c r="E509" s="41" t="n">
        <v>1</v>
      </c>
      <c r="F509" s="41"/>
      <c r="G509" s="41"/>
      <c r="H509" s="98" t="n">
        <v>0.177719907407407</v>
      </c>
      <c r="I509" s="41" t="n">
        <v>75</v>
      </c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  <c r="AC509" s="41"/>
      <c r="AD509" s="41"/>
      <c r="AE509" s="41"/>
    </row>
    <row r="510" customFormat="false" ht="13.5" hidden="false" customHeight="false" outlineLevel="0" collapsed="false">
      <c r="A510" s="106" t="n">
        <v>492</v>
      </c>
      <c r="B510" s="121" t="s">
        <v>816</v>
      </c>
      <c r="C510" s="121" t="n">
        <v>64</v>
      </c>
      <c r="D510" s="121" t="s">
        <v>504</v>
      </c>
      <c r="E510" s="130" t="n">
        <v>1</v>
      </c>
      <c r="F510" s="41"/>
      <c r="G510" s="41"/>
      <c r="H510" s="98" t="n">
        <v>0.178113425925926</v>
      </c>
      <c r="I510" s="41" t="n">
        <v>77</v>
      </c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</row>
    <row r="511" customFormat="false" ht="13.5" hidden="false" customHeight="false" outlineLevel="0" collapsed="false">
      <c r="A511" s="106" t="n">
        <v>493</v>
      </c>
      <c r="B511" s="121" t="s">
        <v>817</v>
      </c>
      <c r="C511" s="121" t="n">
        <v>77</v>
      </c>
      <c r="D511" s="121" t="s">
        <v>91</v>
      </c>
      <c r="E511" s="130" t="n">
        <v>1</v>
      </c>
      <c r="F511" s="41"/>
      <c r="G511" s="41"/>
      <c r="H511" s="98" t="n">
        <v>0.178449074074074</v>
      </c>
      <c r="I511" s="41" t="n">
        <v>78</v>
      </c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</row>
    <row r="512" customFormat="false" ht="13.5" hidden="false" customHeight="false" outlineLevel="0" collapsed="false">
      <c r="A512" s="106" t="n">
        <v>494</v>
      </c>
      <c r="B512" s="121" t="s">
        <v>818</v>
      </c>
      <c r="C512" s="121" t="n">
        <v>58</v>
      </c>
      <c r="D512" s="121" t="s">
        <v>819</v>
      </c>
      <c r="E512" s="130" t="n">
        <v>1</v>
      </c>
      <c r="F512" s="41"/>
      <c r="G512" s="41"/>
      <c r="H512" s="98" t="n">
        <v>0.180335648148148</v>
      </c>
      <c r="I512" s="41" t="n">
        <v>83</v>
      </c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  <c r="AC512" s="41"/>
      <c r="AD512" s="41"/>
      <c r="AE512" s="41"/>
    </row>
    <row r="513" customFormat="false" ht="13.5" hidden="false" customHeight="false" outlineLevel="0" collapsed="false">
      <c r="A513" s="106" t="n">
        <v>495</v>
      </c>
      <c r="B513" s="121" t="s">
        <v>820</v>
      </c>
      <c r="C513" s="121" t="n">
        <v>57</v>
      </c>
      <c r="D513" s="121" t="s">
        <v>814</v>
      </c>
      <c r="E513" s="130" t="n">
        <v>1</v>
      </c>
      <c r="F513" s="41"/>
      <c r="G513" s="41"/>
      <c r="H513" s="98" t="n">
        <v>0.181388888888889</v>
      </c>
      <c r="I513" s="41" t="n">
        <v>85</v>
      </c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  <c r="AC513" s="41"/>
      <c r="AD513" s="41"/>
      <c r="AE513" s="41"/>
    </row>
    <row r="514" customFormat="false" ht="13.5" hidden="false" customHeight="false" outlineLevel="0" collapsed="false">
      <c r="A514" s="106" t="n">
        <v>496</v>
      </c>
      <c r="B514" s="121" t="s">
        <v>821</v>
      </c>
      <c r="C514" s="121" t="n">
        <v>50</v>
      </c>
      <c r="D514" s="121" t="s">
        <v>764</v>
      </c>
      <c r="E514" s="130" t="n">
        <v>1</v>
      </c>
      <c r="F514" s="41"/>
      <c r="G514" s="41"/>
      <c r="H514" s="98" t="n">
        <v>0.183217592592593</v>
      </c>
      <c r="I514" s="41" t="n">
        <v>89</v>
      </c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  <c r="AC514" s="41"/>
      <c r="AD514" s="41"/>
      <c r="AE514" s="41"/>
    </row>
    <row r="515" customFormat="false" ht="13.5" hidden="false" customHeight="false" outlineLevel="0" collapsed="false">
      <c r="A515" s="106" t="n">
        <v>497</v>
      </c>
      <c r="B515" s="121" t="s">
        <v>822</v>
      </c>
      <c r="C515" s="121" t="n">
        <v>88</v>
      </c>
      <c r="D515" s="121" t="s">
        <v>823</v>
      </c>
      <c r="E515" s="41" t="n">
        <v>1</v>
      </c>
      <c r="F515" s="41"/>
      <c r="G515" s="41"/>
      <c r="H515" s="98" t="n">
        <v>0.185439814814815</v>
      </c>
      <c r="I515" s="41" t="n">
        <v>92</v>
      </c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  <c r="AC515" s="41"/>
      <c r="AD515" s="41"/>
      <c r="AE515" s="41"/>
    </row>
    <row r="516" customFormat="false" ht="13.5" hidden="false" customHeight="false" outlineLevel="0" collapsed="false">
      <c r="A516" s="106" t="n">
        <v>498</v>
      </c>
      <c r="B516" s="121" t="s">
        <v>824</v>
      </c>
      <c r="C516" s="121" t="n">
        <v>57</v>
      </c>
      <c r="D516" s="121" t="s">
        <v>504</v>
      </c>
      <c r="E516" s="130" t="n">
        <v>1</v>
      </c>
      <c r="F516" s="41"/>
      <c r="G516" s="41"/>
      <c r="H516" s="98" t="n">
        <v>0.185555555555556</v>
      </c>
      <c r="I516" s="41" t="n">
        <v>93</v>
      </c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</row>
    <row r="517" customFormat="false" ht="13.5" hidden="false" customHeight="false" outlineLevel="0" collapsed="false">
      <c r="A517" s="106" t="n">
        <v>499</v>
      </c>
      <c r="B517" s="121" t="s">
        <v>825</v>
      </c>
      <c r="C517" s="121" t="n">
        <v>87</v>
      </c>
      <c r="D517" s="121" t="s">
        <v>150</v>
      </c>
      <c r="E517" s="41" t="n">
        <v>1</v>
      </c>
      <c r="F517" s="41"/>
      <c r="G517" s="41"/>
      <c r="H517" s="98" t="n">
        <v>0.188703703703704</v>
      </c>
      <c r="I517" s="41" t="n">
        <v>97</v>
      </c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</row>
    <row r="518" customFormat="false" ht="13.5" hidden="false" customHeight="false" outlineLevel="0" collapsed="false">
      <c r="A518" s="106" t="n">
        <v>500</v>
      </c>
      <c r="B518" s="121" t="s">
        <v>826</v>
      </c>
      <c r="C518" s="121" t="n">
        <v>71</v>
      </c>
      <c r="D518" s="121" t="s">
        <v>59</v>
      </c>
      <c r="E518" s="130" t="n">
        <v>1</v>
      </c>
      <c r="F518" s="41"/>
      <c r="G518" s="41"/>
      <c r="H518" s="98" t="n">
        <v>0.192696759259259</v>
      </c>
      <c r="I518" s="41" t="n">
        <v>106</v>
      </c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  <c r="AC518" s="41"/>
      <c r="AD518" s="41"/>
      <c r="AE518" s="41"/>
    </row>
    <row r="519" customFormat="false" ht="13.5" hidden="false" customHeight="false" outlineLevel="0" collapsed="false">
      <c r="A519" s="106" t="n">
        <v>501</v>
      </c>
      <c r="B519" s="121" t="s">
        <v>827</v>
      </c>
      <c r="C519" s="121" t="n">
        <v>55</v>
      </c>
      <c r="D519" s="121" t="s">
        <v>59</v>
      </c>
      <c r="E519" s="41" t="n">
        <v>1</v>
      </c>
      <c r="F519" s="41"/>
      <c r="G519" s="41"/>
      <c r="H519" s="98" t="n">
        <v>0.195115740740741</v>
      </c>
      <c r="I519" s="41" t="n">
        <v>111</v>
      </c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  <c r="AC519" s="41"/>
      <c r="AD519" s="41"/>
      <c r="AE519" s="41"/>
    </row>
    <row r="520" customFormat="false" ht="13.5" hidden="false" customHeight="false" outlineLevel="0" collapsed="false">
      <c r="A520" s="106" t="n">
        <v>502</v>
      </c>
      <c r="B520" s="121" t="s">
        <v>828</v>
      </c>
      <c r="C520" s="121" t="n">
        <v>57</v>
      </c>
      <c r="D520" s="121" t="s">
        <v>409</v>
      </c>
      <c r="E520" s="130" t="n">
        <v>1</v>
      </c>
      <c r="F520" s="41"/>
      <c r="G520" s="41"/>
      <c r="H520" s="98" t="n">
        <v>0.201087962962963</v>
      </c>
      <c r="I520" s="41" t="n">
        <v>121</v>
      </c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  <c r="AC520" s="41"/>
      <c r="AD520" s="41"/>
      <c r="AE520" s="41"/>
    </row>
    <row r="521" customFormat="false" ht="13.5" hidden="false" customHeight="false" outlineLevel="0" collapsed="false">
      <c r="A521" s="106" t="n">
        <v>503</v>
      </c>
      <c r="B521" s="121" t="s">
        <v>829</v>
      </c>
      <c r="C521" s="121" t="n">
        <v>38</v>
      </c>
      <c r="D521" s="121" t="s">
        <v>830</v>
      </c>
      <c r="E521" s="130" t="n">
        <v>1</v>
      </c>
      <c r="F521" s="41"/>
      <c r="G521" s="41"/>
      <c r="H521" s="98" t="n">
        <v>0.207268518518519</v>
      </c>
      <c r="I521" s="41" t="n">
        <v>124</v>
      </c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  <c r="AC521" s="41"/>
      <c r="AD521" s="41"/>
      <c r="AE521" s="41"/>
    </row>
    <row r="522" customFormat="false" ht="13.5" hidden="false" customHeight="false" outlineLevel="0" collapsed="false">
      <c r="A522" s="106" t="n">
        <v>504</v>
      </c>
      <c r="B522" s="121" t="s">
        <v>606</v>
      </c>
      <c r="C522" s="121" t="n">
        <v>63</v>
      </c>
      <c r="D522" s="121" t="s">
        <v>708</v>
      </c>
      <c r="E522" s="130" t="n">
        <v>1</v>
      </c>
      <c r="F522" s="41"/>
      <c r="G522" s="41"/>
      <c r="H522" s="98" t="n">
        <v>0.208229166666667</v>
      </c>
      <c r="I522" s="41" t="n">
        <v>127</v>
      </c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</row>
    <row r="523" customFormat="false" ht="13.5" hidden="false" customHeight="false" outlineLevel="0" collapsed="false">
      <c r="A523" s="106" t="n">
        <v>505</v>
      </c>
      <c r="B523" s="121" t="s">
        <v>831</v>
      </c>
      <c r="C523" s="121" t="n">
        <v>55</v>
      </c>
      <c r="D523" s="121" t="s">
        <v>832</v>
      </c>
      <c r="E523" s="41" t="n">
        <v>1</v>
      </c>
      <c r="F523" s="41"/>
      <c r="G523" s="41"/>
      <c r="H523" s="98" t="n">
        <v>0.213946759259259</v>
      </c>
      <c r="I523" s="41" t="n">
        <v>129</v>
      </c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</row>
    <row r="524" customFormat="false" ht="13.5" hidden="false" customHeight="false" outlineLevel="0" collapsed="false">
      <c r="A524" s="106" t="n">
        <v>506</v>
      </c>
      <c r="B524" s="121" t="s">
        <v>833</v>
      </c>
      <c r="C524" s="121" t="n">
        <v>46</v>
      </c>
      <c r="D524" s="121" t="s">
        <v>59</v>
      </c>
      <c r="E524" s="130" t="n">
        <v>1</v>
      </c>
      <c r="F524" s="41"/>
      <c r="G524" s="41"/>
      <c r="H524" s="98" t="n">
        <v>0.217777777777778</v>
      </c>
      <c r="I524" s="41" t="n">
        <v>133</v>
      </c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  <c r="AC524" s="41"/>
      <c r="AD524" s="41"/>
      <c r="AE524" s="41"/>
    </row>
    <row r="525" customFormat="false" ht="13.5" hidden="false" customHeight="false" outlineLevel="0" collapsed="false">
      <c r="A525" s="106" t="n">
        <v>507</v>
      </c>
      <c r="B525" s="121" t="s">
        <v>834</v>
      </c>
      <c r="C525" s="121" t="n">
        <v>58</v>
      </c>
      <c r="D525" s="121" t="s">
        <v>835</v>
      </c>
      <c r="E525" s="122" t="n">
        <v>1</v>
      </c>
      <c r="F525" s="122"/>
      <c r="G525" s="122"/>
      <c r="H525" s="98" t="n">
        <v>0.226273148148148</v>
      </c>
      <c r="I525" s="41" t="n">
        <v>138</v>
      </c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  <c r="AC525" s="41"/>
      <c r="AD525" s="41"/>
      <c r="AE525" s="41"/>
    </row>
    <row r="526" customFormat="false" ht="13.5" hidden="false" customHeight="false" outlineLevel="0" collapsed="false">
      <c r="A526" s="106" t="n">
        <v>508</v>
      </c>
      <c r="B526" s="121" t="s">
        <v>836</v>
      </c>
      <c r="C526" s="121" t="n">
        <v>62</v>
      </c>
      <c r="D526" s="121" t="s">
        <v>837</v>
      </c>
      <c r="E526" s="130" t="n">
        <v>1</v>
      </c>
      <c r="F526" s="41"/>
      <c r="G526" s="41"/>
      <c r="H526" s="98" t="n">
        <v>0.233877314814815</v>
      </c>
      <c r="I526" s="41" t="n">
        <v>142</v>
      </c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  <c r="AC526" s="41"/>
      <c r="AD526" s="41"/>
      <c r="AE526" s="41"/>
    </row>
    <row r="527" customFormat="false" ht="13.5" hidden="false" customHeight="false" outlineLevel="0" collapsed="false">
      <c r="A527" s="106" t="n">
        <v>509</v>
      </c>
      <c r="B527" s="121" t="s">
        <v>838</v>
      </c>
      <c r="C527" s="121" t="n">
        <v>75</v>
      </c>
      <c r="D527" s="121" t="s">
        <v>59</v>
      </c>
      <c r="E527" s="130" t="n">
        <v>1</v>
      </c>
      <c r="F527" s="41"/>
      <c r="G527" s="41"/>
      <c r="H527" s="98" t="n">
        <v>0.235694444444444</v>
      </c>
      <c r="I527" s="41" t="n">
        <v>143</v>
      </c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  <c r="AC527" s="41"/>
      <c r="AD527" s="41"/>
      <c r="AE527" s="41"/>
    </row>
    <row r="528" customFormat="false" ht="12.75" hidden="false" customHeight="false" outlineLevel="0" collapsed="false">
      <c r="A528" s="106" t="n">
        <v>510</v>
      </c>
      <c r="B528" s="126" t="s">
        <v>839</v>
      </c>
      <c r="C528" s="126" t="n">
        <v>85</v>
      </c>
      <c r="D528" s="126" t="s">
        <v>840</v>
      </c>
      <c r="E528" s="41" t="n">
        <v>1</v>
      </c>
      <c r="F528" s="41"/>
      <c r="G528" s="41"/>
      <c r="H528" s="41"/>
      <c r="I528" s="41"/>
      <c r="J528" s="98" t="n">
        <v>0.141064814814815</v>
      </c>
      <c r="K528" s="41" t="n">
        <v>5</v>
      </c>
      <c r="L528" s="98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</row>
    <row r="529" s="3" customFormat="true" ht="12.75" hidden="false" customHeight="false" outlineLevel="0" collapsed="false">
      <c r="A529" s="106" t="n">
        <v>511</v>
      </c>
      <c r="B529" s="126" t="s">
        <v>841</v>
      </c>
      <c r="C529" s="126" t="n">
        <v>71</v>
      </c>
      <c r="D529" s="121" t="s">
        <v>133</v>
      </c>
      <c r="E529" s="41" t="n">
        <v>1</v>
      </c>
      <c r="F529" s="41"/>
      <c r="G529" s="41"/>
      <c r="H529" s="41"/>
      <c r="I529" s="41"/>
      <c r="J529" s="98" t="n">
        <v>0.145185185185185</v>
      </c>
      <c r="K529" s="41" t="n">
        <v>9</v>
      </c>
      <c r="L529" s="98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</row>
    <row r="530" customFormat="false" ht="12.75" hidden="false" customHeight="false" outlineLevel="0" collapsed="false">
      <c r="A530" s="106" t="n">
        <v>512</v>
      </c>
      <c r="B530" s="126" t="s">
        <v>842</v>
      </c>
      <c r="C530" s="126" t="n">
        <v>70</v>
      </c>
      <c r="D530" s="126" t="s">
        <v>313</v>
      </c>
      <c r="E530" s="41" t="n">
        <v>1</v>
      </c>
      <c r="F530" s="41"/>
      <c r="G530" s="41"/>
      <c r="H530" s="41"/>
      <c r="I530" s="41"/>
      <c r="J530" s="98" t="n">
        <v>0.147939814814815</v>
      </c>
      <c r="K530" s="41" t="n">
        <v>11</v>
      </c>
      <c r="L530" s="98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  <c r="AC530" s="41"/>
      <c r="AD530" s="41"/>
      <c r="AE530" s="41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</row>
    <row r="531" customFormat="false" ht="12.75" hidden="false" customHeight="false" outlineLevel="0" collapsed="false">
      <c r="A531" s="106" t="n">
        <v>513</v>
      </c>
      <c r="B531" s="126" t="s">
        <v>843</v>
      </c>
      <c r="C531" s="126" t="n">
        <v>75</v>
      </c>
      <c r="D531" s="126" t="s">
        <v>339</v>
      </c>
      <c r="E531" s="41" t="n">
        <v>1</v>
      </c>
      <c r="F531" s="41"/>
      <c r="G531" s="41"/>
      <c r="H531" s="41"/>
      <c r="I531" s="41"/>
      <c r="J531" s="98" t="n">
        <v>0.148159722222222</v>
      </c>
      <c r="K531" s="41" t="n">
        <v>12</v>
      </c>
      <c r="L531" s="98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  <c r="AC531" s="41"/>
      <c r="AD531" s="41"/>
      <c r="AE531" s="41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</row>
    <row r="532" customFormat="false" ht="12.75" hidden="false" customHeight="false" outlineLevel="0" collapsed="false">
      <c r="A532" s="106" t="n">
        <v>514</v>
      </c>
      <c r="B532" s="126" t="s">
        <v>844</v>
      </c>
      <c r="C532" s="126" t="n">
        <v>71</v>
      </c>
      <c r="D532" s="126" t="s">
        <v>845</v>
      </c>
      <c r="E532" s="41" t="n">
        <v>1</v>
      </c>
      <c r="F532" s="41"/>
      <c r="G532" s="41"/>
      <c r="H532" s="41"/>
      <c r="I532" s="41"/>
      <c r="J532" s="98" t="n">
        <v>0.148553240740741</v>
      </c>
      <c r="K532" s="41" t="n">
        <v>14</v>
      </c>
      <c r="L532" s="98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  <c r="AC532" s="41"/>
      <c r="AD532" s="41"/>
      <c r="AE532" s="41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</row>
    <row r="533" customFormat="false" ht="12.75" hidden="false" customHeight="false" outlineLevel="0" collapsed="false">
      <c r="A533" s="106" t="n">
        <v>515</v>
      </c>
      <c r="B533" s="126" t="s">
        <v>846</v>
      </c>
      <c r="C533" s="126" t="n">
        <v>66</v>
      </c>
      <c r="D533" s="126"/>
      <c r="E533" s="41" t="n">
        <v>1</v>
      </c>
      <c r="F533" s="41"/>
      <c r="G533" s="41"/>
      <c r="H533" s="41"/>
      <c r="I533" s="41"/>
      <c r="J533" s="98" t="n">
        <v>0.149513888888889</v>
      </c>
      <c r="K533" s="41" t="n">
        <v>15</v>
      </c>
      <c r="L533" s="98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  <c r="AC533" s="41"/>
      <c r="AD533" s="41"/>
      <c r="AE533" s="41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</row>
    <row r="534" customFormat="false" ht="12.75" hidden="false" customHeight="false" outlineLevel="0" collapsed="false">
      <c r="A534" s="106" t="n">
        <v>516</v>
      </c>
      <c r="B534" s="120" t="s">
        <v>847</v>
      </c>
      <c r="C534" s="120" t="n">
        <v>54</v>
      </c>
      <c r="D534" s="126" t="s">
        <v>113</v>
      </c>
      <c r="E534" s="122" t="n">
        <v>1</v>
      </c>
      <c r="F534" s="122"/>
      <c r="G534" s="122"/>
      <c r="H534" s="122"/>
      <c r="I534" s="122"/>
      <c r="J534" s="123" t="n">
        <v>0.153101851851852</v>
      </c>
      <c r="K534" s="122" t="n">
        <v>23</v>
      </c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5"/>
      <c r="W534" s="122"/>
      <c r="X534" s="41"/>
      <c r="Y534" s="41"/>
      <c r="Z534" s="41"/>
      <c r="AA534" s="41"/>
      <c r="AB534" s="41"/>
      <c r="AC534" s="41"/>
      <c r="AD534" s="41"/>
      <c r="AE534" s="41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</row>
    <row r="535" customFormat="false" ht="12.75" hidden="false" customHeight="false" outlineLevel="0" collapsed="false">
      <c r="A535" s="106" t="n">
        <v>517</v>
      </c>
      <c r="B535" s="121" t="s">
        <v>848</v>
      </c>
      <c r="C535" s="121" t="n">
        <v>55</v>
      </c>
      <c r="D535" s="121" t="s">
        <v>59</v>
      </c>
      <c r="E535" s="41" t="n">
        <v>1</v>
      </c>
      <c r="F535" s="41"/>
      <c r="G535" s="41"/>
      <c r="H535" s="41"/>
      <c r="I535" s="41"/>
      <c r="J535" s="98" t="n">
        <v>0.155358796296296</v>
      </c>
      <c r="K535" s="41" t="n">
        <v>31</v>
      </c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</row>
    <row r="536" customFormat="false" ht="12.75" hidden="false" customHeight="false" outlineLevel="0" collapsed="false">
      <c r="A536" s="106" t="n">
        <v>518</v>
      </c>
      <c r="B536" s="121" t="s">
        <v>849</v>
      </c>
      <c r="C536" s="121" t="n">
        <v>62</v>
      </c>
      <c r="D536" s="121" t="s">
        <v>59</v>
      </c>
      <c r="E536" s="41" t="n">
        <v>1</v>
      </c>
      <c r="F536" s="41"/>
      <c r="G536" s="41"/>
      <c r="H536" s="41"/>
      <c r="I536" s="41"/>
      <c r="J536" s="98" t="n">
        <v>0.156365740740741</v>
      </c>
      <c r="K536" s="41" t="n">
        <v>36</v>
      </c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  <c r="AC536" s="41"/>
      <c r="AD536" s="41"/>
      <c r="AE536" s="41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</row>
    <row r="537" customFormat="false" ht="12.75" hidden="false" customHeight="false" outlineLevel="0" collapsed="false">
      <c r="A537" s="106" t="n">
        <v>519</v>
      </c>
      <c r="B537" s="121" t="s">
        <v>850</v>
      </c>
      <c r="C537" s="121" t="n">
        <v>75</v>
      </c>
      <c r="D537" s="121" t="s">
        <v>59</v>
      </c>
      <c r="E537" s="41" t="n">
        <v>1</v>
      </c>
      <c r="F537" s="41"/>
      <c r="G537" s="41"/>
      <c r="H537" s="41"/>
      <c r="I537" s="41"/>
      <c r="J537" s="41" t="s">
        <v>851</v>
      </c>
      <c r="K537" s="41" t="n">
        <v>37</v>
      </c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  <c r="AC537" s="41"/>
      <c r="AD537" s="41"/>
      <c r="AE537" s="41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</row>
    <row r="538" s="3" customFormat="true" ht="12.75" hidden="false" customHeight="false" outlineLevel="0" collapsed="false">
      <c r="A538" s="106" t="n">
        <v>520</v>
      </c>
      <c r="B538" s="121" t="s">
        <v>852</v>
      </c>
      <c r="C538" s="121" t="n">
        <v>57</v>
      </c>
      <c r="D538" s="121" t="s">
        <v>113</v>
      </c>
      <c r="E538" s="41" t="n">
        <v>1</v>
      </c>
      <c r="F538" s="41"/>
      <c r="G538" s="41"/>
      <c r="H538" s="41"/>
      <c r="I538" s="41"/>
      <c r="J538" s="41" t="s">
        <v>853</v>
      </c>
      <c r="K538" s="41" t="n">
        <v>45</v>
      </c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  <c r="AC538" s="41"/>
      <c r="AD538" s="41"/>
      <c r="AE538" s="41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</row>
    <row r="539" s="1" customFormat="true" ht="12.75" hidden="false" customHeight="false" outlineLevel="0" collapsed="false">
      <c r="A539" s="106" t="n">
        <v>521</v>
      </c>
      <c r="B539" s="121" t="s">
        <v>854</v>
      </c>
      <c r="C539" s="121" t="n">
        <v>86</v>
      </c>
      <c r="D539" s="121" t="s">
        <v>855</v>
      </c>
      <c r="E539" s="41" t="n">
        <v>1</v>
      </c>
      <c r="F539" s="41"/>
      <c r="G539" s="41"/>
      <c r="H539" s="41"/>
      <c r="I539" s="41"/>
      <c r="J539" s="41" t="s">
        <v>856</v>
      </c>
      <c r="K539" s="41" t="n">
        <v>47</v>
      </c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</row>
    <row r="540" customFormat="false" ht="12.75" hidden="false" customHeight="false" outlineLevel="0" collapsed="false">
      <c r="A540" s="106" t="n">
        <v>522</v>
      </c>
      <c r="B540" s="121" t="s">
        <v>857</v>
      </c>
      <c r="C540" s="121" t="n">
        <v>64</v>
      </c>
      <c r="D540" s="121" t="s">
        <v>59</v>
      </c>
      <c r="E540" s="41" t="n">
        <v>1</v>
      </c>
      <c r="F540" s="41"/>
      <c r="G540" s="41"/>
      <c r="H540" s="41"/>
      <c r="I540" s="41"/>
      <c r="J540" s="41" t="s">
        <v>858</v>
      </c>
      <c r="K540" s="41" t="n">
        <v>52</v>
      </c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</row>
    <row r="541" customFormat="false" ht="12.75" hidden="false" customHeight="false" outlineLevel="0" collapsed="false">
      <c r="A541" s="106" t="n">
        <v>523</v>
      </c>
      <c r="B541" s="121" t="s">
        <v>859</v>
      </c>
      <c r="C541" s="121" t="n">
        <v>70</v>
      </c>
      <c r="D541" s="121" t="s">
        <v>57</v>
      </c>
      <c r="E541" s="41" t="n">
        <v>1</v>
      </c>
      <c r="F541" s="41"/>
      <c r="G541" s="41"/>
      <c r="H541" s="41"/>
      <c r="I541" s="41"/>
      <c r="J541" s="41" t="s">
        <v>860</v>
      </c>
      <c r="K541" s="41" t="n">
        <v>53</v>
      </c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</row>
    <row r="542" customFormat="false" ht="12.75" hidden="false" customHeight="false" outlineLevel="0" collapsed="false">
      <c r="A542" s="106" t="n">
        <v>524</v>
      </c>
      <c r="B542" s="121" t="s">
        <v>861</v>
      </c>
      <c r="C542" s="121" t="n">
        <v>84</v>
      </c>
      <c r="D542" s="121" t="s">
        <v>82</v>
      </c>
      <c r="E542" s="41" t="n">
        <v>1</v>
      </c>
      <c r="F542" s="41"/>
      <c r="G542" s="41"/>
      <c r="H542" s="41"/>
      <c r="I542" s="41"/>
      <c r="J542" s="41" t="s">
        <v>862</v>
      </c>
      <c r="K542" s="41" t="n">
        <v>63</v>
      </c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  <c r="AC542" s="41"/>
      <c r="AD542" s="41"/>
      <c r="AE542" s="41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</row>
    <row r="543" customFormat="false" ht="12.75" hidden="false" customHeight="false" outlineLevel="0" collapsed="false">
      <c r="A543" s="106" t="n">
        <v>525</v>
      </c>
      <c r="B543" s="121" t="s">
        <v>863</v>
      </c>
      <c r="C543" s="121" t="n">
        <v>55</v>
      </c>
      <c r="D543" s="121" t="s">
        <v>59</v>
      </c>
      <c r="E543" s="41" t="n">
        <v>1</v>
      </c>
      <c r="F543" s="41"/>
      <c r="G543" s="41"/>
      <c r="H543" s="41"/>
      <c r="I543" s="41"/>
      <c r="J543" s="98" t="n">
        <v>0.165335648148148</v>
      </c>
      <c r="K543" s="41" t="n">
        <v>64</v>
      </c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</row>
    <row r="544" s="3" customFormat="true" ht="12.75" hidden="false" customHeight="false" outlineLevel="0" collapsed="false">
      <c r="A544" s="106" t="n">
        <v>526</v>
      </c>
      <c r="B544" s="121" t="s">
        <v>864</v>
      </c>
      <c r="C544" s="121" t="n">
        <v>52</v>
      </c>
      <c r="D544" s="121" t="s">
        <v>254</v>
      </c>
      <c r="E544" s="41" t="n">
        <v>1</v>
      </c>
      <c r="F544" s="41"/>
      <c r="G544" s="41"/>
      <c r="H544" s="41"/>
      <c r="I544" s="41"/>
      <c r="J544" s="41" t="s">
        <v>865</v>
      </c>
      <c r="K544" s="41" t="n">
        <v>66</v>
      </c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</row>
    <row r="545" customFormat="false" ht="12.75" hidden="false" customHeight="false" outlineLevel="0" collapsed="false">
      <c r="A545" s="106" t="n">
        <v>527</v>
      </c>
      <c r="B545" s="121" t="s">
        <v>866</v>
      </c>
      <c r="C545" s="121" t="n">
        <v>79</v>
      </c>
      <c r="D545" s="121" t="s">
        <v>254</v>
      </c>
      <c r="E545" s="41" t="n">
        <v>1</v>
      </c>
      <c r="F545" s="41"/>
      <c r="G545" s="41"/>
      <c r="H545" s="41"/>
      <c r="I545" s="41"/>
      <c r="J545" s="41" t="s">
        <v>867</v>
      </c>
      <c r="K545" s="41" t="n">
        <v>75</v>
      </c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  <c r="AC545" s="41"/>
      <c r="AD545" s="41"/>
      <c r="AE545" s="41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</row>
    <row r="546" customFormat="false" ht="12.75" hidden="false" customHeight="false" outlineLevel="0" collapsed="false">
      <c r="A546" s="106" t="n">
        <v>528</v>
      </c>
      <c r="B546" s="121" t="s">
        <v>868</v>
      </c>
      <c r="C546" s="121" t="n">
        <v>58</v>
      </c>
      <c r="D546" s="121" t="s">
        <v>59</v>
      </c>
      <c r="E546" s="41" t="n">
        <v>1</v>
      </c>
      <c r="F546" s="41"/>
      <c r="G546" s="41"/>
      <c r="H546" s="41"/>
      <c r="I546" s="41"/>
      <c r="J546" s="41" t="s">
        <v>869</v>
      </c>
      <c r="K546" s="41" t="n">
        <v>85</v>
      </c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</row>
    <row r="547" customFormat="false" ht="12.75" hidden="false" customHeight="false" outlineLevel="0" collapsed="false">
      <c r="A547" s="106" t="n">
        <v>529</v>
      </c>
      <c r="B547" s="121" t="s">
        <v>870</v>
      </c>
      <c r="C547" s="121" t="n">
        <v>68</v>
      </c>
      <c r="D547" s="121" t="s">
        <v>871</v>
      </c>
      <c r="E547" s="41" t="n">
        <v>1</v>
      </c>
      <c r="F547" s="41"/>
      <c r="G547" s="41"/>
      <c r="H547" s="41"/>
      <c r="I547" s="41"/>
      <c r="J547" s="98" t="n">
        <v>0.170925925925926</v>
      </c>
      <c r="K547" s="41" t="n">
        <v>87</v>
      </c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</row>
    <row r="548" s="1" customFormat="true" ht="12.75" hidden="false" customHeight="false" outlineLevel="0" collapsed="false">
      <c r="A548" s="106" t="n">
        <v>530</v>
      </c>
      <c r="B548" s="121" t="s">
        <v>872</v>
      </c>
      <c r="C548" s="121" t="n">
        <v>87</v>
      </c>
      <c r="D548" s="121" t="s">
        <v>82</v>
      </c>
      <c r="E548" s="41" t="n">
        <v>1</v>
      </c>
      <c r="F548" s="41"/>
      <c r="G548" s="41"/>
      <c r="H548" s="41"/>
      <c r="I548" s="41"/>
      <c r="J548" s="41" t="s">
        <v>873</v>
      </c>
      <c r="K548" s="41" t="n">
        <v>89</v>
      </c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  <c r="AC548" s="41"/>
      <c r="AD548" s="41"/>
      <c r="AE548" s="41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</row>
    <row r="549" customFormat="false" ht="12.75" hidden="false" customHeight="false" outlineLevel="0" collapsed="false">
      <c r="A549" s="106" t="n">
        <v>531</v>
      </c>
      <c r="B549" s="121" t="s">
        <v>874</v>
      </c>
      <c r="C549" s="121" t="n">
        <v>81</v>
      </c>
      <c r="D549" s="121" t="s">
        <v>875</v>
      </c>
      <c r="E549" s="41" t="n">
        <v>1</v>
      </c>
      <c r="F549" s="41"/>
      <c r="G549" s="41"/>
      <c r="H549" s="41"/>
      <c r="I549" s="41"/>
      <c r="J549" s="98" t="n">
        <v>0.17244212962963</v>
      </c>
      <c r="K549" s="41" t="n">
        <v>94</v>
      </c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  <c r="AC549" s="41"/>
      <c r="AD549" s="41"/>
      <c r="AE549" s="41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</row>
    <row r="550" s="1" customFormat="true" ht="12.75" hidden="false" customHeight="false" outlineLevel="0" collapsed="false">
      <c r="A550" s="106" t="n">
        <v>532</v>
      </c>
      <c r="B550" s="121" t="s">
        <v>876</v>
      </c>
      <c r="C550" s="121" t="n">
        <v>85</v>
      </c>
      <c r="D550" s="121" t="s">
        <v>483</v>
      </c>
      <c r="E550" s="41" t="n">
        <v>1</v>
      </c>
      <c r="F550" s="41"/>
      <c r="G550" s="41"/>
      <c r="H550" s="41"/>
      <c r="I550" s="41"/>
      <c r="J550" s="41" t="s">
        <v>877</v>
      </c>
      <c r="K550" s="41" t="n">
        <v>100</v>
      </c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  <c r="AC550" s="41"/>
      <c r="AD550" s="41"/>
      <c r="AE550" s="41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</row>
    <row r="551" customFormat="false" ht="12.75" hidden="false" customHeight="false" outlineLevel="0" collapsed="false">
      <c r="A551" s="106" t="n">
        <v>533</v>
      </c>
      <c r="B551" s="121" t="s">
        <v>878</v>
      </c>
      <c r="C551" s="121" t="n">
        <v>69</v>
      </c>
      <c r="D551" s="121" t="s">
        <v>45</v>
      </c>
      <c r="E551" s="41" t="n">
        <v>1</v>
      </c>
      <c r="F551" s="41"/>
      <c r="G551" s="41"/>
      <c r="H551" s="41"/>
      <c r="I551" s="41"/>
      <c r="J551" s="98" t="n">
        <v>0.174756944444444</v>
      </c>
      <c r="K551" s="41" t="n">
        <v>104</v>
      </c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  <c r="AC551" s="41"/>
      <c r="AD551" s="41"/>
      <c r="AE551" s="41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</row>
    <row r="552" customFormat="false" ht="12.75" hidden="false" customHeight="false" outlineLevel="0" collapsed="false">
      <c r="A552" s="106" t="n">
        <v>534</v>
      </c>
      <c r="B552" s="121" t="s">
        <v>879</v>
      </c>
      <c r="C552" s="121" t="n">
        <v>64</v>
      </c>
      <c r="D552" s="121" t="s">
        <v>880</v>
      </c>
      <c r="E552" s="41" t="n">
        <v>1</v>
      </c>
      <c r="F552" s="41"/>
      <c r="G552" s="41"/>
      <c r="H552" s="41"/>
      <c r="I552" s="41"/>
      <c r="J552" s="98" t="n">
        <v>0.175810185185185</v>
      </c>
      <c r="K552" s="41" t="n">
        <v>108</v>
      </c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</row>
    <row r="553" customFormat="false" ht="12.75" hidden="false" customHeight="false" outlineLevel="0" collapsed="false">
      <c r="A553" s="106" t="n">
        <v>535</v>
      </c>
      <c r="B553" s="121" t="s">
        <v>881</v>
      </c>
      <c r="C553" s="121" t="n">
        <v>54</v>
      </c>
      <c r="D553" s="121" t="s">
        <v>882</v>
      </c>
      <c r="E553" s="41" t="n">
        <v>1</v>
      </c>
      <c r="F553" s="41"/>
      <c r="G553" s="41"/>
      <c r="H553" s="41"/>
      <c r="I553" s="41"/>
      <c r="J553" s="98" t="n">
        <v>0.177962962962963</v>
      </c>
      <c r="K553" s="41" t="n">
        <v>111</v>
      </c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</row>
    <row r="554" customFormat="false" ht="12.75" hidden="false" customHeight="false" outlineLevel="0" collapsed="false">
      <c r="A554" s="106" t="n">
        <v>536</v>
      </c>
      <c r="B554" s="121" t="s">
        <v>883</v>
      </c>
      <c r="C554" s="121" t="n">
        <v>72</v>
      </c>
      <c r="D554" s="121" t="s">
        <v>59</v>
      </c>
      <c r="E554" s="41" t="n">
        <v>1</v>
      </c>
      <c r="F554" s="41"/>
      <c r="G554" s="41"/>
      <c r="H554" s="41"/>
      <c r="I554" s="41"/>
      <c r="J554" s="98" t="n">
        <v>0.179155092592593</v>
      </c>
      <c r="K554" s="41" t="n">
        <v>113</v>
      </c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</row>
    <row r="555" s="1" customFormat="true" ht="12.75" hidden="false" customHeight="false" outlineLevel="0" collapsed="false">
      <c r="A555" s="106" t="n">
        <v>537</v>
      </c>
      <c r="B555" s="121" t="s">
        <v>884</v>
      </c>
      <c r="C555" s="121" t="n">
        <v>72</v>
      </c>
      <c r="D555" s="121" t="s">
        <v>82</v>
      </c>
      <c r="E555" s="41" t="n">
        <v>1</v>
      </c>
      <c r="F555" s="41"/>
      <c r="G555" s="41"/>
      <c r="H555" s="41"/>
      <c r="I555" s="41"/>
      <c r="J555" s="98" t="n">
        <v>0.179363425925926</v>
      </c>
      <c r="K555" s="41" t="n">
        <v>115</v>
      </c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</row>
    <row r="556" customFormat="false" ht="12.75" hidden="false" customHeight="false" outlineLevel="0" collapsed="false">
      <c r="A556" s="106" t="n">
        <v>538</v>
      </c>
      <c r="B556" s="121" t="s">
        <v>885</v>
      </c>
      <c r="C556" s="121" t="n">
        <v>67</v>
      </c>
      <c r="D556" s="121" t="s">
        <v>45</v>
      </c>
      <c r="E556" s="41" t="n">
        <v>1</v>
      </c>
      <c r="F556" s="41"/>
      <c r="G556" s="41"/>
      <c r="H556" s="41"/>
      <c r="I556" s="41"/>
      <c r="J556" s="98" t="n">
        <v>0.180891203703704</v>
      </c>
      <c r="K556" s="41" t="n">
        <v>121</v>
      </c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</row>
    <row r="557" s="3" customFormat="true" ht="12.75" hidden="false" customHeight="false" outlineLevel="0" collapsed="false">
      <c r="A557" s="106" t="n">
        <v>539</v>
      </c>
      <c r="B557" s="121" t="s">
        <v>886</v>
      </c>
      <c r="C557" s="121" t="n">
        <v>86</v>
      </c>
      <c r="D557" s="121" t="s">
        <v>887</v>
      </c>
      <c r="E557" s="41" t="n">
        <v>1</v>
      </c>
      <c r="F557" s="41"/>
      <c r="G557" s="41"/>
      <c r="H557" s="41"/>
      <c r="I557" s="41"/>
      <c r="J557" s="98" t="n">
        <v>0.180949074074074</v>
      </c>
      <c r="K557" s="41" t="n">
        <v>122</v>
      </c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</row>
    <row r="558" customFormat="false" ht="12.75" hidden="false" customHeight="false" outlineLevel="0" collapsed="false">
      <c r="A558" s="106" t="n">
        <v>540</v>
      </c>
      <c r="B558" s="121" t="s">
        <v>888</v>
      </c>
      <c r="C558" s="121" t="n">
        <v>64</v>
      </c>
      <c r="D558" s="121" t="s">
        <v>446</v>
      </c>
      <c r="E558" s="41" t="n">
        <v>1</v>
      </c>
      <c r="F558" s="41"/>
      <c r="G558" s="41"/>
      <c r="H558" s="41"/>
      <c r="I558" s="41"/>
      <c r="J558" s="98" t="n">
        <v>0.181018518518519</v>
      </c>
      <c r="K558" s="41" t="n">
        <v>124</v>
      </c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</row>
    <row r="559" customFormat="false" ht="12.75" hidden="false" customHeight="false" outlineLevel="0" collapsed="false">
      <c r="A559" s="106" t="n">
        <v>541</v>
      </c>
      <c r="B559" s="121" t="s">
        <v>889</v>
      </c>
      <c r="C559" s="121" t="n">
        <v>65</v>
      </c>
      <c r="D559" s="121" t="s">
        <v>214</v>
      </c>
      <c r="E559" s="41" t="n">
        <v>1</v>
      </c>
      <c r="F559" s="41"/>
      <c r="G559" s="41"/>
      <c r="H559" s="41"/>
      <c r="I559" s="41"/>
      <c r="J559" s="98" t="n">
        <v>0.181944444444444</v>
      </c>
      <c r="K559" s="41" t="n">
        <v>130</v>
      </c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</row>
    <row r="560" customFormat="false" ht="12.75" hidden="false" customHeight="false" outlineLevel="0" collapsed="false">
      <c r="A560" s="106" t="n">
        <v>542</v>
      </c>
      <c r="B560" s="121" t="s">
        <v>890</v>
      </c>
      <c r="C560" s="121" t="n">
        <v>80</v>
      </c>
      <c r="D560" s="121" t="s">
        <v>245</v>
      </c>
      <c r="E560" s="41" t="n">
        <v>1</v>
      </c>
      <c r="F560" s="41"/>
      <c r="G560" s="41"/>
      <c r="H560" s="41"/>
      <c r="I560" s="41"/>
      <c r="J560" s="98" t="n">
        <v>0.182835648148148</v>
      </c>
      <c r="K560" s="41" t="n">
        <v>132</v>
      </c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</row>
    <row r="561" customFormat="false" ht="12.75" hidden="false" customHeight="false" outlineLevel="0" collapsed="false">
      <c r="A561" s="106" t="n">
        <v>543</v>
      </c>
      <c r="B561" s="121" t="s">
        <v>891</v>
      </c>
      <c r="C561" s="121" t="n">
        <v>78</v>
      </c>
      <c r="D561" s="121" t="s">
        <v>360</v>
      </c>
      <c r="E561" s="41" t="n">
        <v>1</v>
      </c>
      <c r="F561" s="41"/>
      <c r="G561" s="41"/>
      <c r="H561" s="41"/>
      <c r="I561" s="41"/>
      <c r="J561" s="98" t="n">
        <v>0.183784722222222</v>
      </c>
      <c r="K561" s="41" t="n">
        <v>135</v>
      </c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</row>
    <row r="562" customFormat="false" ht="12.75" hidden="false" customHeight="false" outlineLevel="0" collapsed="false">
      <c r="A562" s="106" t="n">
        <v>544</v>
      </c>
      <c r="B562" s="121" t="s">
        <v>892</v>
      </c>
      <c r="C562" s="121" t="n">
        <v>76</v>
      </c>
      <c r="D562" s="121" t="s">
        <v>169</v>
      </c>
      <c r="E562" s="41" t="n">
        <v>1</v>
      </c>
      <c r="F562" s="41"/>
      <c r="G562" s="41"/>
      <c r="H562" s="41"/>
      <c r="I562" s="41"/>
      <c r="J562" s="98" t="n">
        <v>0.18412037037037</v>
      </c>
      <c r="K562" s="41" t="n">
        <v>137</v>
      </c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</row>
    <row r="563" customFormat="false" ht="12.75" hidden="false" customHeight="false" outlineLevel="0" collapsed="false">
      <c r="A563" s="106" t="n">
        <v>545</v>
      </c>
      <c r="B563" s="121" t="s">
        <v>893</v>
      </c>
      <c r="C563" s="121" t="n">
        <v>45</v>
      </c>
      <c r="D563" s="121" t="s">
        <v>894</v>
      </c>
      <c r="E563" s="41" t="n">
        <v>1</v>
      </c>
      <c r="F563" s="41"/>
      <c r="G563" s="41"/>
      <c r="H563" s="41"/>
      <c r="I563" s="41"/>
      <c r="J563" s="98" t="n">
        <v>0.1865625</v>
      </c>
      <c r="K563" s="41" t="n">
        <v>144</v>
      </c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</row>
    <row r="564" customFormat="false" ht="12.75" hidden="false" customHeight="false" outlineLevel="0" collapsed="false">
      <c r="A564" s="106" t="n">
        <v>546</v>
      </c>
      <c r="B564" s="121" t="s">
        <v>895</v>
      </c>
      <c r="C564" s="121" t="n">
        <v>87</v>
      </c>
      <c r="D564" s="121" t="s">
        <v>896</v>
      </c>
      <c r="E564" s="41" t="n">
        <v>1</v>
      </c>
      <c r="F564" s="41"/>
      <c r="G564" s="41"/>
      <c r="H564" s="41"/>
      <c r="I564" s="41"/>
      <c r="J564" s="98" t="n">
        <v>0.188368055555556</v>
      </c>
      <c r="K564" s="41" t="n">
        <v>147</v>
      </c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</row>
    <row r="565" customFormat="false" ht="12.75" hidden="false" customHeight="false" outlineLevel="0" collapsed="false">
      <c r="A565" s="106" t="n">
        <v>547</v>
      </c>
      <c r="B565" s="121" t="s">
        <v>897</v>
      </c>
      <c r="C565" s="121" t="n">
        <v>72</v>
      </c>
      <c r="D565" s="121" t="s">
        <v>59</v>
      </c>
      <c r="E565" s="41" t="n">
        <v>1</v>
      </c>
      <c r="F565" s="41"/>
      <c r="G565" s="41"/>
      <c r="H565" s="41"/>
      <c r="I565" s="41"/>
      <c r="J565" s="98" t="n">
        <v>0.189571759259259</v>
      </c>
      <c r="K565" s="41" t="n">
        <v>151</v>
      </c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</row>
    <row r="566" customFormat="false" ht="12.75" hidden="false" customHeight="false" outlineLevel="0" collapsed="false">
      <c r="A566" s="106" t="n">
        <v>548</v>
      </c>
      <c r="B566" s="121" t="s">
        <v>898</v>
      </c>
      <c r="C566" s="121" t="n">
        <v>68</v>
      </c>
      <c r="D566" s="121" t="s">
        <v>57</v>
      </c>
      <c r="E566" s="41" t="n">
        <v>1</v>
      </c>
      <c r="F566" s="41"/>
      <c r="G566" s="41"/>
      <c r="H566" s="41"/>
      <c r="I566" s="41"/>
      <c r="J566" s="98" t="n">
        <v>0.190428240740741</v>
      </c>
      <c r="K566" s="41" t="n">
        <v>154</v>
      </c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</row>
    <row r="567" customFormat="false" ht="12.75" hidden="false" customHeight="false" outlineLevel="0" collapsed="false">
      <c r="A567" s="106" t="n">
        <v>549</v>
      </c>
      <c r="B567" s="121" t="s">
        <v>899</v>
      </c>
      <c r="C567" s="121" t="n">
        <v>68</v>
      </c>
      <c r="D567" s="121" t="s">
        <v>595</v>
      </c>
      <c r="E567" s="41" t="n">
        <v>1</v>
      </c>
      <c r="F567" s="41"/>
      <c r="G567" s="41"/>
      <c r="H567" s="41"/>
      <c r="I567" s="41"/>
      <c r="J567" s="98" t="n">
        <v>0.190717592592593</v>
      </c>
      <c r="K567" s="41" t="n">
        <v>155</v>
      </c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</row>
    <row r="568" customFormat="false" ht="12.75" hidden="false" customHeight="false" outlineLevel="0" collapsed="false">
      <c r="A568" s="106" t="n">
        <v>550</v>
      </c>
      <c r="B568" s="121" t="s">
        <v>900</v>
      </c>
      <c r="C568" s="121" t="n">
        <v>49</v>
      </c>
      <c r="D568" s="121" t="s">
        <v>901</v>
      </c>
      <c r="E568" s="41" t="n">
        <v>1</v>
      </c>
      <c r="F568" s="41"/>
      <c r="G568" s="41"/>
      <c r="H568" s="41"/>
      <c r="I568" s="41"/>
      <c r="J568" s="98" t="n">
        <v>0.191666666666667</v>
      </c>
      <c r="K568" s="41" t="n">
        <v>159</v>
      </c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</row>
    <row r="569" customFormat="false" ht="12.75" hidden="false" customHeight="false" outlineLevel="0" collapsed="false">
      <c r="A569" s="106" t="n">
        <v>551</v>
      </c>
      <c r="B569" s="121" t="s">
        <v>902</v>
      </c>
      <c r="C569" s="121" t="n">
        <v>49</v>
      </c>
      <c r="D569" s="121" t="s">
        <v>59</v>
      </c>
      <c r="E569" s="41" t="n">
        <v>1</v>
      </c>
      <c r="F569" s="41"/>
      <c r="G569" s="41"/>
      <c r="H569" s="41"/>
      <c r="I569" s="41"/>
      <c r="J569" s="98" t="n">
        <v>0.192465277777778</v>
      </c>
      <c r="K569" s="41" t="n">
        <v>160</v>
      </c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</row>
    <row r="570" customFormat="false" ht="12.75" hidden="false" customHeight="false" outlineLevel="0" collapsed="false">
      <c r="A570" s="106" t="n">
        <v>552</v>
      </c>
      <c r="B570" s="121" t="s">
        <v>903</v>
      </c>
      <c r="C570" s="121" t="n">
        <v>58</v>
      </c>
      <c r="D570" s="121" t="s">
        <v>392</v>
      </c>
      <c r="E570" s="41" t="n">
        <v>1</v>
      </c>
      <c r="F570" s="41"/>
      <c r="G570" s="41"/>
      <c r="H570" s="41"/>
      <c r="I570" s="41"/>
      <c r="J570" s="98" t="n">
        <v>0.19375</v>
      </c>
      <c r="K570" s="41" t="n">
        <v>163</v>
      </c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</row>
    <row r="571" customFormat="false" ht="12.75" hidden="false" customHeight="false" outlineLevel="0" collapsed="false">
      <c r="A571" s="106" t="n">
        <v>553</v>
      </c>
      <c r="B571" s="121" t="s">
        <v>904</v>
      </c>
      <c r="C571" s="121" t="n">
        <v>51</v>
      </c>
      <c r="D571" s="121" t="s">
        <v>377</v>
      </c>
      <c r="E571" s="41" t="n">
        <v>1</v>
      </c>
      <c r="F571" s="41"/>
      <c r="G571" s="41"/>
      <c r="H571" s="41"/>
      <c r="I571" s="41"/>
      <c r="J571" s="98" t="n">
        <v>0.193761574074074</v>
      </c>
      <c r="K571" s="41" t="n">
        <v>164</v>
      </c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</row>
    <row r="572" customFormat="false" ht="12.75" hidden="false" customHeight="false" outlineLevel="0" collapsed="false">
      <c r="A572" s="106" t="n">
        <v>554</v>
      </c>
      <c r="B572" s="121" t="s">
        <v>905</v>
      </c>
      <c r="C572" s="121" t="n">
        <v>79</v>
      </c>
      <c r="D572" s="121" t="s">
        <v>906</v>
      </c>
      <c r="E572" s="41" t="n">
        <v>1</v>
      </c>
      <c r="F572" s="41"/>
      <c r="G572" s="41"/>
      <c r="H572" s="41"/>
      <c r="I572" s="41"/>
      <c r="J572" s="98" t="n">
        <v>0.194814814814815</v>
      </c>
      <c r="K572" s="41" t="n">
        <v>165</v>
      </c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</row>
    <row r="573" customFormat="false" ht="12.75" hidden="false" customHeight="false" outlineLevel="0" collapsed="false">
      <c r="A573" s="106" t="n">
        <v>555</v>
      </c>
      <c r="B573" s="121" t="s">
        <v>907</v>
      </c>
      <c r="C573" s="121" t="n">
        <v>75</v>
      </c>
      <c r="D573" s="121" t="s">
        <v>59</v>
      </c>
      <c r="E573" s="41" t="n">
        <v>1</v>
      </c>
      <c r="F573" s="41"/>
      <c r="G573" s="41"/>
      <c r="H573" s="41"/>
      <c r="I573" s="41"/>
      <c r="J573" s="98" t="n">
        <v>0.195138888888889</v>
      </c>
      <c r="K573" s="41" t="n">
        <v>167</v>
      </c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</row>
    <row r="574" customFormat="false" ht="12.75" hidden="false" customHeight="false" outlineLevel="0" collapsed="false">
      <c r="A574" s="106" t="n">
        <v>556</v>
      </c>
      <c r="B574" s="121" t="s">
        <v>908</v>
      </c>
      <c r="C574" s="121" t="n">
        <v>50</v>
      </c>
      <c r="D574" s="121" t="s">
        <v>837</v>
      </c>
      <c r="E574" s="41" t="n">
        <v>1</v>
      </c>
      <c r="F574" s="41"/>
      <c r="G574" s="41"/>
      <c r="H574" s="41"/>
      <c r="I574" s="41"/>
      <c r="J574" s="98" t="n">
        <v>0.196400462962963</v>
      </c>
      <c r="K574" s="41" t="n">
        <v>170</v>
      </c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</row>
    <row r="575" customFormat="false" ht="12.75" hidden="false" customHeight="false" outlineLevel="0" collapsed="false">
      <c r="A575" s="106" t="n">
        <v>557</v>
      </c>
      <c r="B575" s="121" t="s">
        <v>909</v>
      </c>
      <c r="C575" s="121" t="n">
        <v>59</v>
      </c>
      <c r="D575" s="121" t="s">
        <v>254</v>
      </c>
      <c r="E575" s="41" t="n">
        <v>1</v>
      </c>
      <c r="F575" s="41"/>
      <c r="G575" s="41"/>
      <c r="H575" s="41"/>
      <c r="I575" s="41"/>
      <c r="J575" s="98" t="n">
        <v>0.197986111111111</v>
      </c>
      <c r="K575" s="41" t="n">
        <v>175</v>
      </c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</row>
    <row r="576" customFormat="false" ht="12.75" hidden="false" customHeight="false" outlineLevel="0" collapsed="false">
      <c r="A576" s="106" t="n">
        <v>558</v>
      </c>
      <c r="B576" s="121" t="s">
        <v>530</v>
      </c>
      <c r="C576" s="121" t="n">
        <v>86</v>
      </c>
      <c r="D576" s="121" t="s">
        <v>82</v>
      </c>
      <c r="E576" s="41" t="n">
        <v>1</v>
      </c>
      <c r="F576" s="41"/>
      <c r="G576" s="41"/>
      <c r="H576" s="41"/>
      <c r="I576" s="41"/>
      <c r="J576" s="98" t="n">
        <v>0.200451388888889</v>
      </c>
      <c r="K576" s="41" t="n">
        <v>180</v>
      </c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</row>
    <row r="577" customFormat="false" ht="12.75" hidden="false" customHeight="false" outlineLevel="0" collapsed="false">
      <c r="A577" s="106" t="n">
        <v>559</v>
      </c>
      <c r="B577" s="121" t="s">
        <v>910</v>
      </c>
      <c r="C577" s="121" t="n">
        <v>64</v>
      </c>
      <c r="D577" s="121" t="s">
        <v>45</v>
      </c>
      <c r="E577" s="41" t="n">
        <v>1</v>
      </c>
      <c r="F577" s="41"/>
      <c r="G577" s="41"/>
      <c r="H577" s="41"/>
      <c r="I577" s="41"/>
      <c r="J577" s="98" t="n">
        <v>0.200763888888889</v>
      </c>
      <c r="K577" s="41" t="n">
        <v>181</v>
      </c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</row>
    <row r="578" customFormat="false" ht="12.75" hidden="false" customHeight="false" outlineLevel="0" collapsed="false">
      <c r="A578" s="106" t="n">
        <v>560</v>
      </c>
      <c r="B578" s="121" t="s">
        <v>911</v>
      </c>
      <c r="C578" s="121" t="n">
        <v>80</v>
      </c>
      <c r="D578" s="121" t="s">
        <v>59</v>
      </c>
      <c r="E578" s="41" t="n">
        <v>1</v>
      </c>
      <c r="F578" s="41"/>
      <c r="G578" s="41"/>
      <c r="H578" s="41"/>
      <c r="I578" s="41"/>
      <c r="J578" s="98" t="n">
        <v>0.201608796296296</v>
      </c>
      <c r="K578" s="41" t="n">
        <v>183</v>
      </c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</row>
    <row r="579" customFormat="false" ht="12.75" hidden="false" customHeight="false" outlineLevel="0" collapsed="false">
      <c r="A579" s="106" t="n">
        <v>561</v>
      </c>
      <c r="B579" s="121" t="s">
        <v>912</v>
      </c>
      <c r="C579" s="121" t="n">
        <v>83</v>
      </c>
      <c r="D579" s="121" t="s">
        <v>913</v>
      </c>
      <c r="E579" s="41" t="n">
        <v>1</v>
      </c>
      <c r="F579" s="41"/>
      <c r="G579" s="41"/>
      <c r="H579" s="41"/>
      <c r="I579" s="41"/>
      <c r="J579" s="98" t="n">
        <v>0.203009259259259</v>
      </c>
      <c r="K579" s="41" t="n">
        <v>184</v>
      </c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</row>
    <row r="580" customFormat="false" ht="12.75" hidden="false" customHeight="false" outlineLevel="0" collapsed="false">
      <c r="A580" s="106" t="n">
        <v>562</v>
      </c>
      <c r="B580" s="121" t="s">
        <v>914</v>
      </c>
      <c r="C580" s="121" t="n">
        <v>65</v>
      </c>
      <c r="D580" s="121" t="s">
        <v>45</v>
      </c>
      <c r="E580" s="41" t="n">
        <v>1</v>
      </c>
      <c r="F580" s="41"/>
      <c r="G580" s="41"/>
      <c r="H580" s="41"/>
      <c r="I580" s="41"/>
      <c r="J580" s="98" t="n">
        <v>0.203425925925926</v>
      </c>
      <c r="K580" s="41" t="n">
        <v>185</v>
      </c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</row>
    <row r="581" customFormat="false" ht="12.75" hidden="false" customHeight="false" outlineLevel="0" collapsed="false">
      <c r="A581" s="106" t="n">
        <v>563</v>
      </c>
      <c r="B581" s="121" t="s">
        <v>915</v>
      </c>
      <c r="C581" s="121" t="n">
        <v>86</v>
      </c>
      <c r="D581" s="121" t="s">
        <v>916</v>
      </c>
      <c r="E581" s="41" t="n">
        <v>1</v>
      </c>
      <c r="F581" s="41"/>
      <c r="G581" s="41"/>
      <c r="H581" s="41"/>
      <c r="I581" s="41"/>
      <c r="J581" s="128" t="n">
        <v>0.204270833333333</v>
      </c>
      <c r="K581" s="41" t="n">
        <v>187</v>
      </c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</row>
    <row r="582" customFormat="false" ht="12.75" hidden="false" customHeight="false" outlineLevel="0" collapsed="false">
      <c r="A582" s="106" t="n">
        <v>564</v>
      </c>
      <c r="B582" s="121" t="s">
        <v>917</v>
      </c>
      <c r="C582" s="121" t="n">
        <v>61</v>
      </c>
      <c r="D582" s="121" t="s">
        <v>59</v>
      </c>
      <c r="E582" s="41" t="n">
        <v>1</v>
      </c>
      <c r="F582" s="41"/>
      <c r="G582" s="41"/>
      <c r="H582" s="41"/>
      <c r="I582" s="41"/>
      <c r="J582" s="128" t="n">
        <v>0.205497685185185</v>
      </c>
      <c r="K582" s="41" t="n">
        <v>189</v>
      </c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</row>
    <row r="583" customFormat="false" ht="12.75" hidden="false" customHeight="false" outlineLevel="0" collapsed="false">
      <c r="A583" s="106" t="n">
        <v>565</v>
      </c>
      <c r="B583" s="121" t="s">
        <v>918</v>
      </c>
      <c r="C583" s="121" t="n">
        <v>50</v>
      </c>
      <c r="D583" s="121" t="s">
        <v>919</v>
      </c>
      <c r="E583" s="41" t="n">
        <v>1</v>
      </c>
      <c r="F583" s="41"/>
      <c r="G583" s="41"/>
      <c r="H583" s="41"/>
      <c r="I583" s="41"/>
      <c r="J583" s="98" t="n">
        <v>0.20775462962963</v>
      </c>
      <c r="K583" s="41" t="n">
        <v>194</v>
      </c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</row>
    <row r="584" customFormat="false" ht="12.75" hidden="false" customHeight="false" outlineLevel="0" collapsed="false">
      <c r="A584" s="106" t="n">
        <v>566</v>
      </c>
      <c r="B584" s="121" t="s">
        <v>920</v>
      </c>
      <c r="C584" s="121" t="n">
        <v>52</v>
      </c>
      <c r="D584" s="121" t="s">
        <v>176</v>
      </c>
      <c r="E584" s="41" t="n">
        <v>1</v>
      </c>
      <c r="F584" s="41"/>
      <c r="G584" s="41"/>
      <c r="H584" s="41"/>
      <c r="I584" s="41"/>
      <c r="J584" s="98" t="n">
        <v>0.217083333333333</v>
      </c>
      <c r="K584" s="41" t="n">
        <v>201</v>
      </c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</row>
    <row r="585" customFormat="false" ht="12.75" hidden="false" customHeight="false" outlineLevel="0" collapsed="false">
      <c r="A585" s="106" t="n">
        <v>567</v>
      </c>
      <c r="B585" s="121" t="s">
        <v>921</v>
      </c>
      <c r="C585" s="121" t="n">
        <v>61</v>
      </c>
      <c r="D585" s="121" t="s">
        <v>922</v>
      </c>
      <c r="E585" s="41" t="n">
        <v>1</v>
      </c>
      <c r="F585" s="41"/>
      <c r="G585" s="41"/>
      <c r="H585" s="41"/>
      <c r="I585" s="41"/>
      <c r="J585" s="98" t="n">
        <v>0.220891203703704</v>
      </c>
      <c r="K585" s="41" t="n">
        <v>203</v>
      </c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</row>
    <row r="586" customFormat="false" ht="12.75" hidden="false" customHeight="false" outlineLevel="0" collapsed="false">
      <c r="A586" s="106" t="n">
        <v>568</v>
      </c>
      <c r="B586" s="121" t="s">
        <v>923</v>
      </c>
      <c r="C586" s="121" t="n">
        <v>39</v>
      </c>
      <c r="D586" s="121" t="s">
        <v>339</v>
      </c>
      <c r="E586" s="41" t="n">
        <v>1</v>
      </c>
      <c r="F586" s="41"/>
      <c r="G586" s="41"/>
      <c r="H586" s="41"/>
      <c r="I586" s="41"/>
      <c r="J586" s="98" t="n">
        <v>0.229178240740741</v>
      </c>
      <c r="K586" s="41" t="n">
        <v>204</v>
      </c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</row>
    <row r="587" s="3" customFormat="true" ht="12.75" hidden="false" customHeight="false" outlineLevel="0" collapsed="false">
      <c r="A587" s="106" t="n">
        <v>569</v>
      </c>
      <c r="B587" s="126" t="s">
        <v>924</v>
      </c>
      <c r="C587" s="126" t="n">
        <v>85</v>
      </c>
      <c r="D587" s="126" t="s">
        <v>306</v>
      </c>
      <c r="E587" s="41" t="n">
        <v>1</v>
      </c>
      <c r="F587" s="41"/>
      <c r="G587" s="41"/>
      <c r="H587" s="41"/>
      <c r="I587" s="41"/>
      <c r="J587" s="41"/>
      <c r="K587" s="41"/>
      <c r="L587" s="98" t="n">
        <v>0.142488425925926</v>
      </c>
      <c r="M587" s="41" t="n">
        <v>11</v>
      </c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</row>
    <row r="588" customFormat="false" ht="12.75" hidden="false" customHeight="false" outlineLevel="0" collapsed="false">
      <c r="A588" s="106" t="n">
        <v>570</v>
      </c>
      <c r="B588" s="126" t="s">
        <v>925</v>
      </c>
      <c r="C588" s="126" t="n">
        <v>82</v>
      </c>
      <c r="D588" s="126" t="s">
        <v>68</v>
      </c>
      <c r="E588" s="41" t="n">
        <v>1</v>
      </c>
      <c r="F588" s="41"/>
      <c r="G588" s="41"/>
      <c r="H588" s="41"/>
      <c r="I588" s="41"/>
      <c r="J588" s="41"/>
      <c r="K588" s="41"/>
      <c r="L588" s="98" t="n">
        <v>0.147546296296296</v>
      </c>
      <c r="M588" s="41" t="n">
        <v>18</v>
      </c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</row>
    <row r="589" customFormat="false" ht="12.75" hidden="false" customHeight="false" outlineLevel="0" collapsed="false">
      <c r="A589" s="106" t="n">
        <v>571</v>
      </c>
      <c r="B589" s="126" t="s">
        <v>926</v>
      </c>
      <c r="C589" s="126" t="n">
        <v>60</v>
      </c>
      <c r="D589" s="126" t="s">
        <v>927</v>
      </c>
      <c r="E589" s="41" t="n">
        <v>1</v>
      </c>
      <c r="F589" s="41"/>
      <c r="G589" s="41"/>
      <c r="H589" s="41"/>
      <c r="I589" s="41"/>
      <c r="J589" s="41"/>
      <c r="K589" s="41"/>
      <c r="L589" s="98" t="n">
        <v>0.152314814814815</v>
      </c>
      <c r="M589" s="41" t="n">
        <v>27</v>
      </c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</row>
    <row r="590" s="3" customFormat="true" ht="12.75" hidden="false" customHeight="false" outlineLevel="0" collapsed="false">
      <c r="A590" s="106" t="n">
        <v>572</v>
      </c>
      <c r="B590" s="126" t="s">
        <v>928</v>
      </c>
      <c r="C590" s="126" t="n">
        <v>74</v>
      </c>
      <c r="D590" s="126" t="s">
        <v>290</v>
      </c>
      <c r="E590" s="41" t="n">
        <v>1</v>
      </c>
      <c r="F590" s="41"/>
      <c r="G590" s="41"/>
      <c r="H590" s="41"/>
      <c r="I590" s="41"/>
      <c r="J590" s="41"/>
      <c r="K590" s="41"/>
      <c r="L590" s="98" t="n">
        <v>0.153668981481481</v>
      </c>
      <c r="M590" s="41" t="n">
        <v>35</v>
      </c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</row>
    <row r="591" customFormat="false" ht="12.75" hidden="false" customHeight="false" outlineLevel="0" collapsed="false">
      <c r="A591" s="106" t="n">
        <v>573</v>
      </c>
      <c r="B591" s="126" t="s">
        <v>929</v>
      </c>
      <c r="C591" s="126" t="n">
        <v>59</v>
      </c>
      <c r="D591" s="126" t="s">
        <v>57</v>
      </c>
      <c r="E591" s="41" t="n">
        <v>1</v>
      </c>
      <c r="F591" s="41"/>
      <c r="G591" s="41"/>
      <c r="H591" s="41"/>
      <c r="I591" s="41"/>
      <c r="J591" s="41"/>
      <c r="K591" s="41"/>
      <c r="L591" s="98" t="n">
        <v>0.155532407407407</v>
      </c>
      <c r="M591" s="41" t="n">
        <v>41</v>
      </c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</row>
    <row r="592" customFormat="false" ht="12.75" hidden="false" customHeight="false" outlineLevel="0" collapsed="false">
      <c r="A592" s="106" t="n">
        <v>574</v>
      </c>
      <c r="B592" s="126" t="s">
        <v>930</v>
      </c>
      <c r="C592" s="126" t="n">
        <v>59</v>
      </c>
      <c r="D592" s="126" t="s">
        <v>47</v>
      </c>
      <c r="E592" s="41" t="n">
        <v>1</v>
      </c>
      <c r="F592" s="41"/>
      <c r="G592" s="41"/>
      <c r="H592" s="41"/>
      <c r="I592" s="41"/>
      <c r="J592" s="41"/>
      <c r="K592" s="41"/>
      <c r="L592" s="98" t="n">
        <v>0.15818287037037</v>
      </c>
      <c r="M592" s="41" t="n">
        <v>49</v>
      </c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</row>
    <row r="593" customFormat="false" ht="12.75" hidden="false" customHeight="false" outlineLevel="0" collapsed="false">
      <c r="A593" s="106" t="n">
        <v>575</v>
      </c>
      <c r="B593" s="126" t="s">
        <v>931</v>
      </c>
      <c r="C593" s="126" t="n">
        <v>61</v>
      </c>
      <c r="D593" s="126" t="s">
        <v>68</v>
      </c>
      <c r="E593" s="41" t="n">
        <v>1</v>
      </c>
      <c r="F593" s="41"/>
      <c r="G593" s="41"/>
      <c r="H593" s="41"/>
      <c r="I593" s="41"/>
      <c r="J593" s="41"/>
      <c r="K593" s="41"/>
      <c r="L593" s="98" t="n">
        <v>0.158703703703704</v>
      </c>
      <c r="M593" s="41" t="n">
        <v>52</v>
      </c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</row>
    <row r="594" s="1" customFormat="true" ht="12.75" hidden="false" customHeight="false" outlineLevel="0" collapsed="false">
      <c r="A594" s="106" t="n">
        <v>576</v>
      </c>
      <c r="B594" s="126" t="s">
        <v>932</v>
      </c>
      <c r="C594" s="126" t="n">
        <v>72</v>
      </c>
      <c r="D594" s="126" t="s">
        <v>57</v>
      </c>
      <c r="E594" s="41" t="n">
        <v>1</v>
      </c>
      <c r="F594" s="41"/>
      <c r="G594" s="41"/>
      <c r="H594" s="41"/>
      <c r="I594" s="41"/>
      <c r="J594" s="41"/>
      <c r="K594" s="41"/>
      <c r="L594" s="98" t="n">
        <v>0.158993055555556</v>
      </c>
      <c r="M594" s="41" t="n">
        <v>53</v>
      </c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</row>
    <row r="595" customFormat="false" ht="12.75" hidden="false" customHeight="false" outlineLevel="0" collapsed="false">
      <c r="A595" s="106" t="n">
        <v>577</v>
      </c>
      <c r="B595" s="126" t="s">
        <v>933</v>
      </c>
      <c r="C595" s="126" t="n">
        <v>72</v>
      </c>
      <c r="D595" s="126" t="s">
        <v>59</v>
      </c>
      <c r="E595" s="41" t="n">
        <v>1</v>
      </c>
      <c r="F595" s="41"/>
      <c r="G595" s="41"/>
      <c r="H595" s="41"/>
      <c r="I595" s="41"/>
      <c r="J595" s="41"/>
      <c r="K595" s="41"/>
      <c r="L595" s="98" t="n">
        <v>0.16087962962963</v>
      </c>
      <c r="M595" s="41" t="n">
        <v>55</v>
      </c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</row>
    <row r="596" customFormat="false" ht="12.75" hidden="false" customHeight="false" outlineLevel="0" collapsed="false">
      <c r="A596" s="106" t="n">
        <v>578</v>
      </c>
      <c r="B596" s="126" t="s">
        <v>934</v>
      </c>
      <c r="C596" s="126" t="n">
        <v>66</v>
      </c>
      <c r="D596" s="126" t="s">
        <v>59</v>
      </c>
      <c r="E596" s="41" t="n">
        <v>1</v>
      </c>
      <c r="F596" s="41"/>
      <c r="G596" s="41"/>
      <c r="H596" s="41"/>
      <c r="I596" s="41"/>
      <c r="J596" s="41"/>
      <c r="K596" s="41"/>
      <c r="L596" s="98" t="n">
        <v>0.162395833333333</v>
      </c>
      <c r="M596" s="41" t="n">
        <v>59</v>
      </c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</row>
    <row r="597" customFormat="false" ht="12.75" hidden="false" customHeight="false" outlineLevel="0" collapsed="false">
      <c r="A597" s="106" t="n">
        <v>579</v>
      </c>
      <c r="B597" s="126" t="s">
        <v>935</v>
      </c>
      <c r="C597" s="126" t="n">
        <v>67</v>
      </c>
      <c r="D597" s="126" t="s">
        <v>59</v>
      </c>
      <c r="E597" s="41" t="n">
        <v>1</v>
      </c>
      <c r="F597" s="41"/>
      <c r="G597" s="41"/>
      <c r="H597" s="41"/>
      <c r="I597" s="41"/>
      <c r="J597" s="41"/>
      <c r="K597" s="41"/>
      <c r="L597" s="98" t="n">
        <v>0.1634375</v>
      </c>
      <c r="M597" s="41" t="n">
        <v>65</v>
      </c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  <c r="AC597" s="41"/>
      <c r="AD597" s="41"/>
      <c r="AE597" s="41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</row>
    <row r="598" customFormat="false" ht="12.75" hidden="false" customHeight="false" outlineLevel="0" collapsed="false">
      <c r="A598" s="106" t="n">
        <v>580</v>
      </c>
      <c r="B598" s="126" t="s">
        <v>936</v>
      </c>
      <c r="C598" s="126"/>
      <c r="D598" s="126" t="s">
        <v>313</v>
      </c>
      <c r="E598" s="41" t="n">
        <v>1</v>
      </c>
      <c r="F598" s="41"/>
      <c r="G598" s="41"/>
      <c r="H598" s="41"/>
      <c r="I598" s="41"/>
      <c r="J598" s="41"/>
      <c r="K598" s="41"/>
      <c r="L598" s="98" t="n">
        <v>0.163680555555556</v>
      </c>
      <c r="M598" s="41" t="n">
        <v>68</v>
      </c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  <c r="AC598" s="41"/>
      <c r="AD598" s="41"/>
      <c r="AE598" s="41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</row>
    <row r="599" customFormat="false" ht="12.75" hidden="false" customHeight="false" outlineLevel="0" collapsed="false">
      <c r="A599" s="106" t="n">
        <v>581</v>
      </c>
      <c r="B599" s="126" t="s">
        <v>937</v>
      </c>
      <c r="C599" s="126" t="n">
        <v>74</v>
      </c>
      <c r="D599" s="126" t="s">
        <v>938</v>
      </c>
      <c r="E599" s="41" t="n">
        <v>1</v>
      </c>
      <c r="F599" s="41"/>
      <c r="G599" s="41"/>
      <c r="H599" s="41"/>
      <c r="I599" s="41"/>
      <c r="J599" s="41"/>
      <c r="K599" s="41"/>
      <c r="L599" s="98" t="n">
        <v>0.164895833333333</v>
      </c>
      <c r="M599" s="41" t="n">
        <v>71</v>
      </c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  <c r="AC599" s="41"/>
      <c r="AD599" s="41"/>
      <c r="AE599" s="41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</row>
    <row r="600" s="1" customFormat="true" ht="12.75" hidden="false" customHeight="false" outlineLevel="0" collapsed="false">
      <c r="A600" s="106" t="n">
        <v>582</v>
      </c>
      <c r="B600" s="126" t="s">
        <v>939</v>
      </c>
      <c r="C600" s="126" t="n">
        <v>79</v>
      </c>
      <c r="D600" s="126" t="s">
        <v>392</v>
      </c>
      <c r="E600" s="41" t="n">
        <v>1</v>
      </c>
      <c r="F600" s="41"/>
      <c r="G600" s="41"/>
      <c r="H600" s="41"/>
      <c r="I600" s="41"/>
      <c r="J600" s="41"/>
      <c r="K600" s="41"/>
      <c r="L600" s="125" t="n">
        <v>0.164895833333333</v>
      </c>
      <c r="M600" s="41" t="n">
        <v>72</v>
      </c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</row>
    <row r="601" customFormat="false" ht="12.75" hidden="false" customHeight="false" outlineLevel="0" collapsed="false">
      <c r="A601" s="106" t="n">
        <v>583</v>
      </c>
      <c r="B601" s="126" t="s">
        <v>940</v>
      </c>
      <c r="C601" s="126" t="n">
        <v>84</v>
      </c>
      <c r="D601" s="126" t="s">
        <v>59</v>
      </c>
      <c r="E601" s="41" t="n">
        <v>1</v>
      </c>
      <c r="F601" s="41"/>
      <c r="G601" s="41"/>
      <c r="H601" s="41"/>
      <c r="I601" s="41"/>
      <c r="J601" s="41"/>
      <c r="K601" s="41"/>
      <c r="L601" s="98" t="n">
        <v>0.166956018518519</v>
      </c>
      <c r="M601" s="41" t="n">
        <v>80</v>
      </c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</row>
    <row r="602" customFormat="false" ht="12.75" hidden="false" customHeight="false" outlineLevel="0" collapsed="false">
      <c r="A602" s="106" t="n">
        <v>584</v>
      </c>
      <c r="B602" s="126" t="s">
        <v>941</v>
      </c>
      <c r="C602" s="126" t="n">
        <v>86</v>
      </c>
      <c r="D602" s="126" t="s">
        <v>942</v>
      </c>
      <c r="E602" s="41" t="n">
        <v>1</v>
      </c>
      <c r="F602" s="41"/>
      <c r="G602" s="41"/>
      <c r="H602" s="41"/>
      <c r="I602" s="41"/>
      <c r="J602" s="41"/>
      <c r="K602" s="41"/>
      <c r="L602" s="98" t="n">
        <v>0.170590277777778</v>
      </c>
      <c r="M602" s="41" t="n">
        <v>88</v>
      </c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  <c r="AC602" s="41"/>
      <c r="AD602" s="41"/>
      <c r="AE602" s="41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</row>
    <row r="603" s="1" customFormat="true" ht="12.75" hidden="false" customHeight="false" outlineLevel="0" collapsed="false">
      <c r="A603" s="106" t="n">
        <v>585</v>
      </c>
      <c r="B603" s="126" t="s">
        <v>943</v>
      </c>
      <c r="C603" s="126" t="n">
        <v>54</v>
      </c>
      <c r="D603" s="126" t="s">
        <v>59</v>
      </c>
      <c r="E603" s="41" t="n">
        <v>1</v>
      </c>
      <c r="F603" s="41"/>
      <c r="G603" s="41"/>
      <c r="H603" s="41"/>
      <c r="I603" s="41"/>
      <c r="J603" s="41"/>
      <c r="K603" s="41"/>
      <c r="L603" s="98" t="n">
        <v>0.17380787037037</v>
      </c>
      <c r="M603" s="41" t="n">
        <v>96</v>
      </c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</row>
    <row r="604" customFormat="false" ht="12.75" hidden="false" customHeight="false" outlineLevel="0" collapsed="false">
      <c r="A604" s="106" t="n">
        <v>586</v>
      </c>
      <c r="B604" s="126" t="s">
        <v>944</v>
      </c>
      <c r="C604" s="126" t="n">
        <v>67</v>
      </c>
      <c r="D604" s="126" t="s">
        <v>59</v>
      </c>
      <c r="E604" s="41" t="n">
        <v>1</v>
      </c>
      <c r="F604" s="41"/>
      <c r="G604" s="41"/>
      <c r="H604" s="41"/>
      <c r="I604" s="41"/>
      <c r="J604" s="41"/>
      <c r="K604" s="41"/>
      <c r="L604" s="98" t="n">
        <v>0.176469907407407</v>
      </c>
      <c r="M604" s="41" t="n">
        <v>100</v>
      </c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</row>
    <row r="605" customFormat="false" ht="12.75" hidden="false" customHeight="false" outlineLevel="0" collapsed="false">
      <c r="A605" s="106" t="n">
        <v>587</v>
      </c>
      <c r="B605" s="126" t="s">
        <v>945</v>
      </c>
      <c r="C605" s="126" t="n">
        <v>47</v>
      </c>
      <c r="D605" s="126" t="s">
        <v>294</v>
      </c>
      <c r="E605" s="41" t="n">
        <v>1</v>
      </c>
      <c r="F605" s="41"/>
      <c r="G605" s="41"/>
      <c r="H605" s="41"/>
      <c r="I605" s="41"/>
      <c r="J605" s="41"/>
      <c r="K605" s="41"/>
      <c r="L605" s="98" t="n">
        <v>0.17787037037037</v>
      </c>
      <c r="M605" s="41" t="n">
        <v>102</v>
      </c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</row>
    <row r="606" customFormat="false" ht="12.75" hidden="false" customHeight="false" outlineLevel="0" collapsed="false">
      <c r="A606" s="106" t="n">
        <v>588</v>
      </c>
      <c r="B606" s="126" t="s">
        <v>946</v>
      </c>
      <c r="C606" s="126"/>
      <c r="D606" s="126" t="s">
        <v>947</v>
      </c>
      <c r="E606" s="41" t="n">
        <v>1</v>
      </c>
      <c r="F606" s="98"/>
      <c r="G606" s="41"/>
      <c r="H606" s="41"/>
      <c r="I606" s="41"/>
      <c r="J606" s="41"/>
      <c r="K606" s="41"/>
      <c r="L606" s="98" t="n">
        <v>0.178368055555556</v>
      </c>
      <c r="M606" s="41" t="n">
        <v>103</v>
      </c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</row>
    <row r="607" customFormat="false" ht="12.75" hidden="false" customHeight="false" outlineLevel="0" collapsed="false">
      <c r="A607" s="106" t="n">
        <v>589</v>
      </c>
      <c r="B607" s="126" t="s">
        <v>948</v>
      </c>
      <c r="C607" s="126" t="n">
        <v>77</v>
      </c>
      <c r="D607" s="126" t="s">
        <v>360</v>
      </c>
      <c r="E607" s="41" t="n">
        <v>1</v>
      </c>
      <c r="F607" s="41"/>
      <c r="G607" s="41"/>
      <c r="H607" s="41"/>
      <c r="I607" s="41"/>
      <c r="J607" s="41"/>
      <c r="K607" s="41"/>
      <c r="L607" s="98" t="n">
        <v>0.178703703703704</v>
      </c>
      <c r="M607" s="41" t="n">
        <v>104</v>
      </c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</row>
    <row r="608" customFormat="false" ht="12.75" hidden="false" customHeight="false" outlineLevel="0" collapsed="false">
      <c r="A608" s="106" t="n">
        <v>590</v>
      </c>
      <c r="B608" s="126" t="s">
        <v>949</v>
      </c>
      <c r="C608" s="126"/>
      <c r="D608" s="126" t="s">
        <v>173</v>
      </c>
      <c r="E608" s="41" t="n">
        <v>1</v>
      </c>
      <c r="F608" s="41"/>
      <c r="G608" s="41"/>
      <c r="H608" s="41"/>
      <c r="I608" s="41"/>
      <c r="J608" s="41"/>
      <c r="K608" s="41"/>
      <c r="L608" s="98" t="n">
        <v>0.179097222222222</v>
      </c>
      <c r="M608" s="41" t="n">
        <v>105</v>
      </c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  <c r="AC608" s="41"/>
      <c r="AD608" s="41"/>
      <c r="AE608" s="41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</row>
    <row r="609" customFormat="false" ht="12.75" hidden="false" customHeight="false" outlineLevel="0" collapsed="false">
      <c r="A609" s="106" t="n">
        <v>591</v>
      </c>
      <c r="B609" s="126" t="s">
        <v>950</v>
      </c>
      <c r="C609" s="126" t="n">
        <v>87</v>
      </c>
      <c r="D609" s="126" t="s">
        <v>371</v>
      </c>
      <c r="E609" s="41" t="n">
        <v>1</v>
      </c>
      <c r="F609" s="41"/>
      <c r="G609" s="41"/>
      <c r="H609" s="41"/>
      <c r="I609" s="41"/>
      <c r="J609" s="41"/>
      <c r="K609" s="41"/>
      <c r="L609" s="98" t="n">
        <v>0.179918981481481</v>
      </c>
      <c r="M609" s="41" t="n">
        <v>110</v>
      </c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  <c r="AC609" s="41"/>
      <c r="AD609" s="41"/>
      <c r="AE609" s="41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</row>
    <row r="610" customFormat="false" ht="12.75" hidden="false" customHeight="false" outlineLevel="0" collapsed="false">
      <c r="A610" s="106" t="n">
        <v>592</v>
      </c>
      <c r="B610" s="126" t="s">
        <v>951</v>
      </c>
      <c r="C610" s="126" t="n">
        <v>79</v>
      </c>
      <c r="D610" s="126" t="s">
        <v>952</v>
      </c>
      <c r="E610" s="41" t="n">
        <v>1</v>
      </c>
      <c r="F610" s="41"/>
      <c r="G610" s="41"/>
      <c r="H610" s="41"/>
      <c r="I610" s="41"/>
      <c r="J610" s="41"/>
      <c r="K610" s="41"/>
      <c r="L610" s="98" t="n">
        <v>0.180763888888889</v>
      </c>
      <c r="M610" s="41" t="n">
        <v>112</v>
      </c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</row>
    <row r="611" customFormat="false" ht="12.75" hidden="false" customHeight="false" outlineLevel="0" collapsed="false">
      <c r="A611" s="106" t="n">
        <v>593</v>
      </c>
      <c r="B611" s="126" t="s">
        <v>953</v>
      </c>
      <c r="C611" s="126" t="n">
        <v>63</v>
      </c>
      <c r="D611" s="126" t="s">
        <v>59</v>
      </c>
      <c r="E611" s="41" t="n">
        <v>1</v>
      </c>
      <c r="F611" s="41"/>
      <c r="G611" s="41"/>
      <c r="H611" s="41"/>
      <c r="I611" s="41"/>
      <c r="J611" s="41"/>
      <c r="K611" s="41"/>
      <c r="L611" s="98" t="n">
        <v>0.181608796296296</v>
      </c>
      <c r="M611" s="41" t="n">
        <v>114</v>
      </c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</row>
    <row r="612" customFormat="false" ht="12.75" hidden="false" customHeight="false" outlineLevel="0" collapsed="false">
      <c r="A612" s="106" t="n">
        <v>594</v>
      </c>
      <c r="B612" s="126" t="s">
        <v>954</v>
      </c>
      <c r="C612" s="126" t="n">
        <v>81</v>
      </c>
      <c r="D612" s="126" t="s">
        <v>880</v>
      </c>
      <c r="E612" s="41" t="n">
        <v>1</v>
      </c>
      <c r="F612" s="41"/>
      <c r="G612" s="41"/>
      <c r="H612" s="41"/>
      <c r="I612" s="41"/>
      <c r="J612" s="41"/>
      <c r="K612" s="41"/>
      <c r="L612" s="98" t="n">
        <v>0.182141203703704</v>
      </c>
      <c r="M612" s="41" t="n">
        <v>116</v>
      </c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</row>
    <row r="613" customFormat="false" ht="12.75" hidden="false" customHeight="false" outlineLevel="0" collapsed="false">
      <c r="A613" s="106" t="n">
        <v>595</v>
      </c>
      <c r="B613" s="126" t="s">
        <v>955</v>
      </c>
      <c r="C613" s="126"/>
      <c r="D613" s="126" t="s">
        <v>913</v>
      </c>
      <c r="E613" s="41" t="n">
        <v>1</v>
      </c>
      <c r="F613" s="41"/>
      <c r="G613" s="41"/>
      <c r="H613" s="41"/>
      <c r="I613" s="41"/>
      <c r="J613" s="41"/>
      <c r="K613" s="41"/>
      <c r="L613" s="98" t="n">
        <v>0.18224537037037</v>
      </c>
      <c r="M613" s="41" t="n">
        <v>117</v>
      </c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</row>
    <row r="614" customFormat="false" ht="12.75" hidden="false" customHeight="false" outlineLevel="0" collapsed="false">
      <c r="A614" s="106" t="n">
        <v>596</v>
      </c>
      <c r="B614" s="126" t="s">
        <v>956</v>
      </c>
      <c r="C614" s="126" t="n">
        <v>86</v>
      </c>
      <c r="D614" s="126" t="s">
        <v>957</v>
      </c>
      <c r="E614" s="41" t="n">
        <v>1</v>
      </c>
      <c r="F614" s="41"/>
      <c r="G614" s="41"/>
      <c r="H614" s="41"/>
      <c r="I614" s="41"/>
      <c r="J614" s="41"/>
      <c r="K614" s="41"/>
      <c r="L614" s="98" t="n">
        <v>0.182916666666667</v>
      </c>
      <c r="M614" s="41" t="n">
        <v>119</v>
      </c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  <c r="AC614" s="41"/>
      <c r="AD614" s="41"/>
      <c r="AE614" s="41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</row>
    <row r="615" customFormat="false" ht="12.75" hidden="false" customHeight="false" outlineLevel="0" collapsed="false">
      <c r="A615" s="106" t="n">
        <v>597</v>
      </c>
      <c r="B615" s="126" t="s">
        <v>958</v>
      </c>
      <c r="C615" s="126" t="n">
        <v>61</v>
      </c>
      <c r="D615" s="126" t="s">
        <v>57</v>
      </c>
      <c r="E615" s="41" t="n">
        <v>1</v>
      </c>
      <c r="F615" s="41"/>
      <c r="G615" s="41"/>
      <c r="H615" s="41"/>
      <c r="I615" s="41"/>
      <c r="J615" s="41"/>
      <c r="K615" s="41"/>
      <c r="L615" s="98" t="n">
        <v>0.184074074074074</v>
      </c>
      <c r="M615" s="41" t="n">
        <v>120</v>
      </c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  <c r="AC615" s="41"/>
      <c r="AD615" s="41"/>
      <c r="AE615" s="41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</row>
    <row r="616" customFormat="false" ht="12.75" hidden="false" customHeight="false" outlineLevel="0" collapsed="false">
      <c r="A616" s="106" t="n">
        <v>598</v>
      </c>
      <c r="B616" s="126" t="s">
        <v>959</v>
      </c>
      <c r="C616" s="126" t="n">
        <v>51</v>
      </c>
      <c r="D616" s="126" t="s">
        <v>102</v>
      </c>
      <c r="E616" s="41" t="n">
        <v>1</v>
      </c>
      <c r="F616" s="41"/>
      <c r="G616" s="41"/>
      <c r="H616" s="41"/>
      <c r="I616" s="41"/>
      <c r="J616" s="41"/>
      <c r="K616" s="41"/>
      <c r="L616" s="98" t="n">
        <v>0.185347222222222</v>
      </c>
      <c r="M616" s="41" t="n">
        <v>123</v>
      </c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  <c r="AA616" s="41"/>
      <c r="AB616" s="41"/>
      <c r="AC616" s="41"/>
      <c r="AD616" s="41"/>
      <c r="AE616" s="41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</row>
    <row r="617" s="1" customFormat="true" ht="12.75" hidden="false" customHeight="false" outlineLevel="0" collapsed="false">
      <c r="A617" s="106" t="n">
        <v>599</v>
      </c>
      <c r="B617" s="126" t="s">
        <v>960</v>
      </c>
      <c r="C617" s="126" t="n">
        <v>58</v>
      </c>
      <c r="D617" s="126" t="s">
        <v>59</v>
      </c>
      <c r="E617" s="41" t="n">
        <v>1</v>
      </c>
      <c r="F617" s="41"/>
      <c r="G617" s="41"/>
      <c r="H617" s="41"/>
      <c r="I617" s="41"/>
      <c r="J617" s="41"/>
      <c r="K617" s="41"/>
      <c r="L617" s="98" t="n">
        <v>0.185428240740741</v>
      </c>
      <c r="M617" s="41" t="n">
        <v>125</v>
      </c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  <c r="AA617" s="41"/>
      <c r="AB617" s="41"/>
      <c r="AC617" s="41"/>
      <c r="AD617" s="41"/>
      <c r="AE617" s="41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</row>
    <row r="618" customFormat="false" ht="12.75" hidden="false" customHeight="false" outlineLevel="0" collapsed="false">
      <c r="A618" s="106" t="n">
        <v>600</v>
      </c>
      <c r="B618" s="126" t="s">
        <v>961</v>
      </c>
      <c r="C618" s="126" t="n">
        <v>50</v>
      </c>
      <c r="D618" s="126" t="s">
        <v>952</v>
      </c>
      <c r="E618" s="41" t="n">
        <v>1</v>
      </c>
      <c r="F618" s="41"/>
      <c r="G618" s="41"/>
      <c r="H618" s="41"/>
      <c r="I618" s="41"/>
      <c r="J618" s="41"/>
      <c r="K618" s="41"/>
      <c r="L618" s="98" t="n">
        <v>0.188344907407407</v>
      </c>
      <c r="M618" s="41" t="n">
        <v>133</v>
      </c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</row>
    <row r="619" customFormat="false" ht="12.75" hidden="false" customHeight="false" outlineLevel="0" collapsed="false">
      <c r="A619" s="106" t="n">
        <v>601</v>
      </c>
      <c r="B619" s="126" t="s">
        <v>962</v>
      </c>
      <c r="C619" s="126" t="n">
        <v>74</v>
      </c>
      <c r="D619" s="126" t="s">
        <v>59</v>
      </c>
      <c r="E619" s="41" t="n">
        <v>1</v>
      </c>
      <c r="F619" s="41"/>
      <c r="G619" s="41"/>
      <c r="H619" s="41"/>
      <c r="I619" s="41"/>
      <c r="J619" s="41"/>
      <c r="K619" s="41"/>
      <c r="L619" s="98" t="n">
        <v>0.188356481481481</v>
      </c>
      <c r="M619" s="41" t="n">
        <v>134</v>
      </c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</row>
    <row r="620" customFormat="false" ht="12.75" hidden="false" customHeight="false" outlineLevel="0" collapsed="false">
      <c r="A620" s="106" t="n">
        <v>602</v>
      </c>
      <c r="B620" s="126" t="s">
        <v>963</v>
      </c>
      <c r="C620" s="126" t="n">
        <v>56</v>
      </c>
      <c r="D620" s="126" t="s">
        <v>290</v>
      </c>
      <c r="E620" s="41" t="n">
        <v>1</v>
      </c>
      <c r="F620" s="41"/>
      <c r="G620" s="41"/>
      <c r="H620" s="41"/>
      <c r="I620" s="41"/>
      <c r="J620" s="41"/>
      <c r="K620" s="41"/>
      <c r="L620" s="98" t="n">
        <v>0.189375</v>
      </c>
      <c r="M620" s="41" t="n">
        <v>135</v>
      </c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  <c r="AA620" s="41"/>
      <c r="AB620" s="41"/>
      <c r="AC620" s="41"/>
      <c r="AD620" s="41"/>
      <c r="AE620" s="41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</row>
    <row r="621" customFormat="false" ht="12.75" hidden="false" customHeight="false" outlineLevel="0" collapsed="false">
      <c r="A621" s="106" t="n">
        <v>603</v>
      </c>
      <c r="B621" s="126" t="s">
        <v>964</v>
      </c>
      <c r="C621" s="126" t="n">
        <v>40</v>
      </c>
      <c r="D621" s="126" t="s">
        <v>313</v>
      </c>
      <c r="E621" s="41" t="n">
        <v>1</v>
      </c>
      <c r="F621" s="41"/>
      <c r="G621" s="41"/>
      <c r="H621" s="41"/>
      <c r="I621" s="41"/>
      <c r="J621" s="41"/>
      <c r="K621" s="41"/>
      <c r="L621" s="98" t="n">
        <v>0.190347222222222</v>
      </c>
      <c r="M621" s="41" t="n">
        <v>137</v>
      </c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  <c r="AA621" s="41"/>
      <c r="AB621" s="41"/>
      <c r="AC621" s="41"/>
      <c r="AD621" s="41"/>
      <c r="AE621" s="41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</row>
    <row r="622" customFormat="false" ht="12.75" hidden="false" customHeight="false" outlineLevel="0" collapsed="false">
      <c r="A622" s="106" t="n">
        <v>604</v>
      </c>
      <c r="B622" s="126" t="s">
        <v>965</v>
      </c>
      <c r="C622" s="126" t="n">
        <v>62</v>
      </c>
      <c r="D622" s="126" t="s">
        <v>377</v>
      </c>
      <c r="E622" s="41" t="n">
        <v>1</v>
      </c>
      <c r="F622" s="41"/>
      <c r="G622" s="41"/>
      <c r="H622" s="41"/>
      <c r="I622" s="41"/>
      <c r="J622" s="41"/>
      <c r="K622" s="41"/>
      <c r="L622" s="98" t="n">
        <v>0.191030092592593</v>
      </c>
      <c r="M622" s="41" t="n">
        <v>138</v>
      </c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  <c r="AA622" s="41"/>
      <c r="AB622" s="41"/>
      <c r="AC622" s="41"/>
      <c r="AD622" s="41"/>
      <c r="AE622" s="41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</row>
    <row r="623" customFormat="false" ht="12.75" hidden="false" customHeight="false" outlineLevel="0" collapsed="false">
      <c r="A623" s="106" t="n">
        <v>605</v>
      </c>
      <c r="B623" s="126" t="s">
        <v>966</v>
      </c>
      <c r="C623" s="126"/>
      <c r="D623" s="126" t="s">
        <v>45</v>
      </c>
      <c r="E623" s="41" t="n">
        <v>1</v>
      </c>
      <c r="F623" s="41"/>
      <c r="G623" s="41"/>
      <c r="H623" s="41"/>
      <c r="I623" s="41"/>
      <c r="J623" s="41"/>
      <c r="K623" s="41"/>
      <c r="L623" s="98" t="n">
        <v>0.191527777777778</v>
      </c>
      <c r="M623" s="41" t="n">
        <v>139</v>
      </c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  <c r="AA623" s="41"/>
      <c r="AB623" s="41"/>
      <c r="AC623" s="41"/>
      <c r="AD623" s="41"/>
      <c r="AE623" s="41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</row>
    <row r="624" customFormat="false" ht="12.75" hidden="false" customHeight="false" outlineLevel="0" collapsed="false">
      <c r="A624" s="106" t="n">
        <v>606</v>
      </c>
      <c r="B624" s="126" t="s">
        <v>967</v>
      </c>
      <c r="C624" s="126" t="n">
        <v>60</v>
      </c>
      <c r="D624" s="126" t="s">
        <v>59</v>
      </c>
      <c r="E624" s="41" t="n">
        <v>1</v>
      </c>
      <c r="F624" s="41"/>
      <c r="G624" s="41"/>
      <c r="H624" s="41"/>
      <c r="I624" s="41"/>
      <c r="J624" s="41"/>
      <c r="K624" s="41"/>
      <c r="L624" s="98" t="n">
        <v>0.193773148148148</v>
      </c>
      <c r="M624" s="41" t="n">
        <v>143</v>
      </c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  <c r="AA624" s="41"/>
      <c r="AB624" s="41"/>
      <c r="AC624" s="41"/>
      <c r="AD624" s="41"/>
      <c r="AE624" s="41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</row>
    <row r="625" customFormat="false" ht="12.75" hidden="false" customHeight="false" outlineLevel="0" collapsed="false">
      <c r="A625" s="106" t="n">
        <v>607</v>
      </c>
      <c r="B625" s="126" t="s">
        <v>968</v>
      </c>
      <c r="C625" s="126" t="n">
        <v>69</v>
      </c>
      <c r="D625" s="126" t="s">
        <v>59</v>
      </c>
      <c r="E625" s="41" t="n">
        <v>1</v>
      </c>
      <c r="F625" s="41"/>
      <c r="G625" s="41"/>
      <c r="H625" s="41"/>
      <c r="I625" s="41"/>
      <c r="J625" s="41"/>
      <c r="K625" s="41"/>
      <c r="L625" s="98" t="n">
        <v>0.194293981481481</v>
      </c>
      <c r="M625" s="41" t="n">
        <v>144</v>
      </c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</row>
    <row r="626" customFormat="false" ht="12.75" hidden="false" customHeight="false" outlineLevel="0" collapsed="false">
      <c r="A626" s="106" t="n">
        <v>608</v>
      </c>
      <c r="B626" s="126" t="s">
        <v>969</v>
      </c>
      <c r="C626" s="126" t="n">
        <v>55</v>
      </c>
      <c r="D626" s="126" t="s">
        <v>225</v>
      </c>
      <c r="E626" s="41" t="n">
        <v>1</v>
      </c>
      <c r="F626" s="41"/>
      <c r="G626" s="41"/>
      <c r="H626" s="41"/>
      <c r="I626" s="41"/>
      <c r="J626" s="41"/>
      <c r="K626" s="41"/>
      <c r="L626" s="98" t="n">
        <v>0.19431712962963</v>
      </c>
      <c r="M626" s="41" t="n">
        <v>145</v>
      </c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  <c r="AA626" s="41"/>
      <c r="AB626" s="41"/>
      <c r="AC626" s="41"/>
      <c r="AD626" s="41"/>
      <c r="AE626" s="41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</row>
    <row r="627" customFormat="false" ht="12.75" hidden="false" customHeight="false" outlineLevel="0" collapsed="false">
      <c r="A627" s="106" t="n">
        <v>609</v>
      </c>
      <c r="B627" s="126" t="s">
        <v>970</v>
      </c>
      <c r="C627" s="126" t="n">
        <v>70</v>
      </c>
      <c r="D627" s="126" t="s">
        <v>461</v>
      </c>
      <c r="E627" s="41" t="n">
        <v>1</v>
      </c>
      <c r="F627" s="41"/>
      <c r="G627" s="41"/>
      <c r="H627" s="41"/>
      <c r="I627" s="41"/>
      <c r="J627" s="41"/>
      <c r="K627" s="41"/>
      <c r="L627" s="98" t="n">
        <v>0.195173611111111</v>
      </c>
      <c r="M627" s="41" t="n">
        <v>146</v>
      </c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  <c r="AA627" s="41"/>
      <c r="AB627" s="41"/>
      <c r="AC627" s="41"/>
      <c r="AD627" s="41"/>
      <c r="AE627" s="41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</row>
    <row r="628" customFormat="false" ht="12.75" hidden="false" customHeight="false" outlineLevel="0" collapsed="false">
      <c r="A628" s="106" t="n">
        <v>610</v>
      </c>
      <c r="B628" s="126" t="s">
        <v>971</v>
      </c>
      <c r="C628" s="126" t="n">
        <v>78</v>
      </c>
      <c r="D628" s="126" t="s">
        <v>59</v>
      </c>
      <c r="E628" s="41" t="n">
        <v>1</v>
      </c>
      <c r="F628" s="41"/>
      <c r="G628" s="41"/>
      <c r="H628" s="41"/>
      <c r="I628" s="41"/>
      <c r="J628" s="41"/>
      <c r="K628" s="41"/>
      <c r="L628" s="98" t="n">
        <v>0.196215277777778</v>
      </c>
      <c r="M628" s="41" t="n">
        <v>149</v>
      </c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  <c r="AA628" s="41"/>
      <c r="AB628" s="41"/>
      <c r="AC628" s="41"/>
      <c r="AD628" s="41"/>
      <c r="AE628" s="41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</row>
    <row r="629" s="3" customFormat="true" ht="12.75" hidden="false" customHeight="false" outlineLevel="0" collapsed="false">
      <c r="A629" s="106" t="n">
        <v>611</v>
      </c>
      <c r="B629" s="126" t="s">
        <v>972</v>
      </c>
      <c r="C629" s="126" t="n">
        <v>62</v>
      </c>
      <c r="D629" s="126" t="s">
        <v>47</v>
      </c>
      <c r="E629" s="41" t="n">
        <v>1</v>
      </c>
      <c r="F629" s="41"/>
      <c r="G629" s="41"/>
      <c r="H629" s="41"/>
      <c r="I629" s="41"/>
      <c r="J629" s="41"/>
      <c r="K629" s="41"/>
      <c r="L629" s="98" t="n">
        <v>0.200034722222222</v>
      </c>
      <c r="M629" s="41" t="n">
        <v>152</v>
      </c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  <c r="AA629" s="41"/>
      <c r="AB629" s="41"/>
      <c r="AC629" s="41"/>
      <c r="AD629" s="41"/>
      <c r="AE629" s="41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</row>
    <row r="630" customFormat="false" ht="12.75" hidden="false" customHeight="false" outlineLevel="0" collapsed="false">
      <c r="A630" s="106" t="n">
        <v>612</v>
      </c>
      <c r="B630" s="126" t="s">
        <v>973</v>
      </c>
      <c r="C630" s="126" t="n">
        <v>54</v>
      </c>
      <c r="D630" s="126" t="s">
        <v>323</v>
      </c>
      <c r="E630" s="41" t="n">
        <v>1</v>
      </c>
      <c r="F630" s="41"/>
      <c r="G630" s="41"/>
      <c r="H630" s="41"/>
      <c r="I630" s="41"/>
      <c r="J630" s="41"/>
      <c r="K630" s="41"/>
      <c r="L630" s="98" t="n">
        <v>0.203333333333333</v>
      </c>
      <c r="M630" s="41" t="n">
        <v>155</v>
      </c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</row>
    <row r="631" customFormat="false" ht="12.75" hidden="false" customHeight="false" outlineLevel="0" collapsed="false">
      <c r="A631" s="106" t="n">
        <v>613</v>
      </c>
      <c r="B631" s="126" t="s">
        <v>974</v>
      </c>
      <c r="C631" s="126" t="n">
        <v>42</v>
      </c>
      <c r="D631" s="126" t="s">
        <v>109</v>
      </c>
      <c r="E631" s="41" t="n">
        <v>1</v>
      </c>
      <c r="F631" s="41"/>
      <c r="G631" s="41"/>
      <c r="H631" s="41"/>
      <c r="I631" s="41"/>
      <c r="J631" s="41"/>
      <c r="K631" s="41"/>
      <c r="L631" s="98" t="n">
        <v>0.212013888888889</v>
      </c>
      <c r="M631" s="41" t="n">
        <v>164</v>
      </c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  <c r="AA631" s="41"/>
      <c r="AB631" s="41"/>
      <c r="AC631" s="41"/>
      <c r="AD631" s="41"/>
      <c r="AE631" s="41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</row>
    <row r="632" customFormat="false" ht="12.75" hidden="false" customHeight="false" outlineLevel="0" collapsed="false">
      <c r="A632" s="106" t="n">
        <v>614</v>
      </c>
      <c r="B632" s="126" t="s">
        <v>975</v>
      </c>
      <c r="C632" s="126" t="n">
        <v>59</v>
      </c>
      <c r="D632" s="126" t="s">
        <v>957</v>
      </c>
      <c r="E632" s="41" t="n">
        <v>1</v>
      </c>
      <c r="F632" s="41"/>
      <c r="G632" s="41"/>
      <c r="H632" s="41"/>
      <c r="I632" s="41"/>
      <c r="J632" s="41"/>
      <c r="K632" s="41"/>
      <c r="L632" s="98" t="n">
        <v>0.212303240740741</v>
      </c>
      <c r="M632" s="41" t="n">
        <v>165</v>
      </c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  <c r="AA632" s="41"/>
      <c r="AB632" s="41"/>
      <c r="AC632" s="41"/>
      <c r="AD632" s="41"/>
      <c r="AE632" s="41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</row>
    <row r="633" customFormat="false" ht="12.75" hidden="false" customHeight="false" outlineLevel="0" collapsed="false">
      <c r="A633" s="106" t="n">
        <v>615</v>
      </c>
      <c r="B633" s="126" t="s">
        <v>976</v>
      </c>
      <c r="C633" s="126" t="n">
        <v>50</v>
      </c>
      <c r="D633" s="126" t="s">
        <v>977</v>
      </c>
      <c r="E633" s="41" t="n">
        <v>1</v>
      </c>
      <c r="F633" s="41"/>
      <c r="G633" s="41"/>
      <c r="H633" s="41"/>
      <c r="I633" s="41"/>
      <c r="J633" s="41"/>
      <c r="K633" s="41"/>
      <c r="L633" s="98" t="n">
        <v>0.213020833333333</v>
      </c>
      <c r="M633" s="41" t="n">
        <v>166</v>
      </c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  <c r="AA633" s="41"/>
      <c r="AB633" s="41"/>
      <c r="AC633" s="41"/>
      <c r="AD633" s="41"/>
      <c r="AE633" s="41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</row>
    <row r="634" customFormat="false" ht="12.75" hidden="false" customHeight="false" outlineLevel="0" collapsed="false">
      <c r="A634" s="106" t="n">
        <v>616</v>
      </c>
      <c r="B634" s="126" t="s">
        <v>978</v>
      </c>
      <c r="C634" s="126" t="n">
        <v>80</v>
      </c>
      <c r="D634" s="126" t="s">
        <v>57</v>
      </c>
      <c r="E634" s="41" t="n">
        <v>1</v>
      </c>
      <c r="F634" s="41"/>
      <c r="G634" s="41"/>
      <c r="H634" s="41"/>
      <c r="I634" s="41"/>
      <c r="J634" s="41"/>
      <c r="K634" s="41"/>
      <c r="L634" s="41"/>
      <c r="M634" s="41"/>
      <c r="N634" s="126" t="s">
        <v>979</v>
      </c>
      <c r="O634" s="41" t="n">
        <v>3</v>
      </c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  <c r="AA634" s="41"/>
      <c r="AB634" s="41"/>
      <c r="AC634" s="41"/>
      <c r="AD634" s="41"/>
      <c r="AE634" s="41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</row>
    <row r="635" customFormat="false" ht="12.75" hidden="false" customHeight="false" outlineLevel="0" collapsed="false">
      <c r="A635" s="106" t="n">
        <v>617</v>
      </c>
      <c r="B635" s="126" t="s">
        <v>980</v>
      </c>
      <c r="C635" s="126" t="n">
        <v>65</v>
      </c>
      <c r="D635" s="126" t="s">
        <v>981</v>
      </c>
      <c r="E635" s="41" t="n">
        <v>1</v>
      </c>
      <c r="F635" s="41"/>
      <c r="G635" s="41"/>
      <c r="H635" s="41"/>
      <c r="I635" s="41"/>
      <c r="J635" s="41"/>
      <c r="K635" s="41"/>
      <c r="L635" s="41"/>
      <c r="M635" s="41"/>
      <c r="N635" s="124" t="n">
        <v>0.117847222222222</v>
      </c>
      <c r="O635" s="41" t="n">
        <v>6</v>
      </c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  <c r="AA635" s="41"/>
      <c r="AB635" s="41"/>
      <c r="AC635" s="41"/>
      <c r="AD635" s="41"/>
      <c r="AE635" s="41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</row>
    <row r="636" customFormat="false" ht="12.75" hidden="false" customHeight="false" outlineLevel="0" collapsed="false">
      <c r="A636" s="106" t="n">
        <v>618</v>
      </c>
      <c r="B636" s="126" t="s">
        <v>982</v>
      </c>
      <c r="C636" s="126" t="n">
        <v>81</v>
      </c>
      <c r="D636" s="126" t="s">
        <v>983</v>
      </c>
      <c r="E636" s="41" t="n">
        <v>1</v>
      </c>
      <c r="F636" s="41"/>
      <c r="G636" s="41"/>
      <c r="H636" s="41"/>
      <c r="I636" s="41"/>
      <c r="J636" s="41"/>
      <c r="K636" s="41"/>
      <c r="L636" s="41"/>
      <c r="M636" s="41"/>
      <c r="N636" s="126" t="s">
        <v>984</v>
      </c>
      <c r="O636" s="41" t="n">
        <v>7</v>
      </c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  <c r="AA636" s="41"/>
      <c r="AB636" s="41"/>
      <c r="AC636" s="41"/>
      <c r="AD636" s="41"/>
      <c r="AE636" s="41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</row>
    <row r="637" s="1" customFormat="true" ht="12.75" hidden="false" customHeight="false" outlineLevel="0" collapsed="false">
      <c r="A637" s="106" t="n">
        <v>619</v>
      </c>
      <c r="B637" s="126" t="s">
        <v>985</v>
      </c>
      <c r="C637" s="126" t="n">
        <v>67</v>
      </c>
      <c r="D637" s="126" t="s">
        <v>380</v>
      </c>
      <c r="E637" s="41" t="n">
        <v>1</v>
      </c>
      <c r="F637" s="41"/>
      <c r="G637" s="41"/>
      <c r="H637" s="41"/>
      <c r="I637" s="41"/>
      <c r="J637" s="41"/>
      <c r="K637" s="41"/>
      <c r="L637" s="41"/>
      <c r="M637" s="41"/>
      <c r="N637" s="126" t="s">
        <v>986</v>
      </c>
      <c r="O637" s="41" t="n">
        <v>8</v>
      </c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  <c r="AA637" s="41"/>
      <c r="AB637" s="41"/>
      <c r="AC637" s="41"/>
      <c r="AD637" s="41"/>
      <c r="AE637" s="41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</row>
    <row r="638" customFormat="false" ht="12.75" hidden="false" customHeight="false" outlineLevel="0" collapsed="false">
      <c r="A638" s="106" t="n">
        <v>620</v>
      </c>
      <c r="B638" s="126" t="s">
        <v>987</v>
      </c>
      <c r="C638" s="126" t="n">
        <v>77</v>
      </c>
      <c r="D638" s="126" t="s">
        <v>988</v>
      </c>
      <c r="E638" s="41" t="n">
        <v>1</v>
      </c>
      <c r="F638" s="41"/>
      <c r="G638" s="41"/>
      <c r="H638" s="41"/>
      <c r="I638" s="41"/>
      <c r="J638" s="41"/>
      <c r="K638" s="41"/>
      <c r="L638" s="41"/>
      <c r="M638" s="41"/>
      <c r="N638" s="126" t="s">
        <v>989</v>
      </c>
      <c r="O638" s="41" t="n">
        <v>9</v>
      </c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  <c r="AA638" s="41"/>
      <c r="AB638" s="41"/>
      <c r="AC638" s="41"/>
      <c r="AD638" s="41"/>
      <c r="AE638" s="41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</row>
    <row r="639" customFormat="false" ht="12.75" hidden="false" customHeight="false" outlineLevel="0" collapsed="false">
      <c r="A639" s="106" t="n">
        <v>621</v>
      </c>
      <c r="B639" s="126" t="s">
        <v>990</v>
      </c>
      <c r="C639" s="126" t="n">
        <v>84</v>
      </c>
      <c r="D639" s="126" t="s">
        <v>113</v>
      </c>
      <c r="E639" s="41" t="n">
        <v>1</v>
      </c>
      <c r="F639" s="41"/>
      <c r="G639" s="41"/>
      <c r="H639" s="41"/>
      <c r="I639" s="41"/>
      <c r="J639" s="41"/>
      <c r="K639" s="41"/>
      <c r="L639" s="41"/>
      <c r="M639" s="41"/>
      <c r="N639" s="126" t="s">
        <v>991</v>
      </c>
      <c r="O639" s="41" t="n">
        <v>11</v>
      </c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  <c r="AA639" s="41"/>
      <c r="AB639" s="41"/>
      <c r="AC639" s="41"/>
      <c r="AD639" s="41"/>
      <c r="AE639" s="41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</row>
    <row r="640" customFormat="false" ht="12.75" hidden="false" customHeight="false" outlineLevel="0" collapsed="false">
      <c r="A640" s="106" t="n">
        <v>622</v>
      </c>
      <c r="B640" s="126" t="s">
        <v>992</v>
      </c>
      <c r="C640" s="126" t="n">
        <v>61</v>
      </c>
      <c r="D640" s="126" t="s">
        <v>993</v>
      </c>
      <c r="E640" s="41" t="n">
        <v>1</v>
      </c>
      <c r="F640" s="41"/>
      <c r="G640" s="41"/>
      <c r="H640" s="41"/>
      <c r="I640" s="41"/>
      <c r="J640" s="41"/>
      <c r="K640" s="41"/>
      <c r="L640" s="41"/>
      <c r="M640" s="41"/>
      <c r="N640" s="126" t="s">
        <v>994</v>
      </c>
      <c r="O640" s="41" t="n">
        <v>12</v>
      </c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  <c r="AA640" s="41"/>
      <c r="AB640" s="41"/>
      <c r="AC640" s="41"/>
      <c r="AD640" s="41"/>
      <c r="AE640" s="41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</row>
    <row r="641" customFormat="false" ht="12.75" hidden="false" customHeight="false" outlineLevel="0" collapsed="false">
      <c r="A641" s="106" t="n">
        <v>623</v>
      </c>
      <c r="B641" s="126" t="s">
        <v>995</v>
      </c>
      <c r="C641" s="126" t="n">
        <v>69</v>
      </c>
      <c r="D641" s="126" t="s">
        <v>996</v>
      </c>
      <c r="E641" s="41" t="n">
        <v>1</v>
      </c>
      <c r="F641" s="41"/>
      <c r="G641" s="41"/>
      <c r="H641" s="41"/>
      <c r="I641" s="41"/>
      <c r="J641" s="41"/>
      <c r="K641" s="41"/>
      <c r="L641" s="41"/>
      <c r="M641" s="41"/>
      <c r="N641" s="126" t="s">
        <v>997</v>
      </c>
      <c r="O641" s="41" t="n">
        <v>13</v>
      </c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  <c r="AA641" s="41"/>
      <c r="AB641" s="41"/>
      <c r="AC641" s="41"/>
      <c r="AD641" s="41"/>
      <c r="AE641" s="41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</row>
    <row r="642" customFormat="false" ht="12.75" hidden="false" customHeight="false" outlineLevel="0" collapsed="false">
      <c r="A642" s="106" t="n">
        <v>624</v>
      </c>
      <c r="B642" s="126" t="s">
        <v>998</v>
      </c>
      <c r="C642" s="126" t="n">
        <v>78</v>
      </c>
      <c r="D642" s="126" t="s">
        <v>57</v>
      </c>
      <c r="E642" s="41" t="n">
        <v>1</v>
      </c>
      <c r="F642" s="41"/>
      <c r="G642" s="41"/>
      <c r="H642" s="41"/>
      <c r="I642" s="41"/>
      <c r="J642" s="41"/>
      <c r="K642" s="41"/>
      <c r="L642" s="41"/>
      <c r="M642" s="41"/>
      <c r="N642" s="126" t="s">
        <v>999</v>
      </c>
      <c r="O642" s="41" t="n">
        <v>20</v>
      </c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  <c r="AA642" s="41"/>
      <c r="AB642" s="41"/>
      <c r="AC642" s="41"/>
      <c r="AD642" s="41"/>
      <c r="AE642" s="41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</row>
    <row r="643" customFormat="false" ht="12.75" hidden="false" customHeight="false" outlineLevel="0" collapsed="false">
      <c r="A643" s="106" t="n">
        <v>625</v>
      </c>
      <c r="B643" s="126" t="s">
        <v>1000</v>
      </c>
      <c r="C643" s="126" t="n">
        <v>67</v>
      </c>
      <c r="D643" s="126" t="s">
        <v>1001</v>
      </c>
      <c r="E643" s="41" t="n">
        <v>1</v>
      </c>
      <c r="F643" s="41"/>
      <c r="G643" s="41"/>
      <c r="H643" s="41"/>
      <c r="I643" s="41"/>
      <c r="J643" s="41"/>
      <c r="K643" s="41"/>
      <c r="L643" s="41"/>
      <c r="M643" s="41"/>
      <c r="N643" s="126" t="s">
        <v>1002</v>
      </c>
      <c r="O643" s="41" t="n">
        <v>21</v>
      </c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  <c r="AA643" s="41"/>
      <c r="AB643" s="41"/>
      <c r="AC643" s="41"/>
      <c r="AD643" s="41"/>
      <c r="AE643" s="41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</row>
    <row r="644" customFormat="false" ht="12.75" hidden="false" customHeight="false" outlineLevel="0" collapsed="false">
      <c r="A644" s="106" t="n">
        <v>626</v>
      </c>
      <c r="B644" s="126" t="s">
        <v>1003</v>
      </c>
      <c r="C644" s="126" t="n">
        <v>80</v>
      </c>
      <c r="D644" s="126" t="s">
        <v>541</v>
      </c>
      <c r="E644" s="41" t="n">
        <v>1</v>
      </c>
      <c r="F644" s="98"/>
      <c r="G644" s="41"/>
      <c r="H644" s="41"/>
      <c r="I644" s="41"/>
      <c r="J644" s="41"/>
      <c r="K644" s="41"/>
      <c r="L644" s="41"/>
      <c r="M644" s="41"/>
      <c r="N644" s="126" t="s">
        <v>1004</v>
      </c>
      <c r="O644" s="41" t="n">
        <v>23</v>
      </c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  <c r="AA644" s="41"/>
      <c r="AB644" s="41"/>
      <c r="AC644" s="41"/>
      <c r="AD644" s="41"/>
      <c r="AE644" s="41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</row>
    <row r="645" s="3" customFormat="true" ht="12.75" hidden="false" customHeight="false" outlineLevel="0" collapsed="false">
      <c r="A645" s="106" t="n">
        <v>627</v>
      </c>
      <c r="B645" s="126" t="s">
        <v>1005</v>
      </c>
      <c r="C645" s="126" t="n">
        <v>81</v>
      </c>
      <c r="D645" s="126" t="s">
        <v>57</v>
      </c>
      <c r="E645" s="41" t="n">
        <v>1</v>
      </c>
      <c r="F645" s="41"/>
      <c r="G645" s="41"/>
      <c r="H645" s="41"/>
      <c r="I645" s="41"/>
      <c r="J645" s="41"/>
      <c r="K645" s="41"/>
      <c r="L645" s="41"/>
      <c r="M645" s="41"/>
      <c r="N645" s="126" t="s">
        <v>1006</v>
      </c>
      <c r="O645" s="41" t="n">
        <v>27</v>
      </c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  <c r="AA645" s="41"/>
      <c r="AB645" s="41"/>
      <c r="AC645" s="41"/>
      <c r="AD645" s="41"/>
      <c r="AE645" s="41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</row>
    <row r="646" s="3" customFormat="true" ht="12.75" hidden="false" customHeight="false" outlineLevel="0" collapsed="false">
      <c r="A646" s="106" t="n">
        <v>628</v>
      </c>
      <c r="B646" s="126" t="s">
        <v>1007</v>
      </c>
      <c r="C646" s="126" t="n">
        <v>56</v>
      </c>
      <c r="D646" s="126" t="s">
        <v>1008</v>
      </c>
      <c r="E646" s="41" t="n">
        <v>1</v>
      </c>
      <c r="F646" s="41"/>
      <c r="G646" s="41"/>
      <c r="H646" s="41"/>
      <c r="I646" s="41"/>
      <c r="J646" s="41"/>
      <c r="K646" s="41"/>
      <c r="L646" s="41"/>
      <c r="M646" s="41"/>
      <c r="N646" s="126" t="s">
        <v>1009</v>
      </c>
      <c r="O646" s="41" t="n">
        <v>34</v>
      </c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  <c r="AA646" s="41"/>
      <c r="AB646" s="41"/>
      <c r="AC646" s="41"/>
      <c r="AD646" s="41"/>
      <c r="AE646" s="41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</row>
    <row r="647" customFormat="false" ht="12.75" hidden="false" customHeight="false" outlineLevel="0" collapsed="false">
      <c r="A647" s="106" t="n">
        <v>629</v>
      </c>
      <c r="B647" s="126" t="s">
        <v>1010</v>
      </c>
      <c r="C647" s="126" t="n">
        <v>65</v>
      </c>
      <c r="D647" s="126" t="s">
        <v>59</v>
      </c>
      <c r="E647" s="41" t="n">
        <v>1</v>
      </c>
      <c r="F647" s="41"/>
      <c r="G647" s="41"/>
      <c r="H647" s="41"/>
      <c r="I647" s="41"/>
      <c r="J647" s="41"/>
      <c r="K647" s="41"/>
      <c r="L647" s="41"/>
      <c r="M647" s="41"/>
      <c r="N647" s="126" t="s">
        <v>1011</v>
      </c>
      <c r="O647" s="41" t="n">
        <v>35</v>
      </c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  <c r="AA647" s="41"/>
      <c r="AB647" s="41"/>
      <c r="AC647" s="41"/>
      <c r="AD647" s="41"/>
      <c r="AE647" s="41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</row>
    <row r="648" customFormat="false" ht="12.75" hidden="false" customHeight="false" outlineLevel="0" collapsed="false">
      <c r="A648" s="106" t="n">
        <v>630</v>
      </c>
      <c r="B648" s="126" t="s">
        <v>1012</v>
      </c>
      <c r="C648" s="126" t="n">
        <v>57</v>
      </c>
      <c r="D648" s="126" t="s">
        <v>1013</v>
      </c>
      <c r="E648" s="41" t="n">
        <v>1</v>
      </c>
      <c r="F648" s="41"/>
      <c r="G648" s="41"/>
      <c r="H648" s="41"/>
      <c r="I648" s="41"/>
      <c r="J648" s="41"/>
      <c r="K648" s="41"/>
      <c r="L648" s="41"/>
      <c r="M648" s="41"/>
      <c r="N648" s="126" t="s">
        <v>1014</v>
      </c>
      <c r="O648" s="41" t="n">
        <v>51</v>
      </c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  <c r="AA648" s="41"/>
      <c r="AB648" s="41"/>
      <c r="AC648" s="41"/>
      <c r="AD648" s="41"/>
      <c r="AE648" s="41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</row>
    <row r="649" customFormat="false" ht="12.75" hidden="false" customHeight="false" outlineLevel="0" collapsed="false">
      <c r="A649" s="106" t="n">
        <v>631</v>
      </c>
      <c r="B649" s="126" t="s">
        <v>1015</v>
      </c>
      <c r="C649" s="126" t="n">
        <v>50</v>
      </c>
      <c r="D649" s="126" t="s">
        <v>1016</v>
      </c>
      <c r="E649" s="41" t="n">
        <v>1</v>
      </c>
      <c r="F649" s="41"/>
      <c r="G649" s="41"/>
      <c r="H649" s="41"/>
      <c r="I649" s="41"/>
      <c r="J649" s="41"/>
      <c r="K649" s="41"/>
      <c r="L649" s="41"/>
      <c r="M649" s="41"/>
      <c r="N649" s="126" t="s">
        <v>1017</v>
      </c>
      <c r="O649" s="41" t="n">
        <v>54</v>
      </c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  <c r="AA649" s="41"/>
      <c r="AB649" s="41"/>
      <c r="AC649" s="41"/>
      <c r="AD649" s="41"/>
      <c r="AE649" s="41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</row>
    <row r="650" customFormat="false" ht="12.75" hidden="false" customHeight="false" outlineLevel="0" collapsed="false">
      <c r="A650" s="106" t="n">
        <v>632</v>
      </c>
      <c r="B650" s="126" t="s">
        <v>1018</v>
      </c>
      <c r="C650" s="126" t="n">
        <v>58</v>
      </c>
      <c r="D650" s="126" t="s">
        <v>1019</v>
      </c>
      <c r="E650" s="41" t="n">
        <v>1</v>
      </c>
      <c r="F650" s="41"/>
      <c r="G650" s="41"/>
      <c r="H650" s="41"/>
      <c r="I650" s="41"/>
      <c r="J650" s="41"/>
      <c r="K650" s="41"/>
      <c r="L650" s="41"/>
      <c r="M650" s="41"/>
      <c r="N650" s="124" t="n">
        <v>0.139027777777778</v>
      </c>
      <c r="O650" s="41" t="n">
        <v>55</v>
      </c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  <c r="AA650" s="41"/>
      <c r="AB650" s="41"/>
      <c r="AC650" s="41"/>
      <c r="AD650" s="41"/>
      <c r="AE650" s="41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</row>
    <row r="651" s="1" customFormat="true" ht="12.75" hidden="false" customHeight="false" outlineLevel="0" collapsed="false">
      <c r="A651" s="106" t="n">
        <v>633</v>
      </c>
      <c r="B651" s="126" t="s">
        <v>1020</v>
      </c>
      <c r="C651" s="126" t="n">
        <v>61</v>
      </c>
      <c r="D651" s="126"/>
      <c r="E651" s="41" t="n">
        <v>1</v>
      </c>
      <c r="F651" s="41"/>
      <c r="G651" s="41"/>
      <c r="H651" s="41"/>
      <c r="I651" s="41"/>
      <c r="J651" s="41"/>
      <c r="K651" s="41"/>
      <c r="L651" s="41"/>
      <c r="M651" s="41"/>
      <c r="N651" s="124" t="n">
        <v>0.139050925925926</v>
      </c>
      <c r="O651" s="41" t="n">
        <v>56</v>
      </c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  <c r="AA651" s="41"/>
      <c r="AB651" s="41"/>
      <c r="AC651" s="41"/>
      <c r="AD651" s="41"/>
      <c r="AE651" s="41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</row>
    <row r="652" customFormat="false" ht="12.75" hidden="false" customHeight="false" outlineLevel="0" collapsed="false">
      <c r="A652" s="106" t="n">
        <v>634</v>
      </c>
      <c r="B652" s="126" t="s">
        <v>1021</v>
      </c>
      <c r="C652" s="126" t="n">
        <v>61</v>
      </c>
      <c r="D652" s="126" t="s">
        <v>290</v>
      </c>
      <c r="E652" s="41" t="n">
        <v>1</v>
      </c>
      <c r="F652" s="41"/>
      <c r="G652" s="41"/>
      <c r="H652" s="41"/>
      <c r="I652" s="41"/>
      <c r="J652" s="41"/>
      <c r="K652" s="41"/>
      <c r="L652" s="41"/>
      <c r="M652" s="41"/>
      <c r="N652" s="126" t="s">
        <v>1022</v>
      </c>
      <c r="O652" s="41" t="n">
        <v>58</v>
      </c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  <c r="AA652" s="41"/>
      <c r="AB652" s="41"/>
      <c r="AC652" s="41"/>
      <c r="AD652" s="41"/>
      <c r="AE652" s="41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</row>
    <row r="653" s="1" customFormat="true" ht="12.75" hidden="false" customHeight="false" outlineLevel="0" collapsed="false">
      <c r="A653" s="106" t="n">
        <v>635</v>
      </c>
      <c r="B653" s="126" t="s">
        <v>1023</v>
      </c>
      <c r="C653" s="126" t="n">
        <v>64</v>
      </c>
      <c r="D653" s="126" t="s">
        <v>1024</v>
      </c>
      <c r="E653" s="41" t="n">
        <v>1</v>
      </c>
      <c r="F653" s="41"/>
      <c r="G653" s="41"/>
      <c r="H653" s="41"/>
      <c r="I653" s="41"/>
      <c r="J653" s="41"/>
      <c r="K653" s="41"/>
      <c r="L653" s="41"/>
      <c r="M653" s="41"/>
      <c r="N653" s="126" t="s">
        <v>1025</v>
      </c>
      <c r="O653" s="41" t="n">
        <v>75</v>
      </c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  <c r="AA653" s="41"/>
      <c r="AB653" s="41"/>
      <c r="AC653" s="41"/>
      <c r="AD653" s="41"/>
      <c r="AE653" s="41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</row>
    <row r="654" customFormat="false" ht="12.75" hidden="false" customHeight="false" outlineLevel="0" collapsed="false">
      <c r="A654" s="106" t="n">
        <v>636</v>
      </c>
      <c r="B654" s="126" t="s">
        <v>1026</v>
      </c>
      <c r="C654" s="126" t="n">
        <v>72</v>
      </c>
      <c r="D654" s="126" t="s">
        <v>59</v>
      </c>
      <c r="E654" s="41" t="n">
        <v>1</v>
      </c>
      <c r="F654" s="41"/>
      <c r="G654" s="41"/>
      <c r="H654" s="41"/>
      <c r="I654" s="41"/>
      <c r="J654" s="41"/>
      <c r="K654" s="41"/>
      <c r="L654" s="41"/>
      <c r="M654" s="41"/>
      <c r="N654" s="126" t="s">
        <v>1027</v>
      </c>
      <c r="O654" s="41" t="n">
        <v>83</v>
      </c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</row>
    <row r="655" customFormat="false" ht="12.75" hidden="false" customHeight="false" outlineLevel="0" collapsed="false">
      <c r="A655" s="106" t="n">
        <v>637</v>
      </c>
      <c r="B655" s="126" t="s">
        <v>1028</v>
      </c>
      <c r="C655" s="126" t="n">
        <v>85</v>
      </c>
      <c r="D655" s="126" t="s">
        <v>1029</v>
      </c>
      <c r="E655" s="41" t="n">
        <v>1</v>
      </c>
      <c r="F655" s="41"/>
      <c r="G655" s="41"/>
      <c r="H655" s="41"/>
      <c r="I655" s="41"/>
      <c r="J655" s="41"/>
      <c r="K655" s="41"/>
      <c r="L655" s="41"/>
      <c r="M655" s="41"/>
      <c r="N655" s="126" t="s">
        <v>1030</v>
      </c>
      <c r="O655" s="41" t="n">
        <v>84</v>
      </c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  <c r="AA655" s="41"/>
      <c r="AB655" s="41"/>
      <c r="AC655" s="41"/>
      <c r="AD655" s="41"/>
      <c r="AE655" s="41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</row>
    <row r="656" customFormat="false" ht="12.75" hidden="false" customHeight="false" outlineLevel="0" collapsed="false">
      <c r="A656" s="106" t="n">
        <v>638</v>
      </c>
      <c r="B656" s="126" t="s">
        <v>1031</v>
      </c>
      <c r="C656" s="126" t="n">
        <v>63</v>
      </c>
      <c r="D656" s="126" t="s">
        <v>1032</v>
      </c>
      <c r="E656" s="41" t="n">
        <v>1</v>
      </c>
      <c r="F656" s="41"/>
      <c r="G656" s="41"/>
      <c r="H656" s="41"/>
      <c r="I656" s="41"/>
      <c r="J656" s="41"/>
      <c r="K656" s="41"/>
      <c r="L656" s="41"/>
      <c r="M656" s="41"/>
      <c r="N656" s="126" t="s">
        <v>1033</v>
      </c>
      <c r="O656" s="41" t="n">
        <v>89</v>
      </c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  <c r="AA656" s="41"/>
      <c r="AB656" s="41"/>
      <c r="AC656" s="41"/>
      <c r="AD656" s="41"/>
      <c r="AE656" s="41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</row>
    <row r="657" customFormat="false" ht="12.75" hidden="false" customHeight="false" outlineLevel="0" collapsed="false">
      <c r="A657" s="106" t="n">
        <v>639</v>
      </c>
      <c r="B657" s="126" t="s">
        <v>1034</v>
      </c>
      <c r="C657" s="126" t="n">
        <v>54</v>
      </c>
      <c r="D657" s="126" t="s">
        <v>1035</v>
      </c>
      <c r="E657" s="41" t="n">
        <v>1</v>
      </c>
      <c r="F657" s="41"/>
      <c r="G657" s="41"/>
      <c r="H657" s="41"/>
      <c r="I657" s="41"/>
      <c r="J657" s="41"/>
      <c r="K657" s="41"/>
      <c r="L657" s="41"/>
      <c r="M657" s="41"/>
      <c r="N657" s="126" t="s">
        <v>1036</v>
      </c>
      <c r="O657" s="41" t="n">
        <v>96</v>
      </c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  <c r="AA657" s="41"/>
      <c r="AB657" s="41"/>
      <c r="AC657" s="41"/>
      <c r="AD657" s="41"/>
      <c r="AE657" s="41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</row>
    <row r="658" s="1" customFormat="true" ht="12.75" hidden="false" customHeight="false" outlineLevel="0" collapsed="false">
      <c r="A658" s="106" t="n">
        <v>640</v>
      </c>
      <c r="B658" s="126" t="s">
        <v>1037</v>
      </c>
      <c r="C658" s="126" t="n">
        <v>47</v>
      </c>
      <c r="D658" s="126" t="s">
        <v>882</v>
      </c>
      <c r="E658" s="41" t="n">
        <v>1</v>
      </c>
      <c r="F658" s="41"/>
      <c r="G658" s="41"/>
      <c r="H658" s="41"/>
      <c r="I658" s="41"/>
      <c r="J658" s="41"/>
      <c r="K658" s="41"/>
      <c r="L658" s="41"/>
      <c r="M658" s="41"/>
      <c r="N658" s="126" t="s">
        <v>1038</v>
      </c>
      <c r="O658" s="41" t="n">
        <v>97</v>
      </c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  <c r="AA658" s="41"/>
      <c r="AB658" s="41"/>
      <c r="AC658" s="41"/>
      <c r="AD658" s="41"/>
      <c r="AE658" s="41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</row>
    <row r="659" customFormat="false" ht="12.75" hidden="false" customHeight="false" outlineLevel="0" collapsed="false">
      <c r="A659" s="106" t="n">
        <v>641</v>
      </c>
      <c r="B659" s="126" t="s">
        <v>1039</v>
      </c>
      <c r="C659" s="126" t="n">
        <v>84</v>
      </c>
      <c r="D659" s="126" t="s">
        <v>82</v>
      </c>
      <c r="E659" s="41" t="n">
        <v>1</v>
      </c>
      <c r="F659" s="41"/>
      <c r="G659" s="41"/>
      <c r="H659" s="41"/>
      <c r="I659" s="41"/>
      <c r="J659" s="41"/>
      <c r="K659" s="41"/>
      <c r="L659" s="41"/>
      <c r="M659" s="41"/>
      <c r="N659" s="126" t="s">
        <v>1040</v>
      </c>
      <c r="O659" s="41" t="n">
        <v>103</v>
      </c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  <c r="AA659" s="41"/>
      <c r="AB659" s="41"/>
      <c r="AC659" s="41"/>
      <c r="AD659" s="41"/>
      <c r="AE659" s="41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</row>
    <row r="660" customFormat="false" ht="12.75" hidden="false" customHeight="false" outlineLevel="0" collapsed="false">
      <c r="A660" s="106" t="n">
        <v>642</v>
      </c>
      <c r="B660" s="126" t="s">
        <v>1041</v>
      </c>
      <c r="C660" s="126" t="n">
        <v>86</v>
      </c>
      <c r="D660" s="126" t="s">
        <v>354</v>
      </c>
      <c r="E660" s="41" t="n">
        <v>1</v>
      </c>
      <c r="F660" s="41"/>
      <c r="G660" s="41"/>
      <c r="H660" s="41"/>
      <c r="I660" s="41"/>
      <c r="J660" s="41"/>
      <c r="K660" s="41"/>
      <c r="L660" s="41"/>
      <c r="M660" s="41"/>
      <c r="N660" s="126" t="s">
        <v>1042</v>
      </c>
      <c r="O660" s="41" t="n">
        <v>108</v>
      </c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  <c r="AA660" s="41"/>
      <c r="AB660" s="41"/>
      <c r="AC660" s="41"/>
      <c r="AD660" s="41"/>
      <c r="AE660" s="41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</row>
    <row r="661" customFormat="false" ht="12.75" hidden="false" customHeight="false" outlineLevel="0" collapsed="false">
      <c r="A661" s="106" t="n">
        <v>643</v>
      </c>
      <c r="B661" s="126" t="s">
        <v>1043</v>
      </c>
      <c r="C661" s="126" t="n">
        <v>62</v>
      </c>
      <c r="D661" s="126" t="s">
        <v>1044</v>
      </c>
      <c r="E661" s="41" t="n">
        <v>1</v>
      </c>
      <c r="F661" s="41"/>
      <c r="G661" s="41"/>
      <c r="H661" s="41"/>
      <c r="I661" s="41"/>
      <c r="J661" s="41"/>
      <c r="K661" s="41"/>
      <c r="L661" s="41"/>
      <c r="M661" s="41"/>
      <c r="N661" s="126" t="s">
        <v>1045</v>
      </c>
      <c r="O661" s="41" t="n">
        <v>111</v>
      </c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  <c r="AA661" s="41"/>
      <c r="AB661" s="41"/>
      <c r="AC661" s="41"/>
      <c r="AD661" s="41"/>
      <c r="AE661" s="41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</row>
    <row r="662" customFormat="false" ht="12.75" hidden="false" customHeight="false" outlineLevel="0" collapsed="false">
      <c r="A662" s="106" t="n">
        <v>644</v>
      </c>
      <c r="B662" s="126" t="s">
        <v>1046</v>
      </c>
      <c r="C662" s="126" t="n">
        <v>62</v>
      </c>
      <c r="D662" s="126" t="s">
        <v>45</v>
      </c>
      <c r="E662" s="41" t="n">
        <v>1</v>
      </c>
      <c r="F662" s="41"/>
      <c r="G662" s="41"/>
      <c r="H662" s="41"/>
      <c r="I662" s="41"/>
      <c r="J662" s="41"/>
      <c r="K662" s="41"/>
      <c r="L662" s="41"/>
      <c r="M662" s="41"/>
      <c r="N662" s="126" t="s">
        <v>1047</v>
      </c>
      <c r="O662" s="41" t="n">
        <v>117</v>
      </c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  <c r="AA662" s="41"/>
      <c r="AB662" s="41"/>
      <c r="AC662" s="41"/>
      <c r="AD662" s="41"/>
      <c r="AE662" s="41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</row>
    <row r="663" customFormat="false" ht="12.75" hidden="false" customHeight="false" outlineLevel="0" collapsed="false">
      <c r="A663" s="106" t="n">
        <v>645</v>
      </c>
      <c r="B663" s="126" t="s">
        <v>1048</v>
      </c>
      <c r="C663" s="126" t="n">
        <v>63</v>
      </c>
      <c r="D663" s="126" t="s">
        <v>298</v>
      </c>
      <c r="E663" s="41" t="n">
        <v>1</v>
      </c>
      <c r="F663" s="41"/>
      <c r="G663" s="41"/>
      <c r="H663" s="41"/>
      <c r="I663" s="41"/>
      <c r="J663" s="41"/>
      <c r="K663" s="41"/>
      <c r="L663" s="41"/>
      <c r="M663" s="41"/>
      <c r="N663" s="126" t="s">
        <v>1049</v>
      </c>
      <c r="O663" s="41" t="n">
        <v>120</v>
      </c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  <c r="AA663" s="41"/>
      <c r="AB663" s="41"/>
      <c r="AC663" s="41"/>
      <c r="AD663" s="41"/>
      <c r="AE663" s="41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</row>
    <row r="664" customFormat="false" ht="12.75" hidden="false" customHeight="false" outlineLevel="0" collapsed="false">
      <c r="A664" s="106" t="n">
        <v>646</v>
      </c>
      <c r="B664" s="126" t="s">
        <v>1050</v>
      </c>
      <c r="C664" s="126" t="n">
        <v>85</v>
      </c>
      <c r="D664" s="126" t="s">
        <v>59</v>
      </c>
      <c r="E664" s="41" t="n">
        <v>1</v>
      </c>
      <c r="F664" s="41"/>
      <c r="G664" s="41"/>
      <c r="H664" s="41"/>
      <c r="I664" s="41"/>
      <c r="J664" s="41"/>
      <c r="K664" s="41"/>
      <c r="L664" s="41"/>
      <c r="M664" s="41"/>
      <c r="N664" s="126" t="s">
        <v>1051</v>
      </c>
      <c r="O664" s="41" t="n">
        <v>123</v>
      </c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  <c r="AA664" s="41"/>
      <c r="AB664" s="41"/>
      <c r="AC664" s="41"/>
      <c r="AD664" s="41"/>
      <c r="AE664" s="41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</row>
    <row r="665" s="1" customFormat="true" ht="12.75" hidden="false" customHeight="false" outlineLevel="0" collapsed="false">
      <c r="A665" s="106" t="n">
        <v>647</v>
      </c>
      <c r="B665" s="126" t="s">
        <v>1052</v>
      </c>
      <c r="C665" s="126" t="n">
        <v>54</v>
      </c>
      <c r="D665" s="126" t="s">
        <v>47</v>
      </c>
      <c r="E665" s="41" t="n">
        <v>1</v>
      </c>
      <c r="F665" s="41"/>
      <c r="G665" s="41"/>
      <c r="H665" s="41"/>
      <c r="I665" s="41"/>
      <c r="J665" s="41"/>
      <c r="K665" s="41"/>
      <c r="L665" s="41"/>
      <c r="M665" s="41"/>
      <c r="N665" s="126" t="s">
        <v>1053</v>
      </c>
      <c r="O665" s="41" t="n">
        <v>127</v>
      </c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  <c r="AA665" s="41"/>
      <c r="AB665" s="41"/>
      <c r="AC665" s="41"/>
      <c r="AD665" s="41"/>
      <c r="AE665" s="41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</row>
    <row r="666" customFormat="false" ht="12.75" hidden="false" customHeight="false" outlineLevel="0" collapsed="false">
      <c r="A666" s="106" t="n">
        <v>648</v>
      </c>
      <c r="B666" s="126" t="s">
        <v>1054</v>
      </c>
      <c r="C666" s="126" t="n">
        <v>71</v>
      </c>
      <c r="D666" s="126" t="s">
        <v>59</v>
      </c>
      <c r="E666" s="41" t="n">
        <v>1</v>
      </c>
      <c r="F666" s="41"/>
      <c r="G666" s="41"/>
      <c r="H666" s="41"/>
      <c r="I666" s="41"/>
      <c r="J666" s="41"/>
      <c r="K666" s="41"/>
      <c r="L666" s="41"/>
      <c r="M666" s="41"/>
      <c r="N666" s="126" t="s">
        <v>1055</v>
      </c>
      <c r="O666" s="41" t="n">
        <v>128</v>
      </c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  <c r="AA666" s="41"/>
      <c r="AB666" s="41"/>
      <c r="AC666" s="41"/>
      <c r="AD666" s="41"/>
      <c r="AE666" s="41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</row>
    <row r="667" customFormat="false" ht="12.75" hidden="false" customHeight="false" outlineLevel="0" collapsed="false">
      <c r="A667" s="106" t="n">
        <v>649</v>
      </c>
      <c r="B667" s="126" t="s">
        <v>1056</v>
      </c>
      <c r="C667" s="126" t="n">
        <v>60</v>
      </c>
      <c r="D667" s="126" t="s">
        <v>577</v>
      </c>
      <c r="E667" s="41" t="n">
        <v>1</v>
      </c>
      <c r="F667" s="41"/>
      <c r="G667" s="41"/>
      <c r="H667" s="41"/>
      <c r="I667" s="41"/>
      <c r="J667" s="41"/>
      <c r="K667" s="41"/>
      <c r="L667" s="41"/>
      <c r="M667" s="41"/>
      <c r="N667" s="126" t="s">
        <v>1057</v>
      </c>
      <c r="O667" s="41" t="n">
        <v>131</v>
      </c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  <c r="AA667" s="41"/>
      <c r="AB667" s="41"/>
      <c r="AC667" s="41"/>
      <c r="AD667" s="41"/>
      <c r="AE667" s="41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</row>
    <row r="668" customFormat="false" ht="12.75" hidden="false" customHeight="false" outlineLevel="0" collapsed="false">
      <c r="A668" s="106" t="n">
        <v>650</v>
      </c>
      <c r="B668" s="126" t="s">
        <v>1058</v>
      </c>
      <c r="C668" s="126" t="n">
        <v>69</v>
      </c>
      <c r="D668" s="126" t="s">
        <v>1059</v>
      </c>
      <c r="E668" s="41" t="n">
        <v>1</v>
      </c>
      <c r="F668" s="41"/>
      <c r="G668" s="41"/>
      <c r="H668" s="41"/>
      <c r="I668" s="41"/>
      <c r="J668" s="41"/>
      <c r="K668" s="41"/>
      <c r="L668" s="41"/>
      <c r="M668" s="41"/>
      <c r="N668" s="126" t="s">
        <v>1060</v>
      </c>
      <c r="O668" s="41" t="n">
        <v>132</v>
      </c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  <c r="AA668" s="41"/>
      <c r="AB668" s="41"/>
      <c r="AC668" s="41"/>
      <c r="AD668" s="41"/>
      <c r="AE668" s="41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</row>
    <row r="669" customFormat="false" ht="12.75" hidden="false" customHeight="false" outlineLevel="0" collapsed="false">
      <c r="A669" s="106" t="n">
        <v>651</v>
      </c>
      <c r="B669" s="126" t="s">
        <v>1061</v>
      </c>
      <c r="C669" s="126" t="n">
        <v>48</v>
      </c>
      <c r="D669" s="126" t="s">
        <v>1032</v>
      </c>
      <c r="E669" s="41" t="n">
        <v>1</v>
      </c>
      <c r="F669" s="41"/>
      <c r="G669" s="41"/>
      <c r="H669" s="41"/>
      <c r="I669" s="41"/>
      <c r="J669" s="41"/>
      <c r="K669" s="41"/>
      <c r="L669" s="41"/>
      <c r="M669" s="41"/>
      <c r="N669" s="126" t="s">
        <v>1062</v>
      </c>
      <c r="O669" s="41" t="n">
        <v>139</v>
      </c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</row>
    <row r="670" customFormat="false" ht="12.75" hidden="false" customHeight="false" outlineLevel="0" collapsed="false">
      <c r="A670" s="106" t="n">
        <v>652</v>
      </c>
      <c r="B670" s="126" t="s">
        <v>1063</v>
      </c>
      <c r="C670" s="126" t="n">
        <v>51</v>
      </c>
      <c r="D670" s="126" t="s">
        <v>1064</v>
      </c>
      <c r="E670" s="41" t="n">
        <v>1</v>
      </c>
      <c r="F670" s="41"/>
      <c r="G670" s="41"/>
      <c r="H670" s="41"/>
      <c r="I670" s="41"/>
      <c r="J670" s="41"/>
      <c r="K670" s="41"/>
      <c r="L670" s="41"/>
      <c r="M670" s="41"/>
      <c r="N670" s="126" t="s">
        <v>1065</v>
      </c>
      <c r="O670" s="41" t="n">
        <v>146</v>
      </c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  <c r="AA670" s="41"/>
      <c r="AB670" s="41"/>
      <c r="AC670" s="41"/>
      <c r="AD670" s="41"/>
      <c r="AE670" s="41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</row>
    <row r="671" customFormat="false" ht="12.75" hidden="false" customHeight="false" outlineLevel="0" collapsed="false">
      <c r="A671" s="106" t="n">
        <v>653</v>
      </c>
      <c r="B671" s="126" t="s">
        <v>1066</v>
      </c>
      <c r="C671" s="126" t="n">
        <v>71</v>
      </c>
      <c r="D671" s="126" t="s">
        <v>1064</v>
      </c>
      <c r="E671" s="41" t="n">
        <v>1</v>
      </c>
      <c r="F671" s="41"/>
      <c r="G671" s="41"/>
      <c r="H671" s="41"/>
      <c r="I671" s="41"/>
      <c r="J671" s="41"/>
      <c r="K671" s="41"/>
      <c r="L671" s="41"/>
      <c r="M671" s="41"/>
      <c r="N671" s="124" t="n">
        <v>0.164027777777778</v>
      </c>
      <c r="O671" s="41" t="n">
        <v>147</v>
      </c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  <c r="AA671" s="41"/>
      <c r="AB671" s="41"/>
      <c r="AC671" s="41"/>
      <c r="AD671" s="41"/>
      <c r="AE671" s="41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</row>
    <row r="672" s="1" customFormat="true" ht="12.75" hidden="false" customHeight="false" outlineLevel="0" collapsed="false">
      <c r="A672" s="106" t="n">
        <v>654</v>
      </c>
      <c r="B672" s="126" t="s">
        <v>1067</v>
      </c>
      <c r="C672" s="126" t="n">
        <v>61</v>
      </c>
      <c r="D672" s="126" t="s">
        <v>59</v>
      </c>
      <c r="E672" s="41" t="n">
        <v>1</v>
      </c>
      <c r="F672" s="41"/>
      <c r="G672" s="41"/>
      <c r="H672" s="41"/>
      <c r="I672" s="41"/>
      <c r="J672" s="41"/>
      <c r="K672" s="41"/>
      <c r="L672" s="41"/>
      <c r="M672" s="41"/>
      <c r="N672" s="126" t="s">
        <v>1068</v>
      </c>
      <c r="O672" s="41" t="n">
        <v>150</v>
      </c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  <c r="AA672" s="41"/>
      <c r="AB672" s="41"/>
      <c r="AC672" s="41"/>
      <c r="AD672" s="41"/>
      <c r="AE672" s="41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</row>
    <row r="673" customFormat="false" ht="12.75" hidden="false" customHeight="false" outlineLevel="0" collapsed="false">
      <c r="A673" s="106" t="n">
        <v>655</v>
      </c>
      <c r="B673" s="126" t="s">
        <v>1069</v>
      </c>
      <c r="C673" s="126" t="n">
        <v>49</v>
      </c>
      <c r="D673" s="126" t="s">
        <v>1070</v>
      </c>
      <c r="E673" s="41" t="n">
        <v>1</v>
      </c>
      <c r="F673" s="41"/>
      <c r="G673" s="41"/>
      <c r="H673" s="41"/>
      <c r="I673" s="41"/>
      <c r="J673" s="41"/>
      <c r="K673" s="41"/>
      <c r="L673" s="41"/>
      <c r="M673" s="41"/>
      <c r="N673" s="126" t="s">
        <v>1071</v>
      </c>
      <c r="O673" s="41" t="n">
        <v>151</v>
      </c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  <c r="AA673" s="41"/>
      <c r="AB673" s="41"/>
      <c r="AC673" s="41"/>
      <c r="AD673" s="41"/>
      <c r="AE673" s="41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</row>
    <row r="674" customFormat="false" ht="12.75" hidden="false" customHeight="false" outlineLevel="0" collapsed="false">
      <c r="A674" s="106" t="n">
        <v>656</v>
      </c>
      <c r="B674" s="126" t="s">
        <v>1072</v>
      </c>
      <c r="C674" s="126" t="n">
        <v>56</v>
      </c>
      <c r="D674" s="126" t="s">
        <v>47</v>
      </c>
      <c r="E674" s="41" t="n">
        <v>1</v>
      </c>
      <c r="F674" s="41"/>
      <c r="G674" s="41"/>
      <c r="H674" s="41"/>
      <c r="I674" s="41"/>
      <c r="J674" s="41"/>
      <c r="K674" s="41"/>
      <c r="L674" s="41"/>
      <c r="M674" s="41"/>
      <c r="N674" s="126" t="s">
        <v>1073</v>
      </c>
      <c r="O674" s="41" t="n">
        <v>154</v>
      </c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  <c r="AA674" s="41"/>
      <c r="AB674" s="41"/>
      <c r="AC674" s="41"/>
      <c r="AD674" s="41"/>
      <c r="AE674" s="41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</row>
    <row r="675" customFormat="false" ht="12.75" hidden="false" customHeight="false" outlineLevel="0" collapsed="false">
      <c r="A675" s="106" t="n">
        <v>657</v>
      </c>
      <c r="B675" s="126" t="s">
        <v>1074</v>
      </c>
      <c r="C675" s="126" t="n">
        <v>84</v>
      </c>
      <c r="D675" s="126" t="s">
        <v>45</v>
      </c>
      <c r="E675" s="41" t="n">
        <v>1</v>
      </c>
      <c r="F675" s="41"/>
      <c r="G675" s="41"/>
      <c r="H675" s="41"/>
      <c r="I675" s="41"/>
      <c r="J675" s="41"/>
      <c r="K675" s="41"/>
      <c r="L675" s="41"/>
      <c r="M675" s="41"/>
      <c r="N675" s="126" t="s">
        <v>1075</v>
      </c>
      <c r="O675" s="41" t="n">
        <v>156</v>
      </c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  <c r="AA675" s="41"/>
      <c r="AB675" s="41"/>
      <c r="AC675" s="41"/>
      <c r="AD675" s="41"/>
      <c r="AE675" s="41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</row>
    <row r="676" customFormat="false" ht="12.75" hidden="false" customHeight="false" outlineLevel="0" collapsed="false">
      <c r="A676" s="106" t="n">
        <v>658</v>
      </c>
      <c r="B676" s="126" t="s">
        <v>1076</v>
      </c>
      <c r="C676" s="126" t="n">
        <v>81</v>
      </c>
      <c r="D676" s="126" t="s">
        <v>57</v>
      </c>
      <c r="E676" s="41" t="n">
        <v>1</v>
      </c>
      <c r="F676" s="41"/>
      <c r="G676" s="41"/>
      <c r="H676" s="41"/>
      <c r="I676" s="41"/>
      <c r="J676" s="41"/>
      <c r="K676" s="41"/>
      <c r="L676" s="41"/>
      <c r="M676" s="41"/>
      <c r="N676" s="124" t="n">
        <v>0.166944444444444</v>
      </c>
      <c r="O676" s="41" t="n">
        <v>157</v>
      </c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  <c r="AA676" s="41"/>
      <c r="AB676" s="41"/>
      <c r="AC676" s="41"/>
      <c r="AD676" s="41"/>
      <c r="AE676" s="41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</row>
    <row r="677" customFormat="false" ht="12.75" hidden="false" customHeight="false" outlineLevel="0" collapsed="false">
      <c r="A677" s="106" t="n">
        <v>659</v>
      </c>
      <c r="B677" s="126" t="s">
        <v>1077</v>
      </c>
      <c r="C677" s="126" t="n">
        <v>41</v>
      </c>
      <c r="D677" s="126" t="s">
        <v>57</v>
      </c>
      <c r="E677" s="41" t="n">
        <v>1</v>
      </c>
      <c r="F677" s="41"/>
      <c r="G677" s="41"/>
      <c r="H677" s="41"/>
      <c r="I677" s="41"/>
      <c r="J677" s="41"/>
      <c r="K677" s="41"/>
      <c r="L677" s="41"/>
      <c r="M677" s="41"/>
      <c r="N677" s="126" t="s">
        <v>1078</v>
      </c>
      <c r="O677" s="41" t="n">
        <v>158</v>
      </c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  <c r="AA677" s="41"/>
      <c r="AB677" s="41"/>
      <c r="AC677" s="41"/>
      <c r="AD677" s="41"/>
      <c r="AE677" s="41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</row>
    <row r="678" s="1" customFormat="true" ht="12.75" hidden="false" customHeight="false" outlineLevel="0" collapsed="false">
      <c r="A678" s="106" t="n">
        <v>660</v>
      </c>
      <c r="B678" s="126" t="s">
        <v>1079</v>
      </c>
      <c r="C678" s="126" t="n">
        <v>63</v>
      </c>
      <c r="D678" s="126" t="s">
        <v>59</v>
      </c>
      <c r="E678" s="41" t="n">
        <v>1</v>
      </c>
      <c r="F678" s="41"/>
      <c r="G678" s="41"/>
      <c r="H678" s="41"/>
      <c r="I678" s="41"/>
      <c r="J678" s="41"/>
      <c r="K678" s="41"/>
      <c r="L678" s="41"/>
      <c r="M678" s="41"/>
      <c r="N678" s="126" t="s">
        <v>1080</v>
      </c>
      <c r="O678" s="41" t="n">
        <v>164</v>
      </c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  <c r="AA678" s="41"/>
      <c r="AB678" s="41"/>
      <c r="AC678" s="41"/>
      <c r="AD678" s="41"/>
      <c r="AE678" s="41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</row>
    <row r="679" customFormat="false" ht="12.75" hidden="false" customHeight="false" outlineLevel="0" collapsed="false">
      <c r="A679" s="106" t="n">
        <v>661</v>
      </c>
      <c r="B679" s="126" t="s">
        <v>1081</v>
      </c>
      <c r="C679" s="126" t="n">
        <v>47</v>
      </c>
      <c r="D679" s="126" t="s">
        <v>1082</v>
      </c>
      <c r="E679" s="41" t="n">
        <v>1</v>
      </c>
      <c r="F679" s="41"/>
      <c r="G679" s="41"/>
      <c r="H679" s="41"/>
      <c r="I679" s="41"/>
      <c r="J679" s="41"/>
      <c r="K679" s="41"/>
      <c r="L679" s="41"/>
      <c r="M679" s="41"/>
      <c r="N679" s="126" t="s">
        <v>1083</v>
      </c>
      <c r="O679" s="41" t="n">
        <v>168</v>
      </c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  <c r="AA679" s="41"/>
      <c r="AB679" s="41"/>
      <c r="AC679" s="41"/>
      <c r="AD679" s="41"/>
      <c r="AE679" s="41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</row>
    <row r="680" customFormat="false" ht="12.75" hidden="false" customHeight="false" outlineLevel="0" collapsed="false">
      <c r="A680" s="106" t="n">
        <v>662</v>
      </c>
      <c r="B680" s="126" t="s">
        <v>1084</v>
      </c>
      <c r="C680" s="126" t="n">
        <v>79</v>
      </c>
      <c r="D680" s="126" t="s">
        <v>57</v>
      </c>
      <c r="E680" s="41" t="n">
        <v>1</v>
      </c>
      <c r="F680" s="41"/>
      <c r="G680" s="41"/>
      <c r="H680" s="41"/>
      <c r="I680" s="41"/>
      <c r="J680" s="41"/>
      <c r="K680" s="41"/>
      <c r="L680" s="41"/>
      <c r="M680" s="41"/>
      <c r="N680" s="126" t="s">
        <v>1085</v>
      </c>
      <c r="O680" s="41" t="n">
        <v>173</v>
      </c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  <c r="AA680" s="41"/>
      <c r="AB680" s="41"/>
      <c r="AC680" s="41"/>
      <c r="AD680" s="41"/>
      <c r="AE680" s="41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</row>
    <row r="681" s="1" customFormat="true" ht="12.75" hidden="false" customHeight="false" outlineLevel="0" collapsed="false">
      <c r="A681" s="106" t="n">
        <v>663</v>
      </c>
      <c r="B681" s="126" t="s">
        <v>1086</v>
      </c>
      <c r="C681" s="126" t="n">
        <v>47</v>
      </c>
      <c r="D681" s="126" t="s">
        <v>1087</v>
      </c>
      <c r="E681" s="41" t="n">
        <v>1</v>
      </c>
      <c r="F681" s="41"/>
      <c r="G681" s="41"/>
      <c r="H681" s="41"/>
      <c r="I681" s="41"/>
      <c r="J681" s="41"/>
      <c r="K681" s="41"/>
      <c r="L681" s="41"/>
      <c r="M681" s="41"/>
      <c r="N681" s="124" t="n">
        <v>0.174884259259259</v>
      </c>
      <c r="O681" s="41" t="n">
        <v>174</v>
      </c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  <c r="AA681" s="41"/>
      <c r="AB681" s="41"/>
      <c r="AC681" s="41"/>
      <c r="AD681" s="41"/>
      <c r="AE681" s="41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</row>
    <row r="682" customFormat="false" ht="12.75" hidden="false" customHeight="false" outlineLevel="0" collapsed="false">
      <c r="A682" s="106" t="n">
        <v>664</v>
      </c>
      <c r="B682" s="126" t="s">
        <v>1088</v>
      </c>
      <c r="C682" s="126" t="n">
        <v>57</v>
      </c>
      <c r="D682" s="126" t="s">
        <v>45</v>
      </c>
      <c r="E682" s="41" t="n">
        <v>1</v>
      </c>
      <c r="F682" s="41"/>
      <c r="G682" s="41"/>
      <c r="H682" s="41"/>
      <c r="I682" s="41"/>
      <c r="J682" s="41"/>
      <c r="K682" s="41"/>
      <c r="L682" s="41"/>
      <c r="M682" s="41"/>
      <c r="N682" s="124" t="n">
        <v>0.175208333333333</v>
      </c>
      <c r="O682" s="41" t="n">
        <v>176</v>
      </c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  <c r="AA682" s="41"/>
      <c r="AB682" s="41"/>
      <c r="AC682" s="41"/>
      <c r="AD682" s="41"/>
      <c r="AE682" s="41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</row>
    <row r="683" s="1" customFormat="true" ht="12.75" hidden="false" customHeight="false" outlineLevel="0" collapsed="false">
      <c r="A683" s="106" t="n">
        <v>665</v>
      </c>
      <c r="B683" s="126" t="s">
        <v>1089</v>
      </c>
      <c r="C683" s="126" t="n">
        <v>63</v>
      </c>
      <c r="D683" s="126" t="s">
        <v>45</v>
      </c>
      <c r="E683" s="41" t="n">
        <v>1</v>
      </c>
      <c r="F683" s="41"/>
      <c r="G683" s="41"/>
      <c r="H683" s="41"/>
      <c r="I683" s="41"/>
      <c r="J683" s="41"/>
      <c r="K683" s="41"/>
      <c r="L683" s="41"/>
      <c r="M683" s="41"/>
      <c r="N683" s="126" t="s">
        <v>1090</v>
      </c>
      <c r="O683" s="41" t="n">
        <v>180</v>
      </c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  <c r="AA683" s="41"/>
      <c r="AB683" s="41"/>
      <c r="AC683" s="41"/>
      <c r="AD683" s="41"/>
      <c r="AE683" s="41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</row>
    <row r="684" customFormat="false" ht="12.75" hidden="false" customHeight="false" outlineLevel="0" collapsed="false">
      <c r="A684" s="106" t="n">
        <v>666</v>
      </c>
      <c r="B684" s="126" t="s">
        <v>1091</v>
      </c>
      <c r="C684" s="126" t="n">
        <v>39</v>
      </c>
      <c r="D684" s="126" t="s">
        <v>109</v>
      </c>
      <c r="E684" s="41" t="n">
        <v>1</v>
      </c>
      <c r="F684" s="41"/>
      <c r="G684" s="41"/>
      <c r="H684" s="41"/>
      <c r="I684" s="41"/>
      <c r="J684" s="41"/>
      <c r="K684" s="41"/>
      <c r="L684" s="41"/>
      <c r="M684" s="41"/>
      <c r="N684" s="126" t="s">
        <v>1092</v>
      </c>
      <c r="O684" s="41" t="n">
        <v>181</v>
      </c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  <c r="AA684" s="41"/>
      <c r="AB684" s="41"/>
      <c r="AC684" s="41"/>
      <c r="AD684" s="41"/>
      <c r="AE684" s="41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</row>
    <row r="685" customFormat="false" ht="12.75" hidden="false" customHeight="false" outlineLevel="0" collapsed="false">
      <c r="A685" s="106" t="n">
        <v>667</v>
      </c>
      <c r="B685" s="126" t="s">
        <v>1093</v>
      </c>
      <c r="C685" s="126" t="n">
        <v>50</v>
      </c>
      <c r="D685" s="126" t="s">
        <v>351</v>
      </c>
      <c r="E685" s="41" t="n">
        <v>1</v>
      </c>
      <c r="F685" s="41"/>
      <c r="G685" s="41"/>
      <c r="H685" s="41"/>
      <c r="I685" s="41"/>
      <c r="J685" s="41"/>
      <c r="K685" s="41"/>
      <c r="L685" s="41"/>
      <c r="M685" s="41"/>
      <c r="N685" s="126" t="s">
        <v>1094</v>
      </c>
      <c r="O685" s="41" t="n">
        <v>182</v>
      </c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  <c r="AA685" s="41"/>
      <c r="AB685" s="41"/>
      <c r="AC685" s="41"/>
      <c r="AD685" s="41"/>
      <c r="AE685" s="41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</row>
    <row r="686" customFormat="false" ht="12.75" hidden="false" customHeight="false" outlineLevel="0" collapsed="false">
      <c r="A686" s="106" t="n">
        <v>668</v>
      </c>
      <c r="B686" s="126" t="s">
        <v>1095</v>
      </c>
      <c r="C686" s="126" t="n">
        <v>83</v>
      </c>
      <c r="D686" s="126" t="s">
        <v>577</v>
      </c>
      <c r="E686" s="41" t="n">
        <v>1</v>
      </c>
      <c r="F686" s="41"/>
      <c r="G686" s="41"/>
      <c r="H686" s="41"/>
      <c r="I686" s="41"/>
      <c r="J686" s="41"/>
      <c r="K686" s="41"/>
      <c r="L686" s="41"/>
      <c r="M686" s="41"/>
      <c r="N686" s="126" t="s">
        <v>1096</v>
      </c>
      <c r="O686" s="41" t="n">
        <v>183</v>
      </c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  <c r="AA686" s="41"/>
      <c r="AB686" s="41"/>
      <c r="AC686" s="41"/>
      <c r="AD686" s="41"/>
      <c r="AE686" s="41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</row>
    <row r="687" customFormat="false" ht="12.75" hidden="false" customHeight="false" outlineLevel="0" collapsed="false">
      <c r="A687" s="106" t="n">
        <v>669</v>
      </c>
      <c r="B687" s="126" t="s">
        <v>1097</v>
      </c>
      <c r="C687" s="126" t="n">
        <v>51</v>
      </c>
      <c r="D687" s="126" t="s">
        <v>59</v>
      </c>
      <c r="E687" s="41" t="n">
        <v>1</v>
      </c>
      <c r="F687" s="41"/>
      <c r="G687" s="41"/>
      <c r="H687" s="41"/>
      <c r="I687" s="41"/>
      <c r="J687" s="41"/>
      <c r="K687" s="41"/>
      <c r="L687" s="41"/>
      <c r="M687" s="41"/>
      <c r="N687" s="126" t="s">
        <v>1098</v>
      </c>
      <c r="O687" s="41" t="n">
        <v>186</v>
      </c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  <c r="AA687" s="41"/>
      <c r="AB687" s="41"/>
      <c r="AC687" s="41"/>
      <c r="AD687" s="41"/>
      <c r="AE687" s="41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</row>
    <row r="688" customFormat="false" ht="12.75" hidden="false" customHeight="false" outlineLevel="0" collapsed="false">
      <c r="A688" s="106" t="n">
        <v>670</v>
      </c>
      <c r="B688" s="126" t="s">
        <v>1099</v>
      </c>
      <c r="C688" s="126" t="n">
        <v>58</v>
      </c>
      <c r="D688" s="126" t="s">
        <v>377</v>
      </c>
      <c r="E688" s="41" t="n">
        <v>1</v>
      </c>
      <c r="F688" s="41"/>
      <c r="G688" s="41"/>
      <c r="H688" s="41"/>
      <c r="I688" s="41"/>
      <c r="J688" s="41"/>
      <c r="K688" s="41"/>
      <c r="L688" s="41"/>
      <c r="M688" s="41"/>
      <c r="N688" s="124" t="n">
        <v>0.17912037037037</v>
      </c>
      <c r="O688" s="41" t="n">
        <v>187</v>
      </c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  <c r="AA688" s="41"/>
      <c r="AB688" s="41"/>
      <c r="AC688" s="41"/>
      <c r="AD688" s="41"/>
      <c r="AE688" s="41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</row>
    <row r="689" customFormat="false" ht="12.75" hidden="false" customHeight="false" outlineLevel="0" collapsed="false">
      <c r="A689" s="106" t="n">
        <v>671</v>
      </c>
      <c r="B689" s="126" t="s">
        <v>1100</v>
      </c>
      <c r="C689" s="126" t="n">
        <v>55</v>
      </c>
      <c r="D689" s="126" t="s">
        <v>176</v>
      </c>
      <c r="E689" s="41" t="n">
        <v>1</v>
      </c>
      <c r="F689" s="41"/>
      <c r="G689" s="41"/>
      <c r="H689" s="41"/>
      <c r="I689" s="41"/>
      <c r="J689" s="41"/>
      <c r="K689" s="41"/>
      <c r="L689" s="41"/>
      <c r="M689" s="41"/>
      <c r="N689" s="126" t="s">
        <v>1101</v>
      </c>
      <c r="O689" s="41" t="n">
        <v>191</v>
      </c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  <c r="AA689" s="41"/>
      <c r="AB689" s="41"/>
      <c r="AC689" s="41"/>
      <c r="AD689" s="41"/>
      <c r="AE689" s="41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</row>
    <row r="690" customFormat="false" ht="12.75" hidden="false" customHeight="false" outlineLevel="0" collapsed="false">
      <c r="A690" s="106" t="n">
        <v>672</v>
      </c>
      <c r="B690" s="126" t="s">
        <v>1102</v>
      </c>
      <c r="C690" s="126" t="n">
        <v>68</v>
      </c>
      <c r="D690" s="126" t="s">
        <v>45</v>
      </c>
      <c r="E690" s="41" t="n">
        <v>1</v>
      </c>
      <c r="F690" s="41"/>
      <c r="G690" s="41"/>
      <c r="H690" s="41"/>
      <c r="I690" s="41"/>
      <c r="J690" s="41"/>
      <c r="K690" s="41"/>
      <c r="L690" s="41"/>
      <c r="M690" s="41"/>
      <c r="N690" s="126" t="s">
        <v>1103</v>
      </c>
      <c r="O690" s="41" t="n">
        <v>192</v>
      </c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  <c r="AA690" s="41"/>
      <c r="AB690" s="41"/>
      <c r="AC690" s="41"/>
      <c r="AD690" s="41"/>
      <c r="AE690" s="41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</row>
    <row r="691" customFormat="false" ht="12.75" hidden="false" customHeight="false" outlineLevel="0" collapsed="false">
      <c r="A691" s="106" t="n">
        <v>673</v>
      </c>
      <c r="B691" s="126" t="s">
        <v>1104</v>
      </c>
      <c r="C691" s="126" t="n">
        <v>61</v>
      </c>
      <c r="D691" s="126" t="s">
        <v>59</v>
      </c>
      <c r="E691" s="41" t="n">
        <v>1</v>
      </c>
      <c r="F691" s="41"/>
      <c r="G691" s="41"/>
      <c r="H691" s="41"/>
      <c r="I691" s="41"/>
      <c r="J691" s="41"/>
      <c r="K691" s="41"/>
      <c r="L691" s="41"/>
      <c r="M691" s="41"/>
      <c r="N691" s="126" t="s">
        <v>1105</v>
      </c>
      <c r="O691" s="41" t="n">
        <v>194</v>
      </c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  <c r="AA691" s="41"/>
      <c r="AB691" s="41"/>
      <c r="AC691" s="41"/>
      <c r="AD691" s="41"/>
      <c r="AE691" s="41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</row>
    <row r="692" customFormat="false" ht="12.75" hidden="false" customHeight="false" outlineLevel="0" collapsed="false">
      <c r="A692" s="106" t="n">
        <v>674</v>
      </c>
      <c r="B692" s="120" t="s">
        <v>1106</v>
      </c>
      <c r="C692" s="120" t="n">
        <v>64</v>
      </c>
      <c r="D692" s="126" t="s">
        <v>45</v>
      </c>
      <c r="E692" s="122" t="n">
        <v>1</v>
      </c>
      <c r="F692" s="122"/>
      <c r="G692" s="122"/>
      <c r="H692" s="122"/>
      <c r="I692" s="122"/>
      <c r="J692" s="122"/>
      <c r="K692" s="122"/>
      <c r="L692" s="122"/>
      <c r="M692" s="122"/>
      <c r="N692" s="124" t="n">
        <v>0.184583333333333</v>
      </c>
      <c r="O692" s="122" t="n">
        <v>195</v>
      </c>
      <c r="P692" s="122"/>
      <c r="Q692" s="122"/>
      <c r="R692" s="122"/>
      <c r="S692" s="122"/>
      <c r="T692" s="122"/>
      <c r="U692" s="122"/>
      <c r="V692" s="41"/>
      <c r="W692" s="41"/>
      <c r="X692" s="41"/>
      <c r="Y692" s="41"/>
      <c r="Z692" s="41"/>
      <c r="AA692" s="41"/>
      <c r="AB692" s="41"/>
      <c r="AC692" s="41"/>
      <c r="AD692" s="41"/>
      <c r="AE692" s="41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</row>
    <row r="693" customFormat="false" ht="12.75" hidden="false" customHeight="false" outlineLevel="0" collapsed="false">
      <c r="A693" s="106" t="n">
        <v>675</v>
      </c>
      <c r="B693" s="126" t="s">
        <v>1107</v>
      </c>
      <c r="C693" s="126" t="n">
        <v>56</v>
      </c>
      <c r="D693" s="126" t="s">
        <v>225</v>
      </c>
      <c r="E693" s="41" t="n">
        <v>1</v>
      </c>
      <c r="F693" s="41"/>
      <c r="G693" s="41"/>
      <c r="H693" s="41"/>
      <c r="I693" s="41"/>
      <c r="J693" s="41"/>
      <c r="K693" s="41"/>
      <c r="L693" s="41"/>
      <c r="M693" s="41"/>
      <c r="N693" s="98" t="n">
        <v>0.186377314814815</v>
      </c>
      <c r="O693" s="41" t="n">
        <v>199</v>
      </c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  <c r="AA693" s="41"/>
      <c r="AB693" s="41"/>
      <c r="AC693" s="41"/>
      <c r="AD693" s="41"/>
      <c r="AE693" s="41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</row>
    <row r="694" customFormat="false" ht="12.75" hidden="false" customHeight="false" outlineLevel="0" collapsed="false">
      <c r="A694" s="106" t="n">
        <v>676</v>
      </c>
      <c r="B694" s="126" t="s">
        <v>1108</v>
      </c>
      <c r="C694" s="126" t="n">
        <v>70</v>
      </c>
      <c r="D694" s="126" t="s">
        <v>136</v>
      </c>
      <c r="E694" s="41" t="n">
        <v>1</v>
      </c>
      <c r="F694" s="41"/>
      <c r="G694" s="41"/>
      <c r="H694" s="41"/>
      <c r="I694" s="41"/>
      <c r="J694" s="41"/>
      <c r="K694" s="41"/>
      <c r="L694" s="41"/>
      <c r="M694" s="41"/>
      <c r="N694" s="126" t="s">
        <v>1109</v>
      </c>
      <c r="O694" s="41" t="n">
        <v>201</v>
      </c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  <c r="AA694" s="41"/>
      <c r="AB694" s="41"/>
      <c r="AC694" s="41"/>
      <c r="AD694" s="41"/>
      <c r="AE694" s="41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</row>
    <row r="695" customFormat="false" ht="12.75" hidden="false" customHeight="false" outlineLevel="0" collapsed="false">
      <c r="A695" s="106" t="n">
        <v>677</v>
      </c>
      <c r="B695" s="126" t="s">
        <v>1110</v>
      </c>
      <c r="C695" s="126" t="n">
        <v>67</v>
      </c>
      <c r="D695" s="126" t="s">
        <v>577</v>
      </c>
      <c r="E695" s="41" t="n">
        <v>1</v>
      </c>
      <c r="F695" s="41"/>
      <c r="G695" s="41"/>
      <c r="H695" s="41"/>
      <c r="I695" s="41"/>
      <c r="J695" s="41"/>
      <c r="K695" s="41"/>
      <c r="L695" s="41"/>
      <c r="M695" s="41"/>
      <c r="N695" s="126" t="s">
        <v>1111</v>
      </c>
      <c r="O695" s="41" t="n">
        <v>204</v>
      </c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  <c r="AA695" s="41"/>
      <c r="AB695" s="41"/>
      <c r="AC695" s="41"/>
      <c r="AD695" s="41"/>
      <c r="AE695" s="41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</row>
    <row r="696" customFormat="false" ht="12.75" hidden="false" customHeight="false" outlineLevel="0" collapsed="false">
      <c r="A696" s="106" t="n">
        <v>678</v>
      </c>
      <c r="B696" s="126" t="s">
        <v>1112</v>
      </c>
      <c r="C696" s="126" t="n">
        <v>40</v>
      </c>
      <c r="D696" s="126" t="s">
        <v>377</v>
      </c>
      <c r="E696" s="41" t="n">
        <v>1</v>
      </c>
      <c r="F696" s="41"/>
      <c r="G696" s="41"/>
      <c r="H696" s="41"/>
      <c r="I696" s="41"/>
      <c r="J696" s="41"/>
      <c r="K696" s="41"/>
      <c r="L696" s="41"/>
      <c r="M696" s="41"/>
      <c r="N696" s="126" t="s">
        <v>1113</v>
      </c>
      <c r="O696" s="41" t="n">
        <v>205</v>
      </c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  <c r="AA696" s="41"/>
      <c r="AB696" s="41"/>
      <c r="AC696" s="41"/>
      <c r="AD696" s="41"/>
      <c r="AE696" s="41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</row>
    <row r="697" customFormat="false" ht="12.75" hidden="false" customHeight="false" outlineLevel="0" collapsed="false">
      <c r="A697" s="106" t="n">
        <v>679</v>
      </c>
      <c r="B697" s="126" t="s">
        <v>1114</v>
      </c>
      <c r="C697" s="126" t="n">
        <v>55</v>
      </c>
      <c r="D697" s="126" t="s">
        <v>832</v>
      </c>
      <c r="E697" s="41" t="n">
        <v>1</v>
      </c>
      <c r="F697" s="41"/>
      <c r="G697" s="41"/>
      <c r="H697" s="41"/>
      <c r="I697" s="41"/>
      <c r="J697" s="41"/>
      <c r="K697" s="41"/>
      <c r="L697" s="41"/>
      <c r="M697" s="41"/>
      <c r="N697" s="126" t="s">
        <v>1115</v>
      </c>
      <c r="O697" s="41" t="n">
        <v>208</v>
      </c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  <c r="AA697" s="41"/>
      <c r="AB697" s="41"/>
      <c r="AC697" s="41"/>
      <c r="AD697" s="41"/>
      <c r="AE697" s="41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</row>
    <row r="698" customFormat="false" ht="12.75" hidden="false" customHeight="false" outlineLevel="0" collapsed="false">
      <c r="A698" s="106" t="n">
        <v>680</v>
      </c>
      <c r="B698" s="126" t="s">
        <v>1116</v>
      </c>
      <c r="C698" s="126" t="n">
        <v>73</v>
      </c>
      <c r="D698" s="126" t="s">
        <v>262</v>
      </c>
      <c r="E698" s="41" t="n">
        <v>1</v>
      </c>
      <c r="F698" s="41"/>
      <c r="G698" s="41"/>
      <c r="H698" s="41"/>
      <c r="I698" s="41"/>
      <c r="J698" s="41"/>
      <c r="K698" s="41"/>
      <c r="L698" s="41"/>
      <c r="M698" s="41"/>
      <c r="N698" s="126" t="s">
        <v>1117</v>
      </c>
      <c r="O698" s="41" t="n">
        <v>211</v>
      </c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  <c r="AA698" s="41"/>
      <c r="AB698" s="41"/>
      <c r="AC698" s="41"/>
      <c r="AD698" s="41"/>
      <c r="AE698" s="41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</row>
    <row r="699" customFormat="false" ht="12.75" hidden="false" customHeight="false" outlineLevel="0" collapsed="false">
      <c r="A699" s="106" t="n">
        <v>681</v>
      </c>
      <c r="B699" s="126" t="s">
        <v>1118</v>
      </c>
      <c r="C699" s="126" t="n">
        <v>59</v>
      </c>
      <c r="D699" s="126" t="s">
        <v>377</v>
      </c>
      <c r="E699" s="41" t="n">
        <v>1</v>
      </c>
      <c r="F699" s="41"/>
      <c r="G699" s="41"/>
      <c r="H699" s="41"/>
      <c r="I699" s="41"/>
      <c r="J699" s="41"/>
      <c r="K699" s="41"/>
      <c r="L699" s="41"/>
      <c r="M699" s="41"/>
      <c r="N699" s="126" t="s">
        <v>1119</v>
      </c>
      <c r="O699" s="41" t="n">
        <v>217</v>
      </c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  <c r="AA699" s="41"/>
      <c r="AB699" s="41"/>
      <c r="AC699" s="41"/>
      <c r="AD699" s="41"/>
      <c r="AE699" s="41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</row>
    <row r="700" s="1" customFormat="true" ht="12.75" hidden="false" customHeight="false" outlineLevel="0" collapsed="false">
      <c r="A700" s="106" t="n">
        <v>682</v>
      </c>
      <c r="B700" s="126" t="s">
        <v>1120</v>
      </c>
      <c r="C700" s="126" t="n">
        <v>43</v>
      </c>
      <c r="D700" s="126" t="s">
        <v>158</v>
      </c>
      <c r="E700" s="41" t="n">
        <v>1</v>
      </c>
      <c r="F700" s="41"/>
      <c r="G700" s="41"/>
      <c r="H700" s="41"/>
      <c r="I700" s="41"/>
      <c r="J700" s="41"/>
      <c r="K700" s="41"/>
      <c r="L700" s="41"/>
      <c r="M700" s="41"/>
      <c r="N700" s="126" t="s">
        <v>1121</v>
      </c>
      <c r="O700" s="41" t="n">
        <v>219</v>
      </c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  <c r="AA700" s="41"/>
      <c r="AB700" s="41"/>
      <c r="AC700" s="41"/>
      <c r="AD700" s="41"/>
      <c r="AE700" s="41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</row>
    <row r="701" s="1" customFormat="true" ht="12.75" hidden="false" customHeight="false" outlineLevel="0" collapsed="false">
      <c r="A701" s="106" t="n">
        <v>683</v>
      </c>
      <c r="B701" s="126" t="s">
        <v>1122</v>
      </c>
      <c r="C701" s="126" t="n">
        <v>71</v>
      </c>
      <c r="D701" s="126" t="s">
        <v>1123</v>
      </c>
      <c r="E701" s="41" t="n">
        <v>1</v>
      </c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98" t="n">
        <v>0.106134259259259</v>
      </c>
      <c r="Q701" s="41" t="n">
        <v>1</v>
      </c>
      <c r="R701" s="41"/>
      <c r="S701" s="41"/>
      <c r="T701" s="41"/>
      <c r="U701" s="41"/>
      <c r="V701" s="41"/>
      <c r="W701" s="41"/>
      <c r="X701" s="41"/>
      <c r="Y701" s="41"/>
      <c r="Z701" s="41"/>
      <c r="AA701" s="41"/>
      <c r="AB701" s="41"/>
      <c r="AC701" s="41"/>
      <c r="AD701" s="41"/>
      <c r="AE701" s="41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</row>
    <row r="702" customFormat="false" ht="12.75" hidden="false" customHeight="false" outlineLevel="0" collapsed="false">
      <c r="A702" s="106" t="n">
        <v>684</v>
      </c>
      <c r="B702" s="126" t="s">
        <v>1124</v>
      </c>
      <c r="C702" s="126" t="n">
        <v>77</v>
      </c>
      <c r="D702" s="126" t="s">
        <v>1125</v>
      </c>
      <c r="E702" s="41" t="n">
        <v>1</v>
      </c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98" t="n">
        <v>0.106145833333333</v>
      </c>
      <c r="Q702" s="41" t="n">
        <v>2</v>
      </c>
      <c r="R702" s="41"/>
      <c r="S702" s="41"/>
      <c r="T702" s="41"/>
      <c r="U702" s="41"/>
      <c r="V702" s="41"/>
      <c r="W702" s="41"/>
      <c r="X702" s="41"/>
      <c r="Y702" s="41"/>
      <c r="Z702" s="41"/>
      <c r="AA702" s="41"/>
      <c r="AB702" s="41"/>
      <c r="AC702" s="41"/>
      <c r="AD702" s="41"/>
      <c r="AE702" s="41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</row>
    <row r="703" customFormat="false" ht="12.75" hidden="false" customHeight="false" outlineLevel="0" collapsed="false">
      <c r="A703" s="106" t="n">
        <v>685</v>
      </c>
      <c r="B703" s="120" t="s">
        <v>1126</v>
      </c>
      <c r="C703" s="120" t="n">
        <v>79</v>
      </c>
      <c r="D703" s="126"/>
      <c r="E703" s="41" t="n">
        <v>1</v>
      </c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98" t="n">
        <v>0.1096875</v>
      </c>
      <c r="Q703" s="41" t="n">
        <v>5</v>
      </c>
      <c r="R703" s="98"/>
      <c r="S703" s="41"/>
      <c r="T703" s="123"/>
      <c r="U703" s="122"/>
      <c r="V703" s="125"/>
      <c r="W703" s="122"/>
      <c r="X703" s="41"/>
      <c r="Y703" s="41"/>
      <c r="Z703" s="41"/>
      <c r="AA703" s="41"/>
      <c r="AB703" s="41"/>
      <c r="AC703" s="41"/>
      <c r="AD703" s="41"/>
      <c r="AE703" s="41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</row>
    <row r="704" s="3" customFormat="true" ht="12.75" hidden="false" customHeight="false" outlineLevel="0" collapsed="false">
      <c r="A704" s="106" t="n">
        <v>686</v>
      </c>
      <c r="B704" s="126" t="s">
        <v>1127</v>
      </c>
      <c r="C704" s="126" t="n">
        <v>69</v>
      </c>
      <c r="D704" s="126" t="s">
        <v>57</v>
      </c>
      <c r="E704" s="41" t="n">
        <v>1</v>
      </c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98" t="n">
        <v>0.112731481481481</v>
      </c>
      <c r="Q704" s="41" t="n">
        <v>8</v>
      </c>
      <c r="R704" s="41"/>
      <c r="S704" s="41"/>
      <c r="T704" s="41"/>
      <c r="U704" s="41"/>
      <c r="V704" s="41"/>
      <c r="W704" s="41"/>
      <c r="X704" s="41"/>
      <c r="Y704" s="41"/>
      <c r="Z704" s="41"/>
      <c r="AA704" s="41"/>
      <c r="AB704" s="41"/>
      <c r="AC704" s="41"/>
      <c r="AD704" s="41"/>
      <c r="AE704" s="41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</row>
    <row r="705" customFormat="false" ht="12.75" hidden="false" customHeight="false" outlineLevel="0" collapsed="false">
      <c r="A705" s="106" t="n">
        <v>687</v>
      </c>
      <c r="B705" s="126" t="s">
        <v>1128</v>
      </c>
      <c r="C705" s="126" t="n">
        <v>62</v>
      </c>
      <c r="D705" s="126" t="s">
        <v>1129</v>
      </c>
      <c r="E705" s="41" t="n">
        <v>1</v>
      </c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98" t="n">
        <v>0.114907407407407</v>
      </c>
      <c r="Q705" s="41" t="n">
        <v>10</v>
      </c>
      <c r="R705" s="41"/>
      <c r="S705" s="41"/>
      <c r="T705" s="41"/>
      <c r="U705" s="41"/>
      <c r="V705" s="41"/>
      <c r="W705" s="41"/>
      <c r="X705" s="41"/>
      <c r="Y705" s="41"/>
      <c r="Z705" s="41"/>
      <c r="AA705" s="41"/>
      <c r="AB705" s="41"/>
      <c r="AC705" s="41"/>
      <c r="AD705" s="41"/>
      <c r="AE705" s="41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</row>
    <row r="706" customFormat="false" ht="12.75" hidden="false" customHeight="false" outlineLevel="0" collapsed="false">
      <c r="A706" s="106" t="n">
        <v>688</v>
      </c>
      <c r="B706" s="126" t="s">
        <v>1130</v>
      </c>
      <c r="C706" s="126" t="n">
        <v>83</v>
      </c>
      <c r="D706" s="126" t="s">
        <v>1131</v>
      </c>
      <c r="E706" s="41" t="n">
        <v>1</v>
      </c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98" t="n">
        <v>0.115578703703704</v>
      </c>
      <c r="Q706" s="41" t="n">
        <v>12</v>
      </c>
      <c r="R706" s="41"/>
      <c r="S706" s="41"/>
      <c r="T706" s="41"/>
      <c r="U706" s="41"/>
      <c r="V706" s="41"/>
      <c r="W706" s="41"/>
      <c r="X706" s="41"/>
      <c r="Y706" s="41"/>
      <c r="Z706" s="41"/>
      <c r="AA706" s="41"/>
      <c r="AB706" s="41"/>
      <c r="AC706" s="41"/>
      <c r="AD706" s="41"/>
      <c r="AE706" s="41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</row>
    <row r="707" s="1" customFormat="true" ht="12.75" hidden="false" customHeight="false" outlineLevel="0" collapsed="false">
      <c r="A707" s="106" t="n">
        <v>689</v>
      </c>
      <c r="B707" s="126" t="s">
        <v>1132</v>
      </c>
      <c r="C707" s="126" t="n">
        <v>84</v>
      </c>
      <c r="D707" s="126" t="s">
        <v>136</v>
      </c>
      <c r="E707" s="41" t="n">
        <v>1</v>
      </c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98" t="n">
        <v>0.116111111111111</v>
      </c>
      <c r="Q707" s="41" t="n">
        <v>14</v>
      </c>
      <c r="R707" s="41"/>
      <c r="S707" s="41"/>
      <c r="T707" s="41"/>
      <c r="U707" s="41"/>
      <c r="V707" s="41"/>
      <c r="W707" s="41"/>
      <c r="X707" s="41"/>
      <c r="Y707" s="41"/>
      <c r="Z707" s="41"/>
      <c r="AA707" s="41"/>
      <c r="AB707" s="41"/>
      <c r="AC707" s="41"/>
      <c r="AD707" s="41"/>
      <c r="AE707" s="41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</row>
    <row r="708" s="1" customFormat="true" ht="12.75" hidden="false" customHeight="false" outlineLevel="0" collapsed="false">
      <c r="A708" s="106" t="n">
        <v>690</v>
      </c>
      <c r="B708" s="126" t="s">
        <v>1133</v>
      </c>
      <c r="C708" s="126" t="n">
        <v>80</v>
      </c>
      <c r="D708" s="126" t="s">
        <v>296</v>
      </c>
      <c r="E708" s="41" t="n">
        <v>1</v>
      </c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98" t="n">
        <v>0.116956018518519</v>
      </c>
      <c r="Q708" s="41" t="n">
        <v>15</v>
      </c>
      <c r="R708" s="41"/>
      <c r="S708" s="41"/>
      <c r="T708" s="41"/>
      <c r="U708" s="41"/>
      <c r="V708" s="41"/>
      <c r="W708" s="41"/>
      <c r="X708" s="41"/>
      <c r="Y708" s="41"/>
      <c r="Z708" s="41"/>
      <c r="AA708" s="41"/>
      <c r="AB708" s="41"/>
      <c r="AC708" s="41"/>
      <c r="AD708" s="41"/>
      <c r="AE708" s="41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</row>
    <row r="709" customFormat="false" ht="12.75" hidden="false" customHeight="false" outlineLevel="0" collapsed="false">
      <c r="A709" s="106" t="n">
        <v>691</v>
      </c>
      <c r="B709" s="126" t="s">
        <v>1134</v>
      </c>
      <c r="C709" s="126" t="n">
        <v>74</v>
      </c>
      <c r="D709" s="126" t="s">
        <v>339</v>
      </c>
      <c r="E709" s="41" t="n">
        <v>1</v>
      </c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98" t="n">
        <v>0.117893518518519</v>
      </c>
      <c r="Q709" s="41" t="n">
        <v>16</v>
      </c>
      <c r="R709" s="41"/>
      <c r="S709" s="41"/>
      <c r="T709" s="41"/>
      <c r="U709" s="41"/>
      <c r="V709" s="41"/>
      <c r="W709" s="41"/>
      <c r="X709" s="41"/>
      <c r="Y709" s="41"/>
      <c r="Z709" s="41"/>
      <c r="AA709" s="41"/>
      <c r="AB709" s="41"/>
      <c r="AC709" s="41"/>
      <c r="AD709" s="41"/>
      <c r="AE709" s="41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</row>
    <row r="710" customFormat="false" ht="12.75" hidden="false" customHeight="false" outlineLevel="0" collapsed="false">
      <c r="A710" s="106" t="n">
        <v>692</v>
      </c>
      <c r="B710" s="126" t="s">
        <v>1135</v>
      </c>
      <c r="C710" s="126" t="n">
        <v>60</v>
      </c>
      <c r="D710" s="126" t="s">
        <v>82</v>
      </c>
      <c r="E710" s="41" t="n">
        <v>1</v>
      </c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98" t="n">
        <v>0.119050925925926</v>
      </c>
      <c r="Q710" s="41" t="n">
        <v>18</v>
      </c>
      <c r="R710" s="41"/>
      <c r="S710" s="41"/>
      <c r="T710" s="41"/>
      <c r="U710" s="41"/>
      <c r="V710" s="41"/>
      <c r="W710" s="41"/>
      <c r="X710" s="41"/>
      <c r="Y710" s="41"/>
      <c r="Z710" s="41"/>
      <c r="AA710" s="41"/>
      <c r="AB710" s="41"/>
      <c r="AC710" s="41"/>
      <c r="AD710" s="41"/>
      <c r="AE710" s="41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</row>
    <row r="711" customFormat="false" ht="12.75" hidden="false" customHeight="false" outlineLevel="0" collapsed="false">
      <c r="A711" s="106" t="n">
        <v>693</v>
      </c>
      <c r="B711" s="126" t="s">
        <v>1136</v>
      </c>
      <c r="C711" s="126" t="n">
        <v>58</v>
      </c>
      <c r="D711" s="126" t="s">
        <v>1137</v>
      </c>
      <c r="E711" s="41" t="n">
        <v>1</v>
      </c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98" t="n">
        <v>0.120011574074074</v>
      </c>
      <c r="Q711" s="41" t="n">
        <v>20</v>
      </c>
      <c r="R711" s="41"/>
      <c r="S711" s="41"/>
      <c r="T711" s="41"/>
      <c r="U711" s="41"/>
      <c r="V711" s="41"/>
      <c r="W711" s="41"/>
      <c r="X711" s="41"/>
      <c r="Y711" s="41"/>
      <c r="Z711" s="41"/>
      <c r="AA711" s="41"/>
      <c r="AB711" s="41"/>
      <c r="AC711" s="41"/>
      <c r="AD711" s="41"/>
      <c r="AE711" s="41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</row>
    <row r="712" customFormat="false" ht="12.75" hidden="false" customHeight="false" outlineLevel="0" collapsed="false">
      <c r="A712" s="106" t="n">
        <v>694</v>
      </c>
      <c r="B712" s="126" t="s">
        <v>1138</v>
      </c>
      <c r="C712" s="126" t="n">
        <v>81</v>
      </c>
      <c r="D712" s="126" t="s">
        <v>1139</v>
      </c>
      <c r="E712" s="41" t="n">
        <v>1</v>
      </c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98" t="n">
        <v>0.120451388888889</v>
      </c>
      <c r="Q712" s="41" t="n">
        <v>23</v>
      </c>
      <c r="R712" s="41"/>
      <c r="S712" s="41"/>
      <c r="T712" s="41"/>
      <c r="U712" s="41"/>
      <c r="V712" s="41"/>
      <c r="W712" s="41"/>
      <c r="X712" s="41"/>
      <c r="Y712" s="41"/>
      <c r="Z712" s="41"/>
      <c r="AA712" s="41"/>
      <c r="AB712" s="41"/>
      <c r="AC712" s="41"/>
      <c r="AD712" s="41"/>
      <c r="AE712" s="41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</row>
    <row r="713" customFormat="false" ht="12.75" hidden="false" customHeight="false" outlineLevel="0" collapsed="false">
      <c r="A713" s="106" t="n">
        <v>695</v>
      </c>
      <c r="B713" s="126" t="s">
        <v>1140</v>
      </c>
      <c r="C713" s="126" t="n">
        <v>78</v>
      </c>
      <c r="D713" s="126" t="s">
        <v>173</v>
      </c>
      <c r="E713" s="41" t="n">
        <v>1</v>
      </c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98" t="n">
        <v>0.120601851851852</v>
      </c>
      <c r="Q713" s="41" t="n">
        <v>24</v>
      </c>
      <c r="R713" s="41"/>
      <c r="S713" s="41"/>
      <c r="T713" s="41"/>
      <c r="U713" s="41"/>
      <c r="V713" s="41"/>
      <c r="W713" s="41"/>
      <c r="X713" s="41"/>
      <c r="Y713" s="41"/>
      <c r="Z713" s="41"/>
      <c r="AA713" s="41"/>
      <c r="AB713" s="41"/>
      <c r="AC713" s="41"/>
      <c r="AD713" s="41"/>
      <c r="AE713" s="41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</row>
    <row r="714" customFormat="false" ht="12.75" hidden="false" customHeight="false" outlineLevel="0" collapsed="false">
      <c r="A714" s="106" t="n">
        <v>696</v>
      </c>
      <c r="B714" s="126" t="s">
        <v>1141</v>
      </c>
      <c r="C714" s="126" t="n">
        <v>82</v>
      </c>
      <c r="D714" s="126" t="s">
        <v>136</v>
      </c>
      <c r="E714" s="41" t="n">
        <v>1</v>
      </c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98" t="n">
        <v>0.121655092592593</v>
      </c>
      <c r="Q714" s="41" t="n">
        <v>26</v>
      </c>
      <c r="R714" s="41"/>
      <c r="S714" s="41"/>
      <c r="T714" s="41"/>
      <c r="U714" s="41"/>
      <c r="V714" s="41"/>
      <c r="W714" s="41"/>
      <c r="X714" s="41"/>
      <c r="Y714" s="41"/>
      <c r="Z714" s="41"/>
      <c r="AA714" s="41"/>
      <c r="AB714" s="41"/>
      <c r="AC714" s="41"/>
      <c r="AD714" s="41"/>
      <c r="AE714" s="41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</row>
    <row r="715" customFormat="false" ht="12.75" hidden="false" customHeight="false" outlineLevel="0" collapsed="false">
      <c r="A715" s="106" t="n">
        <v>697</v>
      </c>
      <c r="B715" s="126" t="s">
        <v>1142</v>
      </c>
      <c r="C715" s="126" t="n">
        <v>62</v>
      </c>
      <c r="D715" s="126" t="s">
        <v>313</v>
      </c>
      <c r="E715" s="41" t="n">
        <v>1</v>
      </c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98" t="n">
        <v>0.122418981481481</v>
      </c>
      <c r="Q715" s="41" t="n">
        <v>29</v>
      </c>
      <c r="R715" s="41"/>
      <c r="S715" s="41"/>
      <c r="T715" s="41"/>
      <c r="U715" s="41"/>
      <c r="V715" s="41"/>
      <c r="W715" s="41"/>
      <c r="X715" s="41"/>
      <c r="Y715" s="41"/>
      <c r="Z715" s="41"/>
      <c r="AA715" s="41"/>
      <c r="AB715" s="41"/>
      <c r="AC715" s="41"/>
      <c r="AD715" s="41"/>
      <c r="AE715" s="41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</row>
    <row r="716" customFormat="false" ht="12.75" hidden="false" customHeight="false" outlineLevel="0" collapsed="false">
      <c r="A716" s="106" t="n">
        <v>698</v>
      </c>
      <c r="B716" s="126" t="s">
        <v>1143</v>
      </c>
      <c r="C716" s="126" t="n">
        <v>66</v>
      </c>
      <c r="D716" s="126" t="s">
        <v>313</v>
      </c>
      <c r="E716" s="41" t="n">
        <v>1</v>
      </c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98" t="n">
        <v>0.122847222222222</v>
      </c>
      <c r="Q716" s="41" t="n">
        <v>32</v>
      </c>
      <c r="R716" s="41"/>
      <c r="S716" s="41"/>
      <c r="T716" s="41"/>
      <c r="U716" s="41"/>
      <c r="V716" s="41"/>
      <c r="W716" s="41"/>
      <c r="X716" s="41"/>
      <c r="Y716" s="41"/>
      <c r="Z716" s="41"/>
      <c r="AA716" s="41"/>
      <c r="AB716" s="41"/>
      <c r="AC716" s="41"/>
      <c r="AD716" s="41"/>
      <c r="AE716" s="41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</row>
    <row r="717" customFormat="false" ht="12.75" hidden="false" customHeight="false" outlineLevel="0" collapsed="false">
      <c r="A717" s="106" t="n">
        <v>699</v>
      </c>
      <c r="B717" s="126" t="s">
        <v>1144</v>
      </c>
      <c r="C717" s="126" t="n">
        <v>80</v>
      </c>
      <c r="D717" s="126" t="s">
        <v>57</v>
      </c>
      <c r="E717" s="41" t="n">
        <v>1</v>
      </c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98" t="n">
        <v>0.124918981481481</v>
      </c>
      <c r="Q717" s="41" t="n">
        <v>38</v>
      </c>
      <c r="R717" s="41"/>
      <c r="S717" s="41"/>
      <c r="T717" s="41"/>
      <c r="U717" s="41"/>
      <c r="V717" s="41"/>
      <c r="W717" s="41"/>
      <c r="X717" s="41"/>
      <c r="Y717" s="41"/>
      <c r="Z717" s="41"/>
      <c r="AA717" s="41"/>
      <c r="AB717" s="41"/>
      <c r="AC717" s="41"/>
      <c r="AD717" s="41"/>
      <c r="AE717" s="41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</row>
    <row r="718" customFormat="false" ht="12.75" hidden="false" customHeight="false" outlineLevel="0" collapsed="false">
      <c r="A718" s="106" t="n">
        <v>700</v>
      </c>
      <c r="B718" s="126" t="s">
        <v>1145</v>
      </c>
      <c r="C718" s="126" t="n">
        <v>68</v>
      </c>
      <c r="D718" s="126" t="s">
        <v>237</v>
      </c>
      <c r="E718" s="41" t="n">
        <v>1</v>
      </c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98" t="n">
        <v>0.125821759259259</v>
      </c>
      <c r="Q718" s="41" t="n">
        <v>41</v>
      </c>
      <c r="R718" s="41"/>
      <c r="S718" s="41"/>
      <c r="T718" s="41"/>
      <c r="U718" s="41"/>
      <c r="V718" s="41"/>
      <c r="W718" s="41"/>
      <c r="X718" s="41"/>
      <c r="Y718" s="41"/>
      <c r="Z718" s="41"/>
      <c r="AA718" s="41"/>
      <c r="AB718" s="41"/>
      <c r="AC718" s="41"/>
      <c r="AD718" s="41"/>
      <c r="AE718" s="41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  <c r="BL718" s="5"/>
      <c r="BM718" s="5"/>
      <c r="BN718" s="5"/>
      <c r="BO718" s="5"/>
      <c r="BP718" s="5"/>
      <c r="BQ718" s="5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  <c r="GW718" s="5"/>
    </row>
    <row r="719" s="1" customFormat="true" ht="12.75" hidden="false" customHeight="false" outlineLevel="0" collapsed="false">
      <c r="A719" s="106" t="n">
        <v>701</v>
      </c>
      <c r="B719" s="126" t="s">
        <v>1146</v>
      </c>
      <c r="C719" s="126" t="n">
        <v>72</v>
      </c>
      <c r="D719" s="126"/>
      <c r="E719" s="41" t="n">
        <v>1</v>
      </c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98" t="n">
        <v>0.126446759259259</v>
      </c>
      <c r="Q719" s="41" t="n">
        <v>44</v>
      </c>
      <c r="R719" s="41"/>
      <c r="S719" s="41"/>
      <c r="T719" s="41"/>
      <c r="U719" s="41"/>
      <c r="V719" s="41"/>
      <c r="W719" s="41"/>
      <c r="X719" s="41"/>
      <c r="Y719" s="41"/>
      <c r="Z719" s="41"/>
      <c r="AA719" s="41"/>
      <c r="AB719" s="41"/>
      <c r="AC719" s="41"/>
      <c r="AD719" s="41"/>
      <c r="AE719" s="41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</row>
    <row r="720" customFormat="false" ht="12.75" hidden="false" customHeight="false" outlineLevel="0" collapsed="false">
      <c r="A720" s="106" t="n">
        <v>702</v>
      </c>
      <c r="B720" s="126" t="s">
        <v>1147</v>
      </c>
      <c r="C720" s="126" t="n">
        <v>62</v>
      </c>
      <c r="D720" s="126"/>
      <c r="E720" s="41" t="n">
        <v>1</v>
      </c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98" t="n">
        <v>0.127083333333333</v>
      </c>
      <c r="Q720" s="41" t="n">
        <v>46</v>
      </c>
      <c r="R720" s="41"/>
      <c r="S720" s="41"/>
      <c r="T720" s="41"/>
      <c r="U720" s="41"/>
      <c r="V720" s="41"/>
      <c r="W720" s="41"/>
      <c r="X720" s="41"/>
      <c r="Y720" s="41"/>
      <c r="Z720" s="41"/>
      <c r="AA720" s="41"/>
      <c r="AB720" s="41"/>
      <c r="AC720" s="41"/>
      <c r="AD720" s="41"/>
      <c r="AE720" s="41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</row>
    <row r="721" customFormat="false" ht="12.75" hidden="false" customHeight="false" outlineLevel="0" collapsed="false">
      <c r="A721" s="106" t="n">
        <v>703</v>
      </c>
      <c r="B721" s="126" t="s">
        <v>1148</v>
      </c>
      <c r="C721" s="126" t="n">
        <v>71</v>
      </c>
      <c r="D721" s="126"/>
      <c r="E721" s="41" t="n">
        <v>1</v>
      </c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98" t="n">
        <v>0.127199074074074</v>
      </c>
      <c r="Q721" s="41" t="n">
        <v>47</v>
      </c>
      <c r="R721" s="41"/>
      <c r="S721" s="41"/>
      <c r="T721" s="41"/>
      <c r="U721" s="41"/>
      <c r="V721" s="41"/>
      <c r="W721" s="41"/>
      <c r="X721" s="41"/>
      <c r="Y721" s="41"/>
      <c r="Z721" s="41"/>
      <c r="AA721" s="41"/>
      <c r="AB721" s="41"/>
      <c r="AC721" s="41"/>
      <c r="AD721" s="41"/>
      <c r="AE721" s="41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</row>
    <row r="722" s="1" customFormat="true" ht="12.75" hidden="false" customHeight="false" outlineLevel="0" collapsed="false">
      <c r="A722" s="106" t="n">
        <v>704</v>
      </c>
      <c r="B722" s="126" t="s">
        <v>1149</v>
      </c>
      <c r="C722" s="126" t="n">
        <v>84</v>
      </c>
      <c r="D722" s="126" t="s">
        <v>306</v>
      </c>
      <c r="E722" s="41" t="n">
        <v>1</v>
      </c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98" t="n">
        <v>0.1278125</v>
      </c>
      <c r="Q722" s="41" t="n">
        <v>51</v>
      </c>
      <c r="R722" s="41"/>
      <c r="S722" s="41"/>
      <c r="T722" s="41"/>
      <c r="U722" s="41"/>
      <c r="V722" s="41"/>
      <c r="W722" s="41"/>
      <c r="X722" s="41"/>
      <c r="Y722" s="41"/>
      <c r="Z722" s="41"/>
      <c r="AA722" s="41"/>
      <c r="AB722" s="41"/>
      <c r="AC722" s="41"/>
      <c r="AD722" s="41"/>
      <c r="AE722" s="41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</row>
    <row r="723" customFormat="false" ht="12.75" hidden="false" customHeight="false" outlineLevel="0" collapsed="false">
      <c r="A723" s="106" t="n">
        <v>705</v>
      </c>
      <c r="B723" s="126" t="s">
        <v>1150</v>
      </c>
      <c r="C723" s="126" t="n">
        <v>58</v>
      </c>
      <c r="D723" s="126" t="s">
        <v>1151</v>
      </c>
      <c r="E723" s="41" t="n">
        <v>1</v>
      </c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98" t="n">
        <v>0.12787037037037</v>
      </c>
      <c r="Q723" s="41" t="n">
        <v>52</v>
      </c>
      <c r="R723" s="41"/>
      <c r="S723" s="41"/>
      <c r="T723" s="41"/>
      <c r="U723" s="41"/>
      <c r="V723" s="41"/>
      <c r="W723" s="41"/>
      <c r="X723" s="41"/>
      <c r="Y723" s="41"/>
      <c r="Z723" s="41"/>
      <c r="AA723" s="41"/>
      <c r="AB723" s="41"/>
      <c r="AC723" s="41"/>
      <c r="AD723" s="41"/>
      <c r="AE723" s="41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</row>
    <row r="724" s="1" customFormat="true" ht="12.75" hidden="false" customHeight="false" outlineLevel="0" collapsed="false">
      <c r="A724" s="106" t="n">
        <v>706</v>
      </c>
      <c r="B724" s="126" t="s">
        <v>1152</v>
      </c>
      <c r="C724" s="126" t="n">
        <v>84</v>
      </c>
      <c r="D724" s="126" t="s">
        <v>622</v>
      </c>
      <c r="E724" s="41" t="n">
        <v>1</v>
      </c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98" t="n">
        <v>0.127893518518519</v>
      </c>
      <c r="Q724" s="41" t="n">
        <v>53</v>
      </c>
      <c r="R724" s="41"/>
      <c r="S724" s="41"/>
      <c r="T724" s="41"/>
      <c r="U724" s="41"/>
      <c r="V724" s="41"/>
      <c r="W724" s="41"/>
      <c r="X724" s="41"/>
      <c r="Y724" s="41"/>
      <c r="Z724" s="41"/>
      <c r="AA724" s="41"/>
      <c r="AB724" s="41"/>
      <c r="AC724" s="41"/>
      <c r="AD724" s="41"/>
      <c r="AE724" s="41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</row>
    <row r="725" s="1" customFormat="true" ht="12.75" hidden="false" customHeight="false" outlineLevel="0" collapsed="false">
      <c r="A725" s="106" t="n">
        <v>707</v>
      </c>
      <c r="B725" s="126" t="s">
        <v>1153</v>
      </c>
      <c r="C725" s="126" t="n">
        <v>67</v>
      </c>
      <c r="D725" s="126" t="s">
        <v>1154</v>
      </c>
      <c r="E725" s="41" t="n">
        <v>1</v>
      </c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98" t="n">
        <v>0.129166666666667</v>
      </c>
      <c r="Q725" s="41" t="n">
        <v>57</v>
      </c>
      <c r="R725" s="41"/>
      <c r="S725" s="41"/>
      <c r="T725" s="41"/>
      <c r="U725" s="41"/>
      <c r="V725" s="41"/>
      <c r="W725" s="41"/>
      <c r="X725" s="41"/>
      <c r="Y725" s="41"/>
      <c r="Z725" s="41"/>
      <c r="AA725" s="41"/>
      <c r="AB725" s="41"/>
      <c r="AC725" s="41"/>
      <c r="AD725" s="41"/>
      <c r="AE725" s="41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</row>
    <row r="726" customFormat="false" ht="12.75" hidden="false" customHeight="false" outlineLevel="0" collapsed="false">
      <c r="A726" s="106" t="n">
        <v>708</v>
      </c>
      <c r="B726" s="126" t="s">
        <v>1155</v>
      </c>
      <c r="C726" s="126" t="n">
        <v>54</v>
      </c>
      <c r="D726" s="126" t="s">
        <v>294</v>
      </c>
      <c r="E726" s="41" t="n">
        <v>1</v>
      </c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98" t="n">
        <v>0.129861111111111</v>
      </c>
      <c r="Q726" s="41" t="n">
        <v>63</v>
      </c>
      <c r="R726" s="41"/>
      <c r="S726" s="41"/>
      <c r="T726" s="41"/>
      <c r="U726" s="41"/>
      <c r="V726" s="41"/>
      <c r="W726" s="41"/>
      <c r="X726" s="41"/>
      <c r="Y726" s="41"/>
      <c r="Z726" s="41"/>
      <c r="AA726" s="41"/>
      <c r="AB726" s="41"/>
      <c r="AC726" s="41"/>
      <c r="AD726" s="41"/>
      <c r="AE726" s="41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</row>
    <row r="727" customFormat="false" ht="12.75" hidden="false" customHeight="false" outlineLevel="0" collapsed="false">
      <c r="A727" s="106" t="n">
        <v>709</v>
      </c>
      <c r="B727" s="126" t="s">
        <v>1156</v>
      </c>
      <c r="C727" s="126" t="n">
        <v>53</v>
      </c>
      <c r="D727" s="126" t="s">
        <v>446</v>
      </c>
      <c r="E727" s="41" t="n">
        <v>1</v>
      </c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98" t="n">
        <v>0.130162037037037</v>
      </c>
      <c r="Q727" s="41" t="n">
        <v>64</v>
      </c>
      <c r="R727" s="41"/>
      <c r="S727" s="41"/>
      <c r="T727" s="41"/>
      <c r="U727" s="41"/>
      <c r="V727" s="41"/>
      <c r="W727" s="41"/>
      <c r="X727" s="41"/>
      <c r="Y727" s="41"/>
      <c r="Z727" s="41"/>
      <c r="AA727" s="41"/>
      <c r="AB727" s="41"/>
      <c r="AC727" s="41"/>
      <c r="AD727" s="41"/>
      <c r="AE727" s="41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</row>
    <row r="728" customFormat="false" ht="12.75" hidden="false" customHeight="false" outlineLevel="0" collapsed="false">
      <c r="A728" s="106" t="n">
        <v>710</v>
      </c>
      <c r="B728" s="126" t="s">
        <v>1157</v>
      </c>
      <c r="C728" s="126" t="n">
        <v>69</v>
      </c>
      <c r="D728" s="126" t="s">
        <v>622</v>
      </c>
      <c r="E728" s="41" t="n">
        <v>1</v>
      </c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98" t="n">
        <v>0.132766203703704</v>
      </c>
      <c r="Q728" s="41" t="n">
        <v>73</v>
      </c>
      <c r="R728" s="41"/>
      <c r="S728" s="41"/>
      <c r="T728" s="41"/>
      <c r="U728" s="41"/>
      <c r="V728" s="41"/>
      <c r="W728" s="41"/>
      <c r="X728" s="41"/>
      <c r="Y728" s="41"/>
      <c r="Z728" s="41"/>
      <c r="AA728" s="41"/>
      <c r="AB728" s="41"/>
      <c r="AC728" s="41"/>
      <c r="AD728" s="41"/>
      <c r="AE728" s="41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</row>
    <row r="729" customFormat="false" ht="12.75" hidden="false" customHeight="false" outlineLevel="0" collapsed="false">
      <c r="A729" s="106" t="n">
        <v>711</v>
      </c>
      <c r="B729" s="126" t="s">
        <v>1158</v>
      </c>
      <c r="C729" s="126" t="n">
        <v>63</v>
      </c>
      <c r="D729" s="126" t="s">
        <v>1159</v>
      </c>
      <c r="E729" s="41" t="n">
        <v>1</v>
      </c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98" t="n">
        <v>0.134583333333333</v>
      </c>
      <c r="Q729" s="41" t="n">
        <v>78</v>
      </c>
      <c r="R729" s="41"/>
      <c r="S729" s="41"/>
      <c r="T729" s="41"/>
      <c r="U729" s="41"/>
      <c r="V729" s="41"/>
      <c r="W729" s="41"/>
      <c r="X729" s="41"/>
      <c r="Y729" s="41"/>
      <c r="Z729" s="41"/>
      <c r="AA729" s="41"/>
      <c r="AB729" s="41"/>
      <c r="AC729" s="41"/>
      <c r="AD729" s="41"/>
      <c r="AE729" s="41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</row>
    <row r="730" s="1" customFormat="true" ht="12.75" hidden="false" customHeight="false" outlineLevel="0" collapsed="false">
      <c r="A730" s="106" t="n">
        <v>712</v>
      </c>
      <c r="B730" s="126" t="s">
        <v>1160</v>
      </c>
      <c r="C730" s="126" t="n">
        <v>74</v>
      </c>
      <c r="D730" s="126" t="s">
        <v>421</v>
      </c>
      <c r="E730" s="41" t="n">
        <v>1</v>
      </c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98" t="n">
        <v>0.135150462962963</v>
      </c>
      <c r="Q730" s="41" t="n">
        <v>82</v>
      </c>
      <c r="R730" s="41"/>
      <c r="S730" s="41"/>
      <c r="T730" s="41"/>
      <c r="U730" s="41"/>
      <c r="V730" s="41"/>
      <c r="W730" s="41"/>
      <c r="X730" s="41"/>
      <c r="Y730" s="41"/>
      <c r="Z730" s="41"/>
      <c r="AA730" s="41"/>
      <c r="AB730" s="41"/>
      <c r="AC730" s="41"/>
      <c r="AD730" s="41"/>
      <c r="AE730" s="41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</row>
    <row r="731" s="1" customFormat="true" ht="12.75" hidden="false" customHeight="false" outlineLevel="0" collapsed="false">
      <c r="A731" s="106" t="n">
        <v>713</v>
      </c>
      <c r="B731" s="126" t="s">
        <v>1161</v>
      </c>
      <c r="C731" s="126"/>
      <c r="D731" s="126" t="s">
        <v>1159</v>
      </c>
      <c r="E731" s="41" t="n">
        <v>1</v>
      </c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98" t="n">
        <v>0.139259259259259</v>
      </c>
      <c r="Q731" s="41" t="n">
        <v>96</v>
      </c>
      <c r="R731" s="41"/>
      <c r="S731" s="41"/>
      <c r="T731" s="41"/>
      <c r="U731" s="41"/>
      <c r="V731" s="41"/>
      <c r="W731" s="41"/>
      <c r="X731" s="41"/>
      <c r="Y731" s="41"/>
      <c r="Z731" s="41"/>
      <c r="AA731" s="41"/>
      <c r="AB731" s="41"/>
      <c r="AC731" s="41"/>
      <c r="AD731" s="41"/>
      <c r="AE731" s="41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</row>
    <row r="732" customFormat="false" ht="12.75" hidden="false" customHeight="false" outlineLevel="0" collapsed="false">
      <c r="A732" s="106" t="n">
        <v>714</v>
      </c>
      <c r="B732" s="126" t="s">
        <v>1162</v>
      </c>
      <c r="C732" s="126"/>
      <c r="D732" s="126" t="s">
        <v>47</v>
      </c>
      <c r="E732" s="41" t="n">
        <v>1</v>
      </c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98" t="n">
        <v>0.140069444444444</v>
      </c>
      <c r="Q732" s="41" t="n">
        <v>100</v>
      </c>
      <c r="R732" s="41"/>
      <c r="S732" s="41"/>
      <c r="T732" s="41"/>
      <c r="U732" s="41"/>
      <c r="V732" s="41"/>
      <c r="W732" s="41"/>
      <c r="X732" s="41"/>
      <c r="Y732" s="41"/>
      <c r="Z732" s="41"/>
      <c r="AA732" s="41"/>
      <c r="AB732" s="41"/>
      <c r="AC732" s="41"/>
      <c r="AD732" s="41"/>
      <c r="AE732" s="41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</row>
    <row r="733" customFormat="false" ht="12.75" hidden="false" customHeight="false" outlineLevel="0" collapsed="false">
      <c r="A733" s="106" t="n">
        <v>715</v>
      </c>
      <c r="B733" s="126" t="s">
        <v>1163</v>
      </c>
      <c r="C733" s="126"/>
      <c r="D733" s="126" t="s">
        <v>622</v>
      </c>
      <c r="E733" s="41" t="n">
        <v>1</v>
      </c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98" t="n">
        <v>0.140208333333333</v>
      </c>
      <c r="Q733" s="41" t="n">
        <v>101</v>
      </c>
      <c r="R733" s="41"/>
      <c r="S733" s="41"/>
      <c r="T733" s="41"/>
      <c r="U733" s="41"/>
      <c r="V733" s="41"/>
      <c r="W733" s="41"/>
      <c r="X733" s="41"/>
      <c r="Y733" s="41"/>
      <c r="Z733" s="41"/>
      <c r="AA733" s="41"/>
      <c r="AB733" s="41"/>
      <c r="AC733" s="41"/>
      <c r="AD733" s="41"/>
      <c r="AE733" s="41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</row>
    <row r="734" customFormat="false" ht="12.75" hidden="false" customHeight="false" outlineLevel="0" collapsed="false">
      <c r="A734" s="106" t="n">
        <v>716</v>
      </c>
      <c r="B734" s="126" t="s">
        <v>1164</v>
      </c>
      <c r="C734" s="126"/>
      <c r="D734" s="126"/>
      <c r="E734" s="41" t="n">
        <v>1</v>
      </c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98" t="n">
        <v>0.141168981481482</v>
      </c>
      <c r="Q734" s="41" t="n">
        <v>105</v>
      </c>
      <c r="R734" s="41"/>
      <c r="S734" s="41"/>
      <c r="T734" s="41"/>
      <c r="U734" s="41"/>
      <c r="V734" s="41"/>
      <c r="W734" s="41"/>
      <c r="X734" s="41"/>
      <c r="Y734" s="41"/>
      <c r="Z734" s="41"/>
      <c r="AA734" s="41"/>
      <c r="AB734" s="41"/>
      <c r="AC734" s="41"/>
      <c r="AD734" s="41"/>
      <c r="AE734" s="41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</row>
    <row r="735" customFormat="false" ht="12.75" hidden="false" customHeight="false" outlineLevel="0" collapsed="false">
      <c r="A735" s="106" t="n">
        <v>717</v>
      </c>
      <c r="B735" s="126" t="s">
        <v>1165</v>
      </c>
      <c r="C735" s="126"/>
      <c r="D735" s="126" t="s">
        <v>313</v>
      </c>
      <c r="E735" s="41" t="n">
        <v>1</v>
      </c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98" t="n">
        <v>0.14119212962963</v>
      </c>
      <c r="Q735" s="41" t="n">
        <v>106</v>
      </c>
      <c r="R735" s="41"/>
      <c r="S735" s="41"/>
      <c r="T735" s="41"/>
      <c r="U735" s="41"/>
      <c r="V735" s="41"/>
      <c r="W735" s="41"/>
      <c r="X735" s="41"/>
      <c r="Y735" s="41"/>
      <c r="Z735" s="41"/>
      <c r="AA735" s="41"/>
      <c r="AB735" s="41"/>
      <c r="AC735" s="41"/>
      <c r="AD735" s="41"/>
      <c r="AE735" s="41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</row>
    <row r="736" s="1" customFormat="true" ht="12.75" hidden="false" customHeight="false" outlineLevel="0" collapsed="false">
      <c r="A736" s="106" t="n">
        <v>718</v>
      </c>
      <c r="B736" s="126" t="s">
        <v>1166</v>
      </c>
      <c r="C736" s="126" t="n">
        <v>36</v>
      </c>
      <c r="D736" s="126" t="s">
        <v>80</v>
      </c>
      <c r="E736" s="41" t="n">
        <v>1</v>
      </c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98" t="n">
        <v>0.147337962962963</v>
      </c>
      <c r="Q736" s="41" t="n">
        <v>120</v>
      </c>
      <c r="R736" s="41"/>
      <c r="S736" s="41"/>
      <c r="T736" s="41"/>
      <c r="U736" s="41"/>
      <c r="V736" s="41"/>
      <c r="W736" s="41"/>
      <c r="X736" s="41"/>
      <c r="Y736" s="41"/>
      <c r="Z736" s="41"/>
      <c r="AA736" s="41"/>
      <c r="AB736" s="41"/>
      <c r="AC736" s="41"/>
      <c r="AD736" s="41"/>
      <c r="AE736" s="41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</row>
    <row r="737" customFormat="false" ht="12.75" hidden="false" customHeight="false" outlineLevel="0" collapsed="false">
      <c r="A737" s="106" t="n">
        <v>719</v>
      </c>
      <c r="B737" s="120" t="s">
        <v>1167</v>
      </c>
      <c r="C737" s="120" t="n">
        <v>68</v>
      </c>
      <c r="D737" s="126"/>
      <c r="E737" s="122" t="n">
        <v>1</v>
      </c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98" t="n">
        <v>0.149155092592593</v>
      </c>
      <c r="Q737" s="41" t="n">
        <v>125</v>
      </c>
      <c r="R737" s="122"/>
      <c r="S737" s="122"/>
      <c r="T737" s="122"/>
      <c r="U737" s="122"/>
      <c r="V737" s="41"/>
      <c r="W737" s="41"/>
      <c r="X737" s="41"/>
      <c r="Y737" s="41"/>
      <c r="Z737" s="41"/>
      <c r="AA737" s="41"/>
      <c r="AB737" s="41"/>
      <c r="AC737" s="41"/>
      <c r="AD737" s="41"/>
      <c r="AE737" s="41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</row>
    <row r="738" s="1" customFormat="true" ht="12.75" hidden="false" customHeight="false" outlineLevel="0" collapsed="false">
      <c r="A738" s="106" t="n">
        <v>720</v>
      </c>
      <c r="B738" s="126" t="s">
        <v>1168</v>
      </c>
      <c r="C738" s="126" t="n">
        <v>59</v>
      </c>
      <c r="D738" s="126"/>
      <c r="E738" s="41" t="n">
        <v>1</v>
      </c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98" t="n">
        <v>0.149606481481481</v>
      </c>
      <c r="Q738" s="41" t="n">
        <v>128</v>
      </c>
      <c r="R738" s="41"/>
      <c r="S738" s="41"/>
      <c r="T738" s="41"/>
      <c r="U738" s="41"/>
      <c r="V738" s="41"/>
      <c r="W738" s="41"/>
      <c r="X738" s="41"/>
      <c r="Y738" s="41"/>
      <c r="Z738" s="41"/>
      <c r="AA738" s="41"/>
      <c r="AB738" s="41"/>
      <c r="AC738" s="41"/>
      <c r="AD738" s="41"/>
      <c r="AE738" s="41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</row>
    <row r="739" customFormat="false" ht="12.75" hidden="false" customHeight="false" outlineLevel="0" collapsed="false">
      <c r="A739" s="106" t="n">
        <v>721</v>
      </c>
      <c r="B739" s="126" t="s">
        <v>1169</v>
      </c>
      <c r="C739" s="126"/>
      <c r="D739" s="126" t="s">
        <v>237</v>
      </c>
      <c r="E739" s="41" t="n">
        <v>1</v>
      </c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98" t="n">
        <v>0.150451388888889</v>
      </c>
      <c r="Q739" s="41" t="n">
        <v>130</v>
      </c>
      <c r="R739" s="41"/>
      <c r="S739" s="41"/>
      <c r="T739" s="41"/>
      <c r="U739" s="41"/>
      <c r="V739" s="41"/>
      <c r="W739" s="41"/>
      <c r="X739" s="41"/>
      <c r="Y739" s="41"/>
      <c r="Z739" s="41"/>
      <c r="AA739" s="41"/>
      <c r="AB739" s="41"/>
      <c r="AC739" s="41"/>
      <c r="AD739" s="41"/>
      <c r="AE739" s="41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</row>
    <row r="740" s="1" customFormat="true" ht="12.75" hidden="false" customHeight="false" outlineLevel="0" collapsed="false">
      <c r="A740" s="106" t="n">
        <v>722</v>
      </c>
      <c r="B740" s="126" t="s">
        <v>1170</v>
      </c>
      <c r="C740" s="126"/>
      <c r="D740" s="126" t="s">
        <v>202</v>
      </c>
      <c r="E740" s="41" t="n">
        <v>1</v>
      </c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98" t="n">
        <v>0.151331018518519</v>
      </c>
      <c r="Q740" s="41" t="n">
        <v>132</v>
      </c>
      <c r="R740" s="41"/>
      <c r="S740" s="41"/>
      <c r="T740" s="41"/>
      <c r="U740" s="41"/>
      <c r="V740" s="41"/>
      <c r="W740" s="41"/>
      <c r="X740" s="41"/>
      <c r="Y740" s="41"/>
      <c r="Z740" s="41"/>
      <c r="AA740" s="41"/>
      <c r="AB740" s="41"/>
      <c r="AC740" s="41"/>
      <c r="AD740" s="41"/>
      <c r="AE740" s="41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</row>
    <row r="741" s="3" customFormat="true" ht="12.75" hidden="false" customHeight="false" outlineLevel="0" collapsed="false">
      <c r="A741" s="106" t="n">
        <v>723</v>
      </c>
      <c r="B741" s="120" t="s">
        <v>1171</v>
      </c>
      <c r="C741" s="120" t="n">
        <v>63</v>
      </c>
      <c r="D741" s="126" t="s">
        <v>45</v>
      </c>
      <c r="E741" s="122" t="n">
        <v>1</v>
      </c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98" t="n">
        <v>0.151898148148148</v>
      </c>
      <c r="Q741" s="41" t="n">
        <v>135</v>
      </c>
      <c r="R741" s="122"/>
      <c r="S741" s="122"/>
      <c r="T741" s="122"/>
      <c r="U741" s="122"/>
      <c r="V741" s="41"/>
      <c r="W741" s="41"/>
      <c r="X741" s="41"/>
      <c r="Y741" s="41"/>
      <c r="Z741" s="41"/>
      <c r="AA741" s="41"/>
      <c r="AB741" s="41"/>
      <c r="AC741" s="41"/>
      <c r="AD741" s="41"/>
      <c r="AE741" s="41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</row>
    <row r="742" s="1" customFormat="true" ht="12.75" hidden="false" customHeight="false" outlineLevel="0" collapsed="false">
      <c r="A742" s="106" t="n">
        <v>724</v>
      </c>
      <c r="B742" s="126" t="s">
        <v>1172</v>
      </c>
      <c r="C742" s="126" t="n">
        <v>36</v>
      </c>
      <c r="D742" s="126" t="s">
        <v>80</v>
      </c>
      <c r="E742" s="41" t="n">
        <v>1</v>
      </c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98" t="n">
        <v>0.152766203703704</v>
      </c>
      <c r="Q742" s="41" t="n">
        <v>136</v>
      </c>
      <c r="R742" s="41"/>
      <c r="S742" s="41"/>
      <c r="T742" s="41"/>
      <c r="U742" s="41"/>
      <c r="V742" s="41"/>
      <c r="W742" s="41"/>
      <c r="X742" s="41"/>
      <c r="Y742" s="41"/>
      <c r="Z742" s="41"/>
      <c r="AA742" s="41"/>
      <c r="AB742" s="41"/>
      <c r="AC742" s="41"/>
      <c r="AD742" s="41"/>
      <c r="AE742" s="41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</row>
    <row r="743" customFormat="false" ht="12.75" hidden="false" customHeight="false" outlineLevel="0" collapsed="false">
      <c r="A743" s="106" t="n">
        <v>725</v>
      </c>
      <c r="B743" s="126" t="s">
        <v>1173</v>
      </c>
      <c r="C743" s="126" t="n">
        <v>43</v>
      </c>
      <c r="D743" s="126" t="s">
        <v>476</v>
      </c>
      <c r="E743" s="41" t="n">
        <v>1</v>
      </c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98" t="n">
        <v>0.15431712962963</v>
      </c>
      <c r="Q743" s="41" t="n">
        <v>141</v>
      </c>
      <c r="R743" s="41"/>
      <c r="S743" s="41"/>
      <c r="T743" s="41"/>
      <c r="U743" s="41"/>
      <c r="V743" s="41"/>
      <c r="W743" s="41"/>
      <c r="X743" s="41"/>
      <c r="Y743" s="41"/>
      <c r="Z743" s="41"/>
      <c r="AA743" s="41"/>
      <c r="AB743" s="41"/>
      <c r="AC743" s="41"/>
      <c r="AD743" s="41"/>
      <c r="AE743" s="41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  <c r="GW743" s="5"/>
    </row>
    <row r="744" s="1" customFormat="true" ht="12.75" hidden="false" customHeight="false" outlineLevel="0" collapsed="false">
      <c r="A744" s="106" t="n">
        <v>726</v>
      </c>
      <c r="B744" s="126" t="s">
        <v>1174</v>
      </c>
      <c r="C744" s="126" t="n">
        <v>81</v>
      </c>
      <c r="D744" s="126" t="s">
        <v>1175</v>
      </c>
      <c r="E744" s="41" t="n">
        <v>1</v>
      </c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98" t="n">
        <v>0.155092592592593</v>
      </c>
      <c r="Q744" s="41" t="n">
        <v>142</v>
      </c>
      <c r="R744" s="41"/>
      <c r="S744" s="41"/>
      <c r="T744" s="41"/>
      <c r="U744" s="41"/>
      <c r="V744" s="41"/>
      <c r="W744" s="41"/>
      <c r="X744" s="41"/>
      <c r="Y744" s="41"/>
      <c r="Z744" s="41"/>
      <c r="AA744" s="41"/>
      <c r="AB744" s="41"/>
      <c r="AC744" s="41"/>
      <c r="AD744" s="41"/>
      <c r="AE744" s="41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  <c r="GW744" s="5"/>
    </row>
    <row r="745" s="1" customFormat="true" ht="12.75" hidden="false" customHeight="false" outlineLevel="0" collapsed="false">
      <c r="A745" s="106" t="n">
        <v>727</v>
      </c>
      <c r="B745" s="126" t="s">
        <v>1176</v>
      </c>
      <c r="C745" s="126" t="n">
        <v>71</v>
      </c>
      <c r="D745" s="126" t="s">
        <v>1177</v>
      </c>
      <c r="E745" s="41" t="n">
        <v>1</v>
      </c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98" t="n">
        <v>0.157222222222222</v>
      </c>
      <c r="Q745" s="41" t="n">
        <v>148</v>
      </c>
      <c r="R745" s="41"/>
      <c r="S745" s="41"/>
      <c r="T745" s="41"/>
      <c r="U745" s="41"/>
      <c r="V745" s="41"/>
      <c r="W745" s="41"/>
      <c r="X745" s="41"/>
      <c r="Y745" s="41"/>
      <c r="Z745" s="41"/>
      <c r="AA745" s="41"/>
      <c r="AB745" s="41"/>
      <c r="AC745" s="41"/>
      <c r="AD745" s="41"/>
      <c r="AE745" s="41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</row>
    <row r="746" s="1" customFormat="true" ht="12.75" hidden="false" customHeight="false" outlineLevel="0" collapsed="false">
      <c r="A746" s="106" t="n">
        <v>728</v>
      </c>
      <c r="B746" s="126" t="s">
        <v>1110</v>
      </c>
      <c r="C746" s="126" t="n">
        <v>55</v>
      </c>
      <c r="D746" s="126"/>
      <c r="E746" s="41" t="n">
        <v>1</v>
      </c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98" t="n">
        <v>0.157222222222222</v>
      </c>
      <c r="Q746" s="41" t="n">
        <v>149</v>
      </c>
      <c r="R746" s="41"/>
      <c r="S746" s="41"/>
      <c r="T746" s="41"/>
      <c r="U746" s="41"/>
      <c r="V746" s="41"/>
      <c r="W746" s="41"/>
      <c r="X746" s="41"/>
      <c r="Y746" s="41"/>
      <c r="Z746" s="41"/>
      <c r="AA746" s="41"/>
      <c r="AB746" s="41"/>
      <c r="AC746" s="41"/>
      <c r="AD746" s="41"/>
      <c r="AE746" s="41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</row>
    <row r="747" customFormat="false" ht="12.75" hidden="false" customHeight="false" outlineLevel="0" collapsed="false">
      <c r="A747" s="106" t="n">
        <v>729</v>
      </c>
      <c r="B747" s="126" t="s">
        <v>1178</v>
      </c>
      <c r="C747" s="126" t="n">
        <v>63</v>
      </c>
      <c r="D747" s="126"/>
      <c r="E747" s="41" t="n">
        <v>1</v>
      </c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98" t="n">
        <v>0.157986111111111</v>
      </c>
      <c r="Q747" s="41" t="n">
        <v>151</v>
      </c>
      <c r="R747" s="41"/>
      <c r="S747" s="41"/>
      <c r="T747" s="41"/>
      <c r="U747" s="41"/>
      <c r="V747" s="41"/>
      <c r="W747" s="41"/>
      <c r="X747" s="41"/>
      <c r="Y747" s="41"/>
      <c r="Z747" s="41"/>
      <c r="AA747" s="41"/>
      <c r="AB747" s="41"/>
      <c r="AC747" s="41"/>
      <c r="AD747" s="41"/>
      <c r="AE747" s="41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  <c r="GW747" s="5"/>
    </row>
    <row r="748" customFormat="false" ht="12.75" hidden="false" customHeight="false" outlineLevel="0" collapsed="false">
      <c r="A748" s="106" t="n">
        <v>730</v>
      </c>
      <c r="B748" s="126" t="s">
        <v>1179</v>
      </c>
      <c r="C748" s="126" t="n">
        <v>54</v>
      </c>
      <c r="D748" s="126"/>
      <c r="E748" s="41" t="n">
        <v>1</v>
      </c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98" t="n">
        <v>0.162881944444444</v>
      </c>
      <c r="Q748" s="41" t="n">
        <v>156</v>
      </c>
      <c r="R748" s="41"/>
      <c r="S748" s="41"/>
      <c r="T748" s="41"/>
      <c r="U748" s="41"/>
      <c r="V748" s="41"/>
      <c r="W748" s="41"/>
      <c r="X748" s="41"/>
      <c r="Y748" s="41"/>
      <c r="Z748" s="41"/>
      <c r="AA748" s="41"/>
      <c r="AB748" s="41"/>
      <c r="AC748" s="41"/>
      <c r="AD748" s="41"/>
      <c r="AE748" s="41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  <c r="GW748" s="5"/>
    </row>
    <row r="749" customFormat="false" ht="12.75" hidden="false" customHeight="false" outlineLevel="0" collapsed="false">
      <c r="A749" s="106" t="n">
        <v>731</v>
      </c>
      <c r="B749" s="126" t="s">
        <v>1180</v>
      </c>
      <c r="C749" s="126" t="n">
        <v>36</v>
      </c>
      <c r="D749" s="126" t="s">
        <v>1181</v>
      </c>
      <c r="E749" s="41" t="n">
        <v>1</v>
      </c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98" t="n">
        <v>0.164826388888889</v>
      </c>
      <c r="Q749" s="41" t="n">
        <v>158</v>
      </c>
      <c r="R749" s="41"/>
      <c r="S749" s="41"/>
      <c r="T749" s="41"/>
      <c r="U749" s="41"/>
      <c r="V749" s="41"/>
      <c r="W749" s="41"/>
      <c r="X749" s="41"/>
      <c r="Y749" s="41"/>
      <c r="Z749" s="41"/>
      <c r="AA749" s="41"/>
      <c r="AB749" s="41"/>
      <c r="AC749" s="41"/>
      <c r="AD749" s="41"/>
      <c r="AE749" s="41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</row>
    <row r="750" customFormat="false" ht="12.75" hidden="false" customHeight="false" outlineLevel="0" collapsed="false">
      <c r="A750" s="106" t="n">
        <v>732</v>
      </c>
      <c r="B750" s="126" t="s">
        <v>1182</v>
      </c>
      <c r="C750" s="126" t="n">
        <v>74</v>
      </c>
      <c r="D750" s="126"/>
      <c r="E750" s="41" t="n">
        <v>1</v>
      </c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98" t="n">
        <v>0.166400462962963</v>
      </c>
      <c r="Q750" s="41" t="n">
        <v>160</v>
      </c>
      <c r="R750" s="41"/>
      <c r="S750" s="41"/>
      <c r="T750" s="41"/>
      <c r="U750" s="41"/>
      <c r="V750" s="41"/>
      <c r="W750" s="41"/>
      <c r="X750" s="41"/>
      <c r="Y750" s="41"/>
      <c r="Z750" s="41"/>
      <c r="AA750" s="41"/>
      <c r="AB750" s="41"/>
      <c r="AC750" s="41"/>
      <c r="AD750" s="41"/>
      <c r="AE750" s="41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</row>
    <row r="751" customFormat="false" ht="12.75" hidden="false" customHeight="false" outlineLevel="0" collapsed="false">
      <c r="A751" s="106" t="n">
        <v>733</v>
      </c>
      <c r="B751" s="126" t="s">
        <v>1183</v>
      </c>
      <c r="C751" s="126" t="n">
        <v>41</v>
      </c>
      <c r="D751" s="126"/>
      <c r="E751" s="41" t="n">
        <v>1</v>
      </c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98" t="n">
        <v>0.167951388888889</v>
      </c>
      <c r="Q751" s="41" t="n">
        <v>164</v>
      </c>
      <c r="R751" s="41"/>
      <c r="S751" s="41"/>
      <c r="T751" s="41"/>
      <c r="U751" s="41"/>
      <c r="V751" s="41"/>
      <c r="W751" s="41"/>
      <c r="X751" s="41"/>
      <c r="Y751" s="41"/>
      <c r="Z751" s="41"/>
      <c r="AA751" s="41"/>
      <c r="AB751" s="41"/>
      <c r="AC751" s="41"/>
      <c r="AD751" s="41"/>
      <c r="AE751" s="41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</row>
    <row r="752" s="1" customFormat="true" ht="12.75" hidden="false" customHeight="false" outlineLevel="0" collapsed="false">
      <c r="A752" s="106" t="n">
        <v>734</v>
      </c>
      <c r="B752" s="126" t="s">
        <v>1184</v>
      </c>
      <c r="C752" s="126" t="n">
        <v>74</v>
      </c>
      <c r="D752" s="126" t="s">
        <v>298</v>
      </c>
      <c r="E752" s="41" t="n">
        <v>1</v>
      </c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98" t="n">
        <v>0.170856481481481</v>
      </c>
      <c r="Q752" s="41" t="n">
        <v>168</v>
      </c>
      <c r="R752" s="41"/>
      <c r="S752" s="41"/>
      <c r="T752" s="41"/>
      <c r="U752" s="41"/>
      <c r="V752" s="41"/>
      <c r="W752" s="41"/>
      <c r="X752" s="41"/>
      <c r="Y752" s="41"/>
      <c r="Z752" s="41"/>
      <c r="AA752" s="41"/>
      <c r="AB752" s="41"/>
      <c r="AC752" s="41"/>
      <c r="AD752" s="41"/>
      <c r="AE752" s="41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</row>
    <row r="753" customFormat="false" ht="12.75" hidden="false" customHeight="false" outlineLevel="0" collapsed="false">
      <c r="A753" s="106" t="n">
        <v>735</v>
      </c>
      <c r="B753" s="126" t="s">
        <v>1185</v>
      </c>
      <c r="C753" s="126" t="n">
        <v>65</v>
      </c>
      <c r="D753" s="126" t="s">
        <v>390</v>
      </c>
      <c r="E753" s="41" t="n">
        <v>1</v>
      </c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98" t="n">
        <v>0.1728125</v>
      </c>
      <c r="Q753" s="41" t="n">
        <v>169</v>
      </c>
      <c r="R753" s="41"/>
      <c r="S753" s="41"/>
      <c r="T753" s="41"/>
      <c r="U753" s="41"/>
      <c r="V753" s="41"/>
      <c r="W753" s="41"/>
      <c r="X753" s="41"/>
      <c r="Y753" s="41"/>
      <c r="Z753" s="41"/>
      <c r="AA753" s="41"/>
      <c r="AB753" s="41"/>
      <c r="AC753" s="41"/>
      <c r="AD753" s="41"/>
      <c r="AE753" s="41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</row>
    <row r="754" customFormat="false" ht="12.75" hidden="false" customHeight="false" outlineLevel="0" collapsed="false">
      <c r="A754" s="106" t="n">
        <v>736</v>
      </c>
      <c r="B754" s="126" t="s">
        <v>1186</v>
      </c>
      <c r="C754" s="126" t="n">
        <v>44</v>
      </c>
      <c r="D754" s="126" t="s">
        <v>1187</v>
      </c>
      <c r="E754" s="41" t="n">
        <v>1</v>
      </c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98" t="n">
        <v>0.17630787037037</v>
      </c>
      <c r="Q754" s="41" t="n">
        <v>172</v>
      </c>
      <c r="R754" s="41"/>
      <c r="S754" s="41"/>
      <c r="T754" s="41"/>
      <c r="U754" s="41"/>
      <c r="V754" s="41"/>
      <c r="W754" s="41"/>
      <c r="X754" s="41"/>
      <c r="Y754" s="41"/>
      <c r="Z754" s="41"/>
      <c r="AA754" s="41"/>
      <c r="AB754" s="41"/>
      <c r="AC754" s="41"/>
      <c r="AD754" s="41"/>
      <c r="AE754" s="41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</row>
    <row r="755" customFormat="false" ht="12.75" hidden="false" customHeight="false" outlineLevel="0" collapsed="false">
      <c r="A755" s="106" t="n">
        <v>737</v>
      </c>
      <c r="B755" s="126" t="s">
        <v>1188</v>
      </c>
      <c r="C755" s="126" t="n">
        <v>36</v>
      </c>
      <c r="D755" s="126" t="s">
        <v>1189</v>
      </c>
      <c r="E755" s="41" t="n">
        <v>1</v>
      </c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98" t="n">
        <v>0.176909722222222</v>
      </c>
      <c r="Q755" s="41" t="n">
        <v>173</v>
      </c>
      <c r="R755" s="41"/>
      <c r="S755" s="41"/>
      <c r="T755" s="41"/>
      <c r="U755" s="41"/>
      <c r="V755" s="41"/>
      <c r="W755" s="41"/>
      <c r="X755" s="41"/>
      <c r="Y755" s="41"/>
      <c r="Z755" s="41"/>
      <c r="AA755" s="41"/>
      <c r="AB755" s="41"/>
      <c r="AC755" s="41"/>
      <c r="AD755" s="41"/>
      <c r="AE755" s="41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  <c r="GW755" s="5"/>
    </row>
    <row r="756" customFormat="false" ht="12.75" hidden="false" customHeight="false" outlineLevel="0" collapsed="false">
      <c r="A756" s="106" t="n">
        <v>738</v>
      </c>
      <c r="B756" s="126" t="s">
        <v>1190</v>
      </c>
      <c r="C756" s="126" t="n">
        <v>59</v>
      </c>
      <c r="D756" s="126" t="s">
        <v>328</v>
      </c>
      <c r="E756" s="41" t="n">
        <v>1</v>
      </c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98" t="n">
        <v>0.18087962962963</v>
      </c>
      <c r="Q756" s="41" t="n">
        <v>176</v>
      </c>
      <c r="R756" s="41"/>
      <c r="S756" s="41"/>
      <c r="T756" s="41"/>
      <c r="U756" s="41"/>
      <c r="V756" s="41"/>
      <c r="W756" s="41"/>
      <c r="X756" s="41"/>
      <c r="Y756" s="41"/>
      <c r="Z756" s="41"/>
      <c r="AA756" s="41"/>
      <c r="AB756" s="41"/>
      <c r="AC756" s="41"/>
      <c r="AD756" s="41"/>
      <c r="AE756" s="41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  <c r="GW756" s="5"/>
    </row>
    <row r="757" customFormat="false" ht="12.75" hidden="false" customHeight="false" outlineLevel="0" collapsed="false">
      <c r="A757" s="106" t="n">
        <v>739</v>
      </c>
      <c r="B757" s="126" t="s">
        <v>1191</v>
      </c>
      <c r="C757" s="126" t="n">
        <v>30</v>
      </c>
      <c r="D757" s="126" t="s">
        <v>80</v>
      </c>
      <c r="E757" s="41" t="n">
        <v>1</v>
      </c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98" t="n">
        <v>0.198657407407407</v>
      </c>
      <c r="Q757" s="41" t="n">
        <v>180</v>
      </c>
      <c r="R757" s="41"/>
      <c r="S757" s="41"/>
      <c r="T757" s="41"/>
      <c r="U757" s="41"/>
      <c r="V757" s="41"/>
      <c r="W757" s="41"/>
      <c r="X757" s="41"/>
      <c r="Y757" s="41"/>
      <c r="Z757" s="41"/>
      <c r="AA757" s="41"/>
      <c r="AB757" s="41"/>
      <c r="AC757" s="41"/>
      <c r="AD757" s="41"/>
      <c r="AE757" s="41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</row>
    <row r="758" customFormat="false" ht="12.75" hidden="false" customHeight="false" outlineLevel="0" collapsed="false">
      <c r="A758" s="106" t="n">
        <v>740</v>
      </c>
      <c r="B758" s="126" t="s">
        <v>1192</v>
      </c>
      <c r="C758" s="126" t="n">
        <v>72</v>
      </c>
      <c r="D758" s="126"/>
      <c r="E758" s="41" t="n">
        <v>1</v>
      </c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98" t="n">
        <v>0.0927199074074074</v>
      </c>
      <c r="S758" s="41" t="n">
        <v>3</v>
      </c>
      <c r="T758" s="41"/>
      <c r="U758" s="41"/>
      <c r="V758" s="41"/>
      <c r="W758" s="41"/>
      <c r="X758" s="41"/>
      <c r="Y758" s="41"/>
      <c r="Z758" s="41"/>
      <c r="AA758" s="41"/>
      <c r="AB758" s="41"/>
      <c r="AC758" s="41"/>
      <c r="AD758" s="41"/>
      <c r="AE758" s="41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</row>
    <row r="759" customFormat="false" ht="12.75" hidden="false" customHeight="false" outlineLevel="0" collapsed="false">
      <c r="A759" s="106" t="n">
        <v>741</v>
      </c>
      <c r="B759" s="126" t="s">
        <v>1193</v>
      </c>
      <c r="C759" s="126" t="n">
        <v>76</v>
      </c>
      <c r="D759" s="126" t="s">
        <v>57</v>
      </c>
      <c r="E759" s="41" t="n">
        <v>1</v>
      </c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98" t="n">
        <v>0.0946643518518519</v>
      </c>
      <c r="S759" s="41" t="n">
        <v>4</v>
      </c>
      <c r="T759" s="41"/>
      <c r="U759" s="41"/>
      <c r="V759" s="41"/>
      <c r="W759" s="41"/>
      <c r="X759" s="41"/>
      <c r="Y759" s="41"/>
      <c r="Z759" s="41"/>
      <c r="AA759" s="41"/>
      <c r="AB759" s="41"/>
      <c r="AC759" s="41"/>
      <c r="AD759" s="41"/>
      <c r="AE759" s="41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</row>
    <row r="760" s="3" customFormat="true" ht="12.75" hidden="false" customHeight="false" outlineLevel="0" collapsed="false">
      <c r="A760" s="106" t="n">
        <v>742</v>
      </c>
      <c r="B760" s="126" t="s">
        <v>1194</v>
      </c>
      <c r="C760" s="126" t="n">
        <v>73</v>
      </c>
      <c r="D760" s="126" t="s">
        <v>1195</v>
      </c>
      <c r="E760" s="41" t="n">
        <v>1</v>
      </c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98" t="n">
        <v>0.0952430555555556</v>
      </c>
      <c r="S760" s="41" t="n">
        <v>7</v>
      </c>
      <c r="T760" s="41"/>
      <c r="U760" s="41"/>
      <c r="V760" s="41"/>
      <c r="W760" s="41"/>
      <c r="X760" s="41"/>
      <c r="Y760" s="41"/>
      <c r="Z760" s="41"/>
      <c r="AA760" s="41"/>
      <c r="AB760" s="41"/>
      <c r="AC760" s="41"/>
      <c r="AD760" s="41"/>
      <c r="AE760" s="41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</row>
    <row r="761" s="1" customFormat="true" ht="12.75" hidden="false" customHeight="false" outlineLevel="0" collapsed="false">
      <c r="A761" s="106" t="n">
        <v>743</v>
      </c>
      <c r="B761" s="126" t="s">
        <v>1196</v>
      </c>
      <c r="C761" s="126" t="n">
        <v>78</v>
      </c>
      <c r="D761" s="126" t="s">
        <v>128</v>
      </c>
      <c r="E761" s="41" t="n">
        <v>1</v>
      </c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98" t="n">
        <v>0.0999537037037037</v>
      </c>
      <c r="S761" s="41" t="n">
        <v>14</v>
      </c>
      <c r="T761" s="41"/>
      <c r="U761" s="41"/>
      <c r="V761" s="41"/>
      <c r="W761" s="41"/>
      <c r="X761" s="41"/>
      <c r="Y761" s="41"/>
      <c r="Z761" s="41"/>
      <c r="AA761" s="41"/>
      <c r="AB761" s="41"/>
      <c r="AC761" s="41"/>
      <c r="AD761" s="41"/>
      <c r="AE761" s="41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</row>
    <row r="762" customFormat="false" ht="12.75" hidden="false" customHeight="false" outlineLevel="0" collapsed="false">
      <c r="A762" s="106" t="n">
        <v>744</v>
      </c>
      <c r="B762" s="126" t="s">
        <v>1197</v>
      </c>
      <c r="C762" s="126" t="n">
        <v>74</v>
      </c>
      <c r="D762" s="126" t="s">
        <v>476</v>
      </c>
      <c r="E762" s="41" t="n">
        <v>1</v>
      </c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98" t="n">
        <v>0.1034375</v>
      </c>
      <c r="S762" s="41" t="n">
        <v>24</v>
      </c>
      <c r="T762" s="41"/>
      <c r="U762" s="41"/>
      <c r="V762" s="41"/>
      <c r="W762" s="41"/>
      <c r="X762" s="41"/>
      <c r="Y762" s="41"/>
      <c r="Z762" s="41"/>
      <c r="AA762" s="41"/>
      <c r="AB762" s="41"/>
      <c r="AC762" s="41"/>
      <c r="AD762" s="41"/>
      <c r="AE762" s="41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  <c r="GW762" s="5"/>
    </row>
    <row r="763" customFormat="false" ht="12.75" hidden="false" customHeight="false" outlineLevel="0" collapsed="false">
      <c r="A763" s="106" t="n">
        <v>745</v>
      </c>
      <c r="B763" s="120" t="s">
        <v>631</v>
      </c>
      <c r="C763" s="120" t="n">
        <v>48</v>
      </c>
      <c r="D763" s="126" t="s">
        <v>1198</v>
      </c>
      <c r="E763" s="41" t="n">
        <v>1</v>
      </c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98" t="n">
        <v>0.104212962962963</v>
      </c>
      <c r="S763" s="41" t="n">
        <v>30</v>
      </c>
      <c r="T763" s="122"/>
      <c r="U763" s="122"/>
      <c r="V763" s="41"/>
      <c r="W763" s="41"/>
      <c r="X763" s="41"/>
      <c r="Y763" s="41"/>
      <c r="Z763" s="41"/>
      <c r="AA763" s="41"/>
      <c r="AB763" s="41"/>
      <c r="AC763" s="41"/>
      <c r="AD763" s="98"/>
      <c r="AE763" s="41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</row>
    <row r="764" customFormat="false" ht="12.75" hidden="false" customHeight="false" outlineLevel="0" collapsed="false">
      <c r="A764" s="106" t="n">
        <v>746</v>
      </c>
      <c r="B764" s="126" t="s">
        <v>1199</v>
      </c>
      <c r="C764" s="126" t="n">
        <v>76</v>
      </c>
      <c r="D764" s="126" t="s">
        <v>665</v>
      </c>
      <c r="E764" s="41" t="n">
        <v>1</v>
      </c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98" t="n">
        <v>0.106134259259259</v>
      </c>
      <c r="S764" s="41" t="n">
        <v>36</v>
      </c>
      <c r="T764" s="41"/>
      <c r="U764" s="41"/>
      <c r="V764" s="41"/>
      <c r="W764" s="41"/>
      <c r="X764" s="41"/>
      <c r="Y764" s="41"/>
      <c r="Z764" s="41"/>
      <c r="AA764" s="41"/>
      <c r="AB764" s="41"/>
      <c r="AC764" s="41"/>
      <c r="AD764" s="41"/>
      <c r="AE764" s="41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</row>
    <row r="765" s="1" customFormat="true" ht="12.75" hidden="false" customHeight="false" outlineLevel="0" collapsed="false">
      <c r="A765" s="106" t="n">
        <v>747</v>
      </c>
      <c r="B765" s="126" t="s">
        <v>1200</v>
      </c>
      <c r="C765" s="126" t="n">
        <v>71</v>
      </c>
      <c r="D765" s="126"/>
      <c r="E765" s="41" t="n">
        <v>1</v>
      </c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98" t="n">
        <v>0.107916666666667</v>
      </c>
      <c r="S765" s="41" t="n">
        <v>41</v>
      </c>
      <c r="T765" s="41"/>
      <c r="U765" s="41"/>
      <c r="V765" s="41"/>
      <c r="W765" s="41"/>
      <c r="X765" s="41"/>
      <c r="Y765" s="41"/>
      <c r="Z765" s="41"/>
      <c r="AA765" s="41"/>
      <c r="AB765" s="41"/>
      <c r="AC765" s="41"/>
      <c r="AD765" s="41"/>
      <c r="AE765" s="41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</row>
    <row r="766" customFormat="false" ht="12.75" hidden="false" customHeight="false" outlineLevel="0" collapsed="false">
      <c r="A766" s="106" t="n">
        <v>748</v>
      </c>
      <c r="B766" s="126" t="s">
        <v>1200</v>
      </c>
      <c r="C766" s="126" t="n">
        <v>62</v>
      </c>
      <c r="D766" s="126"/>
      <c r="E766" s="41" t="n">
        <v>1</v>
      </c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98" t="n">
        <v>0.109594907407407</v>
      </c>
      <c r="S766" s="41" t="n">
        <v>45</v>
      </c>
      <c r="T766" s="41"/>
      <c r="U766" s="41"/>
      <c r="V766" s="41"/>
      <c r="W766" s="41"/>
      <c r="X766" s="41"/>
      <c r="Y766" s="41"/>
      <c r="Z766" s="41"/>
      <c r="AA766" s="41"/>
      <c r="AB766" s="41"/>
      <c r="AC766" s="41"/>
      <c r="AD766" s="41"/>
      <c r="AE766" s="41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</row>
    <row r="767" customFormat="false" ht="12.75" hidden="false" customHeight="false" outlineLevel="0" collapsed="false">
      <c r="A767" s="106" t="n">
        <v>749</v>
      </c>
      <c r="B767" s="126" t="s">
        <v>1201</v>
      </c>
      <c r="C767" s="126" t="n">
        <v>62</v>
      </c>
      <c r="D767" s="126" t="s">
        <v>288</v>
      </c>
      <c r="E767" s="41" t="n">
        <v>1</v>
      </c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98" t="n">
        <v>0.110046296296296</v>
      </c>
      <c r="S767" s="41" t="n">
        <v>50</v>
      </c>
      <c r="T767" s="41"/>
      <c r="U767" s="41"/>
      <c r="V767" s="41"/>
      <c r="W767" s="41"/>
      <c r="X767" s="41"/>
      <c r="Y767" s="41"/>
      <c r="Z767" s="41"/>
      <c r="AA767" s="41"/>
      <c r="AB767" s="41"/>
      <c r="AC767" s="41"/>
      <c r="AD767" s="41"/>
      <c r="AE767" s="41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</row>
    <row r="768" customFormat="false" ht="12.75" hidden="false" customHeight="false" outlineLevel="0" collapsed="false">
      <c r="A768" s="106" t="n">
        <v>750</v>
      </c>
      <c r="B768" s="126" t="s">
        <v>1202</v>
      </c>
      <c r="C768" s="126" t="n">
        <v>57</v>
      </c>
      <c r="D768" s="126" t="s">
        <v>288</v>
      </c>
      <c r="E768" s="41" t="n">
        <v>1</v>
      </c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98" t="n">
        <v>0.110833333333333</v>
      </c>
      <c r="S768" s="41" t="n">
        <v>57</v>
      </c>
      <c r="T768" s="41"/>
      <c r="U768" s="41"/>
      <c r="V768" s="41"/>
      <c r="W768" s="41"/>
      <c r="X768" s="41"/>
      <c r="Y768" s="41"/>
      <c r="Z768" s="41"/>
      <c r="AA768" s="41"/>
      <c r="AB768" s="41"/>
      <c r="AC768" s="41"/>
      <c r="AD768" s="41"/>
      <c r="AE768" s="41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</row>
    <row r="769" s="1" customFormat="true" ht="12.75" hidden="false" customHeight="false" outlineLevel="0" collapsed="false">
      <c r="A769" s="106" t="n">
        <v>751</v>
      </c>
      <c r="B769" s="120" t="s">
        <v>1203</v>
      </c>
      <c r="C769" s="120" t="n">
        <v>67</v>
      </c>
      <c r="D769" s="126" t="s">
        <v>613</v>
      </c>
      <c r="E769" s="41" t="n">
        <v>1</v>
      </c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98" t="n">
        <v>0.111319444444444</v>
      </c>
      <c r="S769" s="41" t="n">
        <v>58</v>
      </c>
      <c r="T769" s="122"/>
      <c r="U769" s="122"/>
      <c r="V769" s="41"/>
      <c r="W769" s="41"/>
      <c r="X769" s="41"/>
      <c r="Y769" s="41"/>
      <c r="Z769" s="41"/>
      <c r="AA769" s="41"/>
      <c r="AB769" s="41"/>
      <c r="AC769" s="41"/>
      <c r="AD769" s="41"/>
      <c r="AE769" s="41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</row>
    <row r="770" customFormat="false" ht="12.75" hidden="false" customHeight="false" outlineLevel="0" collapsed="false">
      <c r="A770" s="106" t="n">
        <v>752</v>
      </c>
      <c r="B770" s="126" t="s">
        <v>1204</v>
      </c>
      <c r="C770" s="126" t="n">
        <v>76</v>
      </c>
      <c r="D770" s="126" t="s">
        <v>288</v>
      </c>
      <c r="E770" s="41" t="n">
        <v>1</v>
      </c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98" t="n">
        <v>0.111909722222222</v>
      </c>
      <c r="S770" s="41" t="n">
        <v>61</v>
      </c>
      <c r="T770" s="41"/>
      <c r="U770" s="41"/>
      <c r="V770" s="41"/>
      <c r="W770" s="41"/>
      <c r="X770" s="41"/>
      <c r="Y770" s="41"/>
      <c r="Z770" s="41"/>
      <c r="AA770" s="41"/>
      <c r="AB770" s="41"/>
      <c r="AC770" s="41"/>
      <c r="AD770" s="41"/>
      <c r="AE770" s="41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</row>
    <row r="771" customFormat="false" ht="12.75" hidden="false" customHeight="false" outlineLevel="0" collapsed="false">
      <c r="A771" s="106" t="n">
        <v>753</v>
      </c>
      <c r="B771" s="126" t="s">
        <v>1205</v>
      </c>
      <c r="C771" s="126" t="n">
        <v>85</v>
      </c>
      <c r="D771" s="126" t="s">
        <v>421</v>
      </c>
      <c r="E771" s="41" t="n">
        <v>1</v>
      </c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98" t="n">
        <v>0.112314814814815</v>
      </c>
      <c r="S771" s="41" t="n">
        <v>64</v>
      </c>
      <c r="T771" s="41"/>
      <c r="U771" s="41"/>
      <c r="V771" s="41"/>
      <c r="W771" s="41"/>
      <c r="X771" s="41"/>
      <c r="Y771" s="41"/>
      <c r="Z771" s="41"/>
      <c r="AA771" s="41"/>
      <c r="AB771" s="41"/>
      <c r="AC771" s="41"/>
      <c r="AD771" s="41"/>
      <c r="AE771" s="41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</row>
    <row r="772" customFormat="false" ht="12.75" hidden="false" customHeight="false" outlineLevel="0" collapsed="false">
      <c r="A772" s="106" t="n">
        <v>754</v>
      </c>
      <c r="B772" s="120" t="s">
        <v>1206</v>
      </c>
      <c r="C772" s="120" t="n">
        <v>50</v>
      </c>
      <c r="D772" s="126"/>
      <c r="E772" s="122" t="n">
        <v>1</v>
      </c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98" t="n">
        <v>0.112997685185185</v>
      </c>
      <c r="S772" s="41" t="n">
        <v>67</v>
      </c>
      <c r="T772" s="122"/>
      <c r="U772" s="122"/>
      <c r="V772" s="41"/>
      <c r="W772" s="41"/>
      <c r="X772" s="41"/>
      <c r="Y772" s="41"/>
      <c r="Z772" s="41"/>
      <c r="AA772" s="41"/>
      <c r="AB772" s="41"/>
      <c r="AC772" s="41"/>
      <c r="AD772" s="41"/>
      <c r="AE772" s="41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</row>
    <row r="773" customFormat="false" ht="12.75" hidden="false" customHeight="false" outlineLevel="0" collapsed="false">
      <c r="A773" s="106" t="n">
        <v>755</v>
      </c>
      <c r="B773" s="126" t="s">
        <v>1207</v>
      </c>
      <c r="C773" s="126" t="n">
        <v>70</v>
      </c>
      <c r="D773" s="126"/>
      <c r="E773" s="41" t="n">
        <v>1</v>
      </c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98" t="n">
        <v>0.11318287037037</v>
      </c>
      <c r="S773" s="41" t="n">
        <v>71</v>
      </c>
      <c r="T773" s="41"/>
      <c r="U773" s="41"/>
      <c r="V773" s="41"/>
      <c r="W773" s="41"/>
      <c r="X773" s="41"/>
      <c r="Y773" s="41"/>
      <c r="Z773" s="41"/>
      <c r="AA773" s="41"/>
      <c r="AB773" s="41"/>
      <c r="AC773" s="41"/>
      <c r="AD773" s="41"/>
      <c r="AE773" s="41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</row>
    <row r="774" s="3" customFormat="true" ht="12.75" hidden="false" customHeight="false" outlineLevel="0" collapsed="false">
      <c r="A774" s="106" t="n">
        <v>756</v>
      </c>
      <c r="B774" s="126" t="s">
        <v>1208</v>
      </c>
      <c r="C774" s="126" t="n">
        <v>72</v>
      </c>
      <c r="D774" s="126" t="s">
        <v>167</v>
      </c>
      <c r="E774" s="41" t="n">
        <v>1</v>
      </c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98" t="n">
        <v>0.113206018518519</v>
      </c>
      <c r="S774" s="41" t="n">
        <v>72</v>
      </c>
      <c r="T774" s="41"/>
      <c r="U774" s="41"/>
      <c r="V774" s="41"/>
      <c r="W774" s="41"/>
      <c r="X774" s="41"/>
      <c r="Y774" s="41"/>
      <c r="Z774" s="41"/>
      <c r="AA774" s="41"/>
      <c r="AB774" s="41"/>
      <c r="AC774" s="41"/>
      <c r="AD774" s="41"/>
      <c r="AE774" s="41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</row>
    <row r="775" customFormat="false" ht="12.75" hidden="false" customHeight="false" outlineLevel="0" collapsed="false">
      <c r="A775" s="106" t="n">
        <v>757</v>
      </c>
      <c r="B775" s="126" t="s">
        <v>1209</v>
      </c>
      <c r="C775" s="126" t="n">
        <v>73</v>
      </c>
      <c r="D775" s="126" t="s">
        <v>288</v>
      </c>
      <c r="E775" s="41" t="n">
        <v>1</v>
      </c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98" t="n">
        <v>0.113796296296296</v>
      </c>
      <c r="S775" s="41" t="n">
        <v>76</v>
      </c>
      <c r="T775" s="41"/>
      <c r="U775" s="41"/>
      <c r="V775" s="41"/>
      <c r="W775" s="41"/>
      <c r="X775" s="41"/>
      <c r="Y775" s="41"/>
      <c r="Z775" s="41"/>
      <c r="AA775" s="41"/>
      <c r="AB775" s="41"/>
      <c r="AC775" s="41"/>
      <c r="AD775" s="41"/>
      <c r="AE775" s="41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</row>
    <row r="776" customFormat="false" ht="12.75" hidden="false" customHeight="false" outlineLevel="0" collapsed="false">
      <c r="A776" s="106" t="n">
        <v>758</v>
      </c>
      <c r="B776" s="126" t="s">
        <v>1210</v>
      </c>
      <c r="C776" s="126" t="n">
        <v>83</v>
      </c>
      <c r="D776" s="126" t="s">
        <v>167</v>
      </c>
      <c r="E776" s="41" t="n">
        <v>1</v>
      </c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98" t="n">
        <v>0.114479166666667</v>
      </c>
      <c r="S776" s="41" t="n">
        <v>81</v>
      </c>
      <c r="T776" s="41"/>
      <c r="U776" s="41"/>
      <c r="V776" s="41"/>
      <c r="W776" s="41"/>
      <c r="X776" s="41"/>
      <c r="Y776" s="41"/>
      <c r="Z776" s="41"/>
      <c r="AA776" s="41"/>
      <c r="AB776" s="41"/>
      <c r="AC776" s="41"/>
      <c r="AD776" s="41"/>
      <c r="AE776" s="41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</row>
    <row r="777" customFormat="false" ht="12.75" hidden="false" customHeight="false" outlineLevel="0" collapsed="false">
      <c r="A777" s="106" t="n">
        <v>759</v>
      </c>
      <c r="B777" s="126" t="s">
        <v>1211</v>
      </c>
      <c r="C777" s="126" t="n">
        <v>83</v>
      </c>
      <c r="D777" s="126" t="s">
        <v>133</v>
      </c>
      <c r="E777" s="41" t="n">
        <v>1</v>
      </c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98" t="n">
        <v>0.116331018518519</v>
      </c>
      <c r="S777" s="41" t="n">
        <v>90</v>
      </c>
      <c r="T777" s="41"/>
      <c r="U777" s="41"/>
      <c r="V777" s="41"/>
      <c r="W777" s="41"/>
      <c r="X777" s="41"/>
      <c r="Y777" s="41"/>
      <c r="Z777" s="41"/>
      <c r="AA777" s="41"/>
      <c r="AB777" s="41"/>
      <c r="AC777" s="41"/>
      <c r="AD777" s="41"/>
      <c r="AE777" s="41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  <c r="EI777" s="5"/>
      <c r="EJ777" s="5"/>
      <c r="EK777" s="5"/>
      <c r="EL777" s="5"/>
      <c r="EM777" s="5"/>
      <c r="EN777" s="5"/>
      <c r="EO777" s="5"/>
      <c r="EP777" s="5"/>
      <c r="EQ777" s="5"/>
      <c r="ER777" s="5"/>
      <c r="ES777" s="5"/>
      <c r="ET777" s="5"/>
      <c r="EU777" s="5"/>
      <c r="EV777" s="5"/>
      <c r="EW777" s="5"/>
      <c r="EX777" s="5"/>
      <c r="EY777" s="5"/>
      <c r="EZ777" s="5"/>
      <c r="FA777" s="5"/>
      <c r="FB777" s="5"/>
      <c r="FC777" s="5"/>
      <c r="FD777" s="5"/>
      <c r="FE777" s="5"/>
      <c r="FF777" s="5"/>
      <c r="FG777" s="5"/>
      <c r="FH777" s="5"/>
      <c r="FI777" s="5"/>
      <c r="FJ777" s="5"/>
      <c r="FK777" s="5"/>
      <c r="FL777" s="5"/>
      <c r="FM777" s="5"/>
      <c r="FN777" s="5"/>
      <c r="FO777" s="5"/>
      <c r="FP777" s="5"/>
      <c r="FQ777" s="5"/>
      <c r="FR777" s="5"/>
      <c r="FS777" s="5"/>
      <c r="FT777" s="5"/>
      <c r="FU777" s="5"/>
      <c r="FV777" s="5"/>
      <c r="FW777" s="5"/>
      <c r="FX777" s="5"/>
      <c r="FY777" s="5"/>
      <c r="FZ777" s="5"/>
      <c r="GA777" s="5"/>
      <c r="GB777" s="5"/>
      <c r="GC777" s="5"/>
      <c r="GD777" s="5"/>
      <c r="GE777" s="5"/>
      <c r="GF777" s="5"/>
      <c r="GG777" s="5"/>
      <c r="GH777" s="5"/>
      <c r="GI777" s="5"/>
      <c r="GJ777" s="5"/>
      <c r="GK777" s="5"/>
      <c r="GL777" s="5"/>
      <c r="GM777" s="5"/>
      <c r="GN777" s="5"/>
      <c r="GO777" s="5"/>
      <c r="GP777" s="5"/>
      <c r="GQ777" s="5"/>
      <c r="GR777" s="5"/>
      <c r="GS777" s="5"/>
      <c r="GT777" s="5"/>
      <c r="GU777" s="5"/>
      <c r="GV777" s="5"/>
      <c r="GW777" s="5"/>
    </row>
    <row r="778" s="1" customFormat="true" ht="12.75" hidden="false" customHeight="false" outlineLevel="0" collapsed="false">
      <c r="A778" s="106" t="n">
        <v>760</v>
      </c>
      <c r="B778" s="126" t="s">
        <v>1212</v>
      </c>
      <c r="C778" s="126" t="n">
        <v>59</v>
      </c>
      <c r="D778" s="126"/>
      <c r="E778" s="41" t="n">
        <v>1</v>
      </c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98" t="n">
        <v>0.117951388888889</v>
      </c>
      <c r="S778" s="41" t="n">
        <v>96</v>
      </c>
      <c r="T778" s="41"/>
      <c r="U778" s="41"/>
      <c r="V778" s="41"/>
      <c r="W778" s="41"/>
      <c r="X778" s="41"/>
      <c r="Y778" s="41"/>
      <c r="Z778" s="41"/>
      <c r="AA778" s="41"/>
      <c r="AB778" s="41"/>
      <c r="AC778" s="41"/>
      <c r="AD778" s="41"/>
      <c r="AE778" s="41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  <c r="GW778" s="5"/>
    </row>
    <row r="779" customFormat="false" ht="12.75" hidden="false" customHeight="false" outlineLevel="0" collapsed="false">
      <c r="A779" s="106" t="n">
        <v>761</v>
      </c>
      <c r="B779" s="126" t="s">
        <v>1213</v>
      </c>
      <c r="C779" s="126" t="n">
        <v>53</v>
      </c>
      <c r="D779" s="126" t="s">
        <v>1214</v>
      </c>
      <c r="E779" s="41" t="n">
        <v>1</v>
      </c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98" t="n">
        <v>0.1184375</v>
      </c>
      <c r="S779" s="41" t="n">
        <v>98</v>
      </c>
      <c r="T779" s="41"/>
      <c r="U779" s="41"/>
      <c r="V779" s="41"/>
      <c r="W779" s="41"/>
      <c r="X779" s="41"/>
      <c r="Y779" s="41"/>
      <c r="Z779" s="41"/>
      <c r="AA779" s="41"/>
      <c r="AB779" s="41"/>
      <c r="AC779" s="41"/>
      <c r="AD779" s="41"/>
      <c r="AE779" s="41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</row>
    <row r="780" customFormat="false" ht="12.75" hidden="false" customHeight="false" outlineLevel="0" collapsed="false">
      <c r="A780" s="106" t="n">
        <v>762</v>
      </c>
      <c r="B780" s="126" t="s">
        <v>1215</v>
      </c>
      <c r="C780" s="126" t="n">
        <v>80</v>
      </c>
      <c r="D780" s="126" t="s">
        <v>133</v>
      </c>
      <c r="E780" s="41" t="n">
        <v>1</v>
      </c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98" t="n">
        <v>0.119560185185185</v>
      </c>
      <c r="S780" s="41" t="n">
        <v>101</v>
      </c>
      <c r="T780" s="41"/>
      <c r="U780" s="41"/>
      <c r="V780" s="41"/>
      <c r="W780" s="41"/>
      <c r="X780" s="41"/>
      <c r="Y780" s="41"/>
      <c r="Z780" s="41"/>
      <c r="AA780" s="41"/>
      <c r="AB780" s="41"/>
      <c r="AC780" s="41"/>
      <c r="AD780" s="41"/>
      <c r="AE780" s="41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  <c r="GW780" s="5"/>
    </row>
    <row r="781" s="1" customFormat="true" ht="12.75" hidden="false" customHeight="false" outlineLevel="0" collapsed="false">
      <c r="A781" s="106" t="n">
        <v>763</v>
      </c>
      <c r="B781" s="126" t="s">
        <v>1216</v>
      </c>
      <c r="C781" s="126" t="n">
        <v>38</v>
      </c>
      <c r="D781" s="126" t="s">
        <v>1217</v>
      </c>
      <c r="E781" s="41" t="n">
        <v>1</v>
      </c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98" t="n">
        <v>0.120740740740741</v>
      </c>
      <c r="S781" s="41" t="n">
        <v>106</v>
      </c>
      <c r="T781" s="41"/>
      <c r="U781" s="41"/>
      <c r="V781" s="41"/>
      <c r="W781" s="41"/>
      <c r="X781" s="41"/>
      <c r="Y781" s="41"/>
      <c r="Z781" s="41"/>
      <c r="AA781" s="41"/>
      <c r="AB781" s="41"/>
      <c r="AC781" s="41"/>
      <c r="AD781" s="41"/>
      <c r="AE781" s="41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  <c r="GW781" s="5"/>
    </row>
    <row r="782" s="3" customFormat="true" ht="12.75" hidden="false" customHeight="false" outlineLevel="0" collapsed="false">
      <c r="A782" s="106" t="n">
        <v>764</v>
      </c>
      <c r="B782" s="126" t="s">
        <v>1218</v>
      </c>
      <c r="C782" s="126" t="n">
        <v>65</v>
      </c>
      <c r="D782" s="126" t="s">
        <v>328</v>
      </c>
      <c r="E782" s="41" t="n">
        <v>1</v>
      </c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98" t="n">
        <v>0.12130787037037</v>
      </c>
      <c r="S782" s="41" t="n">
        <v>109</v>
      </c>
      <c r="T782" s="41"/>
      <c r="U782" s="41"/>
      <c r="V782" s="41"/>
      <c r="W782" s="41"/>
      <c r="X782" s="41"/>
      <c r="Y782" s="41"/>
      <c r="Z782" s="41"/>
      <c r="AA782" s="41"/>
      <c r="AB782" s="41"/>
      <c r="AC782" s="41"/>
      <c r="AD782" s="41"/>
      <c r="AE782" s="41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</row>
    <row r="783" customFormat="false" ht="12.75" hidden="false" customHeight="false" outlineLevel="0" collapsed="false">
      <c r="A783" s="106" t="n">
        <v>765</v>
      </c>
      <c r="B783" s="126" t="s">
        <v>1219</v>
      </c>
      <c r="C783" s="126" t="n">
        <v>66</v>
      </c>
      <c r="D783" s="126"/>
      <c r="E783" s="41" t="n">
        <v>1</v>
      </c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98" t="n">
        <v>0.123773148148148</v>
      </c>
      <c r="S783" s="41" t="n">
        <v>116</v>
      </c>
      <c r="T783" s="41"/>
      <c r="U783" s="41"/>
      <c r="V783" s="41"/>
      <c r="W783" s="41"/>
      <c r="X783" s="41"/>
      <c r="Y783" s="41"/>
      <c r="Z783" s="41"/>
      <c r="AA783" s="41"/>
      <c r="AB783" s="41"/>
      <c r="AC783" s="41"/>
      <c r="AD783" s="41"/>
      <c r="AE783" s="41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</row>
    <row r="784" customFormat="false" ht="12.75" hidden="false" customHeight="false" outlineLevel="0" collapsed="false">
      <c r="A784" s="106" t="n">
        <v>766</v>
      </c>
      <c r="B784" s="126" t="s">
        <v>1220</v>
      </c>
      <c r="C784" s="126" t="n">
        <v>37</v>
      </c>
      <c r="D784" s="126" t="s">
        <v>294</v>
      </c>
      <c r="E784" s="41" t="n">
        <v>1</v>
      </c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98" t="n">
        <v>0.12630787037037</v>
      </c>
      <c r="S784" s="41" t="n">
        <v>121</v>
      </c>
      <c r="T784" s="41"/>
      <c r="U784" s="41"/>
      <c r="V784" s="41"/>
      <c r="W784" s="41"/>
      <c r="X784" s="41"/>
      <c r="Y784" s="41"/>
      <c r="Z784" s="41"/>
      <c r="AA784" s="41"/>
      <c r="AB784" s="41"/>
      <c r="AC784" s="41"/>
      <c r="AD784" s="41"/>
      <c r="AE784" s="41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</row>
    <row r="785" s="1" customFormat="true" ht="12.75" hidden="false" customHeight="false" outlineLevel="0" collapsed="false">
      <c r="A785" s="106" t="n">
        <v>767</v>
      </c>
      <c r="B785" s="126" t="s">
        <v>1221</v>
      </c>
      <c r="C785" s="126" t="n">
        <v>51</v>
      </c>
      <c r="D785" s="126"/>
      <c r="E785" s="41" t="n">
        <v>1</v>
      </c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98" t="n">
        <v>0.126967592592593</v>
      </c>
      <c r="S785" s="41" t="n">
        <v>124</v>
      </c>
      <c r="T785" s="41"/>
      <c r="U785" s="41"/>
      <c r="V785" s="41"/>
      <c r="W785" s="41"/>
      <c r="X785" s="41"/>
      <c r="Y785" s="41"/>
      <c r="Z785" s="41"/>
      <c r="AA785" s="41"/>
      <c r="AB785" s="41"/>
      <c r="AC785" s="41"/>
      <c r="AD785" s="41"/>
      <c r="AE785" s="41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</row>
    <row r="786" customFormat="false" ht="12.75" hidden="false" customHeight="false" outlineLevel="0" collapsed="false">
      <c r="A786" s="106" t="n">
        <v>768</v>
      </c>
      <c r="B786" s="126" t="s">
        <v>1222</v>
      </c>
      <c r="C786" s="126" t="n">
        <v>76</v>
      </c>
      <c r="D786" s="126"/>
      <c r="E786" s="41" t="n">
        <v>1</v>
      </c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98" t="n">
        <v>0.13255787037037</v>
      </c>
      <c r="S786" s="41" t="n">
        <v>132</v>
      </c>
      <c r="T786" s="41"/>
      <c r="U786" s="41"/>
      <c r="V786" s="41"/>
      <c r="W786" s="41"/>
      <c r="X786" s="41"/>
      <c r="Y786" s="41"/>
      <c r="Z786" s="41"/>
      <c r="AA786" s="41"/>
      <c r="AB786" s="41"/>
      <c r="AC786" s="41"/>
      <c r="AD786" s="41"/>
      <c r="AE786" s="41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  <c r="GW786" s="5"/>
    </row>
    <row r="787" s="1" customFormat="true" ht="12.75" hidden="false" customHeight="false" outlineLevel="0" collapsed="false">
      <c r="A787" s="106" t="n">
        <v>769</v>
      </c>
      <c r="B787" s="126" t="s">
        <v>1223</v>
      </c>
      <c r="C787" s="126" t="n">
        <v>88</v>
      </c>
      <c r="D787" s="126" t="s">
        <v>133</v>
      </c>
      <c r="E787" s="41" t="n">
        <v>1</v>
      </c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98" t="n">
        <v>0.136041666666667</v>
      </c>
      <c r="S787" s="41" t="n">
        <v>138</v>
      </c>
      <c r="T787" s="41"/>
      <c r="U787" s="41"/>
      <c r="V787" s="41"/>
      <c r="W787" s="41"/>
      <c r="X787" s="41"/>
      <c r="Y787" s="41"/>
      <c r="Z787" s="41"/>
      <c r="AA787" s="41"/>
      <c r="AB787" s="41"/>
      <c r="AC787" s="41"/>
      <c r="AD787" s="41"/>
      <c r="AE787" s="41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  <c r="EI787" s="5"/>
      <c r="EJ787" s="5"/>
      <c r="EK787" s="5"/>
      <c r="EL787" s="5"/>
      <c r="EM787" s="5"/>
      <c r="EN787" s="5"/>
      <c r="EO787" s="5"/>
      <c r="EP787" s="5"/>
      <c r="EQ787" s="5"/>
      <c r="ER787" s="5"/>
      <c r="ES787" s="5"/>
      <c r="ET787" s="5"/>
      <c r="EU787" s="5"/>
      <c r="EV787" s="5"/>
      <c r="EW787" s="5"/>
      <c r="EX787" s="5"/>
      <c r="EY787" s="5"/>
      <c r="EZ787" s="5"/>
      <c r="FA787" s="5"/>
      <c r="FB787" s="5"/>
      <c r="FC787" s="5"/>
      <c r="FD787" s="5"/>
      <c r="FE787" s="5"/>
      <c r="FF787" s="5"/>
      <c r="FG787" s="5"/>
      <c r="FH787" s="5"/>
      <c r="FI787" s="5"/>
      <c r="FJ787" s="5"/>
      <c r="FK787" s="5"/>
      <c r="FL787" s="5"/>
      <c r="FM787" s="5"/>
      <c r="FN787" s="5"/>
      <c r="FO787" s="5"/>
      <c r="FP787" s="5"/>
      <c r="FQ787" s="5"/>
      <c r="FR787" s="5"/>
      <c r="FS787" s="5"/>
      <c r="FT787" s="5"/>
      <c r="FU787" s="5"/>
      <c r="FV787" s="5"/>
      <c r="FW787" s="5"/>
      <c r="FX787" s="5"/>
      <c r="FY787" s="5"/>
      <c r="FZ787" s="5"/>
      <c r="GA787" s="5"/>
      <c r="GB787" s="5"/>
      <c r="GC787" s="5"/>
      <c r="GD787" s="5"/>
      <c r="GE787" s="5"/>
      <c r="GF787" s="5"/>
      <c r="GG787" s="5"/>
      <c r="GH787" s="5"/>
      <c r="GI787" s="5"/>
      <c r="GJ787" s="5"/>
      <c r="GK787" s="5"/>
      <c r="GL787" s="5"/>
      <c r="GM787" s="5"/>
      <c r="GN787" s="5"/>
      <c r="GO787" s="5"/>
      <c r="GP787" s="5"/>
      <c r="GQ787" s="5"/>
      <c r="GR787" s="5"/>
      <c r="GS787" s="5"/>
      <c r="GT787" s="5"/>
      <c r="GU787" s="5"/>
      <c r="GV787" s="5"/>
      <c r="GW787" s="5"/>
    </row>
    <row r="788" customFormat="false" ht="12.75" hidden="false" customHeight="false" outlineLevel="0" collapsed="false">
      <c r="A788" s="106" t="n">
        <v>770</v>
      </c>
      <c r="B788" s="126" t="s">
        <v>1224</v>
      </c>
      <c r="C788" s="126" t="n">
        <v>45</v>
      </c>
      <c r="D788" s="126" t="s">
        <v>53</v>
      </c>
      <c r="E788" s="41" t="n">
        <v>1</v>
      </c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98" t="n">
        <v>0.13650462962963</v>
      </c>
      <c r="S788" s="41" t="n">
        <v>139</v>
      </c>
      <c r="T788" s="41"/>
      <c r="U788" s="41"/>
      <c r="V788" s="41"/>
      <c r="W788" s="41"/>
      <c r="X788" s="41"/>
      <c r="Y788" s="41"/>
      <c r="Z788" s="41"/>
      <c r="AA788" s="41"/>
      <c r="AB788" s="41"/>
      <c r="AC788" s="41"/>
      <c r="AD788" s="41"/>
      <c r="AE788" s="41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  <c r="GW788" s="5"/>
    </row>
    <row r="789" s="1" customFormat="true" ht="12.75" hidden="false" customHeight="false" outlineLevel="0" collapsed="false">
      <c r="A789" s="106" t="n">
        <v>771</v>
      </c>
      <c r="B789" s="126" t="s">
        <v>1225</v>
      </c>
      <c r="C789" s="126" t="n">
        <v>70</v>
      </c>
      <c r="D789" s="126" t="s">
        <v>82</v>
      </c>
      <c r="E789" s="41" t="n">
        <v>1</v>
      </c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98" t="n">
        <v>0.140081018518519</v>
      </c>
      <c r="S789" s="41" t="n">
        <v>147</v>
      </c>
      <c r="T789" s="41"/>
      <c r="U789" s="41"/>
      <c r="V789" s="41"/>
      <c r="W789" s="41"/>
      <c r="X789" s="41"/>
      <c r="Y789" s="41"/>
      <c r="Z789" s="41"/>
      <c r="AA789" s="41"/>
      <c r="AB789" s="41"/>
      <c r="AC789" s="41"/>
      <c r="AD789" s="41"/>
      <c r="AE789" s="41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</row>
    <row r="790" customFormat="false" ht="12.75" hidden="false" customHeight="false" outlineLevel="0" collapsed="false">
      <c r="A790" s="106" t="n">
        <v>772</v>
      </c>
      <c r="B790" s="126" t="s">
        <v>1226</v>
      </c>
      <c r="C790" s="126" t="n">
        <v>88</v>
      </c>
      <c r="D790" s="126" t="s">
        <v>133</v>
      </c>
      <c r="E790" s="41" t="n">
        <v>1</v>
      </c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98" t="n">
        <v>0.142118055555556</v>
      </c>
      <c r="S790" s="41" t="n">
        <v>151</v>
      </c>
      <c r="T790" s="41"/>
      <c r="U790" s="41"/>
      <c r="V790" s="41"/>
      <c r="W790" s="41"/>
      <c r="X790" s="41"/>
      <c r="Y790" s="41"/>
      <c r="Z790" s="41"/>
      <c r="AA790" s="41"/>
      <c r="AB790" s="41"/>
      <c r="AC790" s="41"/>
      <c r="AD790" s="41"/>
      <c r="AE790" s="41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</row>
    <row r="791" customFormat="false" ht="12.75" hidden="false" customHeight="false" outlineLevel="0" collapsed="false">
      <c r="A791" s="106" t="n">
        <v>773</v>
      </c>
      <c r="B791" s="126" t="s">
        <v>1227</v>
      </c>
      <c r="C791" s="126" t="n">
        <v>74</v>
      </c>
      <c r="D791" s="126"/>
      <c r="E791" s="41" t="n">
        <v>1</v>
      </c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98" t="n">
        <v>0.146238425925926</v>
      </c>
      <c r="S791" s="41" t="n">
        <v>156</v>
      </c>
      <c r="T791" s="41"/>
      <c r="U791" s="41"/>
      <c r="V791" s="41"/>
      <c r="W791" s="41"/>
      <c r="X791" s="41"/>
      <c r="Y791" s="41"/>
      <c r="Z791" s="41"/>
      <c r="AA791" s="41"/>
      <c r="AB791" s="41"/>
      <c r="AC791" s="41"/>
      <c r="AD791" s="41"/>
      <c r="AE791" s="41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  <c r="GW791" s="5"/>
    </row>
    <row r="792" customFormat="false" ht="12.75" hidden="false" customHeight="false" outlineLevel="0" collapsed="false">
      <c r="A792" s="106" t="n">
        <v>774</v>
      </c>
      <c r="B792" s="126" t="s">
        <v>1228</v>
      </c>
      <c r="C792" s="126" t="n">
        <v>45</v>
      </c>
      <c r="D792" s="126" t="s">
        <v>1229</v>
      </c>
      <c r="E792" s="41" t="n">
        <v>1</v>
      </c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98" t="n">
        <v>0.150717592592593</v>
      </c>
      <c r="S792" s="41" t="n">
        <v>158</v>
      </c>
      <c r="T792" s="41"/>
      <c r="U792" s="41"/>
      <c r="V792" s="41"/>
      <c r="W792" s="41"/>
      <c r="X792" s="41"/>
      <c r="Y792" s="41"/>
      <c r="Z792" s="41"/>
      <c r="AA792" s="41"/>
      <c r="AB792" s="41"/>
      <c r="AC792" s="41"/>
      <c r="AD792" s="41"/>
      <c r="AE792" s="41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  <c r="GW792" s="5"/>
    </row>
    <row r="793" customFormat="false" ht="12.75" hidden="false" customHeight="false" outlineLevel="0" collapsed="false">
      <c r="A793" s="106" t="n">
        <v>775</v>
      </c>
      <c r="B793" s="126" t="s">
        <v>1230</v>
      </c>
      <c r="C793" s="126" t="n">
        <v>66</v>
      </c>
      <c r="D793" s="126"/>
      <c r="E793" s="41" t="n">
        <v>1</v>
      </c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98" t="n">
        <v>0.152893518518519</v>
      </c>
      <c r="S793" s="41" t="n">
        <v>159</v>
      </c>
      <c r="T793" s="41"/>
      <c r="U793" s="41"/>
      <c r="V793" s="41"/>
      <c r="W793" s="41"/>
      <c r="X793" s="41"/>
      <c r="Y793" s="41"/>
      <c r="Z793" s="41"/>
      <c r="AA793" s="41"/>
      <c r="AB793" s="41"/>
      <c r="AC793" s="41"/>
      <c r="AD793" s="41"/>
      <c r="AE793" s="41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</row>
    <row r="794" customFormat="false" ht="12.75" hidden="false" customHeight="false" outlineLevel="0" collapsed="false">
      <c r="A794" s="106" t="n">
        <v>776</v>
      </c>
      <c r="B794" s="120" t="s">
        <v>1231</v>
      </c>
      <c r="C794" s="120" t="n">
        <v>80</v>
      </c>
      <c r="D794" s="126" t="s">
        <v>128</v>
      </c>
      <c r="E794" s="122" t="n">
        <v>1</v>
      </c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3" t="n">
        <v>0.126643518518519</v>
      </c>
      <c r="U794" s="122" t="n">
        <v>2</v>
      </c>
      <c r="V794" s="41"/>
      <c r="W794" s="41"/>
      <c r="X794" s="41"/>
      <c r="Y794" s="41"/>
      <c r="Z794" s="41"/>
      <c r="AA794" s="41"/>
      <c r="AB794" s="41"/>
      <c r="AC794" s="41"/>
      <c r="AD794" s="41"/>
      <c r="AE794" s="41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  <c r="GW794" s="5"/>
    </row>
    <row r="795" s="1" customFormat="true" ht="12.75" hidden="false" customHeight="false" outlineLevel="0" collapsed="false">
      <c r="A795" s="106" t="n">
        <v>777</v>
      </c>
      <c r="B795" s="126" t="s">
        <v>1232</v>
      </c>
      <c r="C795" s="126" t="n">
        <v>68</v>
      </c>
      <c r="D795" s="126" t="s">
        <v>1233</v>
      </c>
      <c r="E795" s="41" t="n">
        <v>1</v>
      </c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98" t="n">
        <v>0.131782407407407</v>
      </c>
      <c r="U795" s="41" t="n">
        <v>9</v>
      </c>
      <c r="V795" s="41"/>
      <c r="W795" s="41"/>
      <c r="X795" s="41"/>
      <c r="Y795" s="41"/>
      <c r="Z795" s="41"/>
      <c r="AA795" s="41"/>
      <c r="AB795" s="41"/>
      <c r="AC795" s="41"/>
      <c r="AD795" s="41"/>
      <c r="AE795" s="41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  <c r="GW795" s="5"/>
    </row>
    <row r="796" customFormat="false" ht="12.75" hidden="false" customHeight="false" outlineLevel="0" collapsed="false">
      <c r="A796" s="106" t="n">
        <v>778</v>
      </c>
      <c r="B796" s="126" t="s">
        <v>1234</v>
      </c>
      <c r="C796" s="126" t="n">
        <v>80</v>
      </c>
      <c r="D796" s="126" t="s">
        <v>95</v>
      </c>
      <c r="E796" s="41" t="n">
        <v>1</v>
      </c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98" t="n">
        <v>0.138090277777778</v>
      </c>
      <c r="U796" s="41" t="n">
        <v>14</v>
      </c>
      <c r="V796" s="41"/>
      <c r="W796" s="41"/>
      <c r="X796" s="41"/>
      <c r="Y796" s="41"/>
      <c r="Z796" s="41"/>
      <c r="AA796" s="41"/>
      <c r="AB796" s="41"/>
      <c r="AC796" s="41"/>
      <c r="AD796" s="41"/>
      <c r="AE796" s="41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</row>
    <row r="797" customFormat="false" ht="12.75" hidden="false" customHeight="false" outlineLevel="0" collapsed="false">
      <c r="A797" s="106" t="n">
        <v>779</v>
      </c>
      <c r="B797" s="126" t="s">
        <v>1235</v>
      </c>
      <c r="C797" s="126" t="n">
        <v>82</v>
      </c>
      <c r="D797" s="126" t="s">
        <v>196</v>
      </c>
      <c r="E797" s="41" t="n">
        <v>1</v>
      </c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98" t="n">
        <v>0.139409722222222</v>
      </c>
      <c r="U797" s="41" t="n">
        <v>16</v>
      </c>
      <c r="V797" s="41"/>
      <c r="W797" s="41"/>
      <c r="X797" s="41"/>
      <c r="Y797" s="41"/>
      <c r="Z797" s="41"/>
      <c r="AA797" s="41"/>
      <c r="AB797" s="41"/>
      <c r="AC797" s="41"/>
      <c r="AD797" s="41"/>
      <c r="AE797" s="41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  <c r="GW797" s="5"/>
    </row>
    <row r="798" customFormat="false" ht="12.75" hidden="false" customHeight="false" outlineLevel="0" collapsed="false">
      <c r="A798" s="106" t="n">
        <v>780</v>
      </c>
      <c r="B798" s="126" t="s">
        <v>1236</v>
      </c>
      <c r="C798" s="126" t="n">
        <v>69</v>
      </c>
      <c r="D798" s="126" t="s">
        <v>45</v>
      </c>
      <c r="E798" s="41" t="n">
        <v>1</v>
      </c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98" t="n">
        <v>0.140231481481481</v>
      </c>
      <c r="U798" s="41" t="n">
        <v>19</v>
      </c>
      <c r="V798" s="41"/>
      <c r="W798" s="41"/>
      <c r="X798" s="41"/>
      <c r="Y798" s="41"/>
      <c r="Z798" s="41"/>
      <c r="AA798" s="41"/>
      <c r="AB798" s="41"/>
      <c r="AC798" s="41"/>
      <c r="AD798" s="41"/>
      <c r="AE798" s="41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  <c r="EV798" s="5"/>
      <c r="EW798" s="5"/>
      <c r="EX798" s="5"/>
      <c r="EY798" s="5"/>
      <c r="EZ798" s="5"/>
      <c r="FA798" s="5"/>
      <c r="FB798" s="5"/>
      <c r="FC798" s="5"/>
      <c r="FD798" s="5"/>
      <c r="FE798" s="5"/>
      <c r="FF798" s="5"/>
      <c r="FG798" s="5"/>
      <c r="FH798" s="5"/>
      <c r="FI798" s="5"/>
      <c r="FJ798" s="5"/>
      <c r="FK798" s="5"/>
      <c r="FL798" s="5"/>
      <c r="FM798" s="5"/>
      <c r="FN798" s="5"/>
      <c r="FO798" s="5"/>
      <c r="FP798" s="5"/>
      <c r="FQ798" s="5"/>
      <c r="FR798" s="5"/>
      <c r="FS798" s="5"/>
      <c r="FT798" s="5"/>
      <c r="FU798" s="5"/>
      <c r="FV798" s="5"/>
      <c r="FW798" s="5"/>
      <c r="FX798" s="5"/>
      <c r="FY798" s="5"/>
      <c r="FZ798" s="5"/>
      <c r="GA798" s="5"/>
      <c r="GB798" s="5"/>
      <c r="GC798" s="5"/>
      <c r="GD798" s="5"/>
      <c r="GE798" s="5"/>
      <c r="GF798" s="5"/>
      <c r="GG798" s="5"/>
      <c r="GH798" s="5"/>
      <c r="GI798" s="5"/>
      <c r="GJ798" s="5"/>
      <c r="GK798" s="5"/>
      <c r="GL798" s="5"/>
      <c r="GM798" s="5"/>
      <c r="GN798" s="5"/>
      <c r="GO798" s="5"/>
      <c r="GP798" s="5"/>
      <c r="GQ798" s="5"/>
      <c r="GR798" s="5"/>
      <c r="GS798" s="5"/>
      <c r="GT798" s="5"/>
      <c r="GU798" s="5"/>
      <c r="GV798" s="5"/>
      <c r="GW798" s="5"/>
    </row>
    <row r="799" customFormat="false" ht="12.75" hidden="false" customHeight="false" outlineLevel="0" collapsed="false">
      <c r="A799" s="106" t="n">
        <v>781</v>
      </c>
      <c r="B799" s="120" t="s">
        <v>1237</v>
      </c>
      <c r="C799" s="120" t="n">
        <v>70</v>
      </c>
      <c r="D799" s="126" t="s">
        <v>437</v>
      </c>
      <c r="E799" s="122" t="n">
        <v>1</v>
      </c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3" t="n">
        <v>0.141400462962963</v>
      </c>
      <c r="U799" s="122" t="n">
        <v>22</v>
      </c>
      <c r="V799" s="41"/>
      <c r="W799" s="41"/>
      <c r="X799" s="41"/>
      <c r="Y799" s="41"/>
      <c r="Z799" s="41"/>
      <c r="AA799" s="41"/>
      <c r="AB799" s="41"/>
      <c r="AC799" s="41"/>
      <c r="AD799" s="41"/>
      <c r="AE799" s="41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  <c r="GW799" s="5"/>
    </row>
    <row r="800" customFormat="false" ht="12.75" hidden="false" customHeight="false" outlineLevel="0" collapsed="false">
      <c r="A800" s="106" t="n">
        <v>782</v>
      </c>
      <c r="B800" s="126" t="s">
        <v>1238</v>
      </c>
      <c r="C800" s="126" t="n">
        <v>71</v>
      </c>
      <c r="D800" s="126" t="s">
        <v>1239</v>
      </c>
      <c r="E800" s="41" t="n">
        <v>1</v>
      </c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98" t="n">
        <v>0.142280092592593</v>
      </c>
      <c r="U800" s="41" t="n">
        <v>25</v>
      </c>
      <c r="V800" s="41"/>
      <c r="W800" s="41"/>
      <c r="X800" s="41"/>
      <c r="Y800" s="41"/>
      <c r="Z800" s="41"/>
      <c r="AA800" s="41"/>
      <c r="AB800" s="41"/>
      <c r="AC800" s="41"/>
      <c r="AD800" s="41"/>
      <c r="AE800" s="41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</row>
    <row r="801" customFormat="false" ht="12.75" hidden="false" customHeight="false" outlineLevel="0" collapsed="false">
      <c r="A801" s="106" t="n">
        <v>783</v>
      </c>
      <c r="B801" s="126" t="s">
        <v>1240</v>
      </c>
      <c r="C801" s="126" t="n">
        <v>49</v>
      </c>
      <c r="D801" s="126" t="s">
        <v>1241</v>
      </c>
      <c r="E801" s="41" t="n">
        <v>1</v>
      </c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98" t="n">
        <v>0.14244212962963</v>
      </c>
      <c r="U801" s="41" t="n">
        <v>26</v>
      </c>
      <c r="V801" s="41"/>
      <c r="W801" s="41"/>
      <c r="X801" s="41"/>
      <c r="Y801" s="41"/>
      <c r="Z801" s="41"/>
      <c r="AA801" s="41"/>
      <c r="AB801" s="41"/>
      <c r="AC801" s="41"/>
      <c r="AD801" s="41"/>
      <c r="AE801" s="41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</row>
    <row r="802" s="1" customFormat="true" ht="12.75" hidden="false" customHeight="false" outlineLevel="0" collapsed="false">
      <c r="A802" s="106" t="n">
        <v>784</v>
      </c>
      <c r="B802" s="126" t="s">
        <v>1242</v>
      </c>
      <c r="C802" s="126" t="n">
        <v>49</v>
      </c>
      <c r="D802" s="126" t="s">
        <v>115</v>
      </c>
      <c r="E802" s="41" t="n">
        <v>1</v>
      </c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98" t="n">
        <v>0.142488425925926</v>
      </c>
      <c r="U802" s="41" t="n">
        <v>27</v>
      </c>
      <c r="V802" s="41"/>
      <c r="W802" s="41"/>
      <c r="X802" s="41"/>
      <c r="Y802" s="41"/>
      <c r="Z802" s="41"/>
      <c r="AA802" s="41"/>
      <c r="AB802" s="41"/>
      <c r="AC802" s="41"/>
      <c r="AD802" s="41"/>
      <c r="AE802" s="41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</row>
    <row r="803" customFormat="false" ht="12.75" hidden="false" customHeight="false" outlineLevel="0" collapsed="false">
      <c r="A803" s="106" t="n">
        <v>785</v>
      </c>
      <c r="B803" s="126" t="s">
        <v>1243</v>
      </c>
      <c r="C803" s="126" t="n">
        <v>70</v>
      </c>
      <c r="D803" s="126" t="s">
        <v>45</v>
      </c>
      <c r="E803" s="41" t="n">
        <v>1</v>
      </c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98" t="n">
        <v>0.150011574074074</v>
      </c>
      <c r="U803" s="41" t="n">
        <v>34</v>
      </c>
      <c r="V803" s="41"/>
      <c r="W803" s="41"/>
      <c r="X803" s="41"/>
      <c r="Y803" s="41"/>
      <c r="Z803" s="41"/>
      <c r="AA803" s="41"/>
      <c r="AB803" s="41"/>
      <c r="AC803" s="41"/>
      <c r="AD803" s="41"/>
      <c r="AE803" s="41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  <c r="GW803" s="5"/>
    </row>
    <row r="804" s="1" customFormat="true" ht="12.75" hidden="false" customHeight="false" outlineLevel="0" collapsed="false">
      <c r="A804" s="106" t="n">
        <v>786</v>
      </c>
      <c r="B804" s="126" t="s">
        <v>1244</v>
      </c>
      <c r="C804" s="126" t="n">
        <v>75</v>
      </c>
      <c r="D804" s="126" t="s">
        <v>705</v>
      </c>
      <c r="E804" s="41" t="n">
        <v>1</v>
      </c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98" t="n">
        <v>0.154768518518519</v>
      </c>
      <c r="U804" s="41" t="n">
        <v>43</v>
      </c>
      <c r="V804" s="41"/>
      <c r="W804" s="41"/>
      <c r="X804" s="41"/>
      <c r="Y804" s="41"/>
      <c r="Z804" s="41"/>
      <c r="AA804" s="41"/>
      <c r="AB804" s="41"/>
      <c r="AC804" s="41"/>
      <c r="AD804" s="41"/>
      <c r="AE804" s="41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  <c r="GW804" s="5"/>
    </row>
    <row r="805" customFormat="false" ht="12.75" hidden="false" customHeight="false" outlineLevel="0" collapsed="false">
      <c r="A805" s="106" t="n">
        <v>787</v>
      </c>
      <c r="B805" s="126" t="s">
        <v>1245</v>
      </c>
      <c r="C805" s="126" t="n">
        <v>74</v>
      </c>
      <c r="D805" s="126" t="s">
        <v>113</v>
      </c>
      <c r="E805" s="41" t="n">
        <v>1</v>
      </c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98" t="n">
        <v>0.157662037037037</v>
      </c>
      <c r="U805" s="41" t="n">
        <v>49</v>
      </c>
      <c r="V805" s="41"/>
      <c r="W805" s="41"/>
      <c r="X805" s="41"/>
      <c r="Y805" s="41"/>
      <c r="Z805" s="41"/>
      <c r="AA805" s="41"/>
      <c r="AB805" s="41"/>
      <c r="AC805" s="41"/>
      <c r="AD805" s="41"/>
      <c r="AE805" s="41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</row>
    <row r="806" s="3" customFormat="true" ht="12.75" hidden="false" customHeight="false" outlineLevel="0" collapsed="false">
      <c r="A806" s="106" t="n">
        <v>788</v>
      </c>
      <c r="B806" s="126" t="s">
        <v>1246</v>
      </c>
      <c r="C806" s="126" t="n">
        <v>54</v>
      </c>
      <c r="D806" s="126" t="s">
        <v>1247</v>
      </c>
      <c r="E806" s="41" t="n">
        <v>1</v>
      </c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98" t="n">
        <v>0.157719907407407</v>
      </c>
      <c r="U806" s="41" t="n">
        <v>50</v>
      </c>
      <c r="V806" s="41"/>
      <c r="W806" s="41"/>
      <c r="X806" s="41"/>
      <c r="Y806" s="41"/>
      <c r="Z806" s="41"/>
      <c r="AA806" s="41"/>
      <c r="AB806" s="41"/>
      <c r="AC806" s="41"/>
      <c r="AD806" s="41"/>
      <c r="AE806" s="41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  <c r="GW806" s="5"/>
    </row>
    <row r="807" customFormat="false" ht="12.75" hidden="false" customHeight="false" outlineLevel="0" collapsed="false">
      <c r="A807" s="106" t="n">
        <v>789</v>
      </c>
      <c r="B807" s="126" t="s">
        <v>1248</v>
      </c>
      <c r="C807" s="126" t="n">
        <v>60</v>
      </c>
      <c r="D807" s="126" t="s">
        <v>45</v>
      </c>
      <c r="E807" s="41" t="n">
        <v>1</v>
      </c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98" t="n">
        <v>0.161643518518519</v>
      </c>
      <c r="U807" s="41" t="n">
        <v>56</v>
      </c>
      <c r="V807" s="41"/>
      <c r="W807" s="41"/>
      <c r="X807" s="41"/>
      <c r="Y807" s="41"/>
      <c r="Z807" s="41"/>
      <c r="AA807" s="41"/>
      <c r="AB807" s="41"/>
      <c r="AC807" s="41"/>
      <c r="AD807" s="41"/>
      <c r="AE807" s="41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  <c r="GW807" s="5"/>
    </row>
    <row r="808" customFormat="false" ht="12.75" hidden="false" customHeight="false" outlineLevel="0" collapsed="false">
      <c r="A808" s="106" t="n">
        <v>790</v>
      </c>
      <c r="B808" s="126" t="s">
        <v>1249</v>
      </c>
      <c r="C808" s="126" t="n">
        <v>56</v>
      </c>
      <c r="D808" s="126" t="s">
        <v>45</v>
      </c>
      <c r="E808" s="41" t="n">
        <v>1</v>
      </c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98" t="n">
        <v>0.1628125</v>
      </c>
      <c r="U808" s="41" t="n">
        <v>61</v>
      </c>
      <c r="V808" s="41"/>
      <c r="W808" s="41"/>
      <c r="X808" s="41"/>
      <c r="Y808" s="41"/>
      <c r="Z808" s="41"/>
      <c r="AA808" s="41"/>
      <c r="AB808" s="41"/>
      <c r="AC808" s="41"/>
      <c r="AD808" s="41"/>
      <c r="AE808" s="41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</row>
    <row r="809" customFormat="false" ht="12.75" hidden="false" customHeight="false" outlineLevel="0" collapsed="false">
      <c r="A809" s="106" t="n">
        <v>791</v>
      </c>
      <c r="B809" s="126" t="s">
        <v>1250</v>
      </c>
      <c r="C809" s="126" t="n">
        <v>67</v>
      </c>
      <c r="D809" s="126" t="s">
        <v>461</v>
      </c>
      <c r="E809" s="41" t="n">
        <v>1</v>
      </c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98" t="n">
        <v>0.171331018518519</v>
      </c>
      <c r="U809" s="41" t="n">
        <v>68</v>
      </c>
      <c r="V809" s="41"/>
      <c r="W809" s="41"/>
      <c r="X809" s="41"/>
      <c r="Y809" s="41"/>
      <c r="Z809" s="41"/>
      <c r="AA809" s="41"/>
      <c r="AB809" s="41"/>
      <c r="AC809" s="41"/>
      <c r="AD809" s="41"/>
      <c r="AE809" s="41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  <c r="GW809" s="5"/>
    </row>
    <row r="810" customFormat="false" ht="12.75" hidden="false" customHeight="false" outlineLevel="0" collapsed="false">
      <c r="A810" s="106" t="n">
        <v>792</v>
      </c>
      <c r="B810" s="126" t="s">
        <v>1251</v>
      </c>
      <c r="C810" s="126" t="n">
        <v>70</v>
      </c>
      <c r="D810" s="126" t="s">
        <v>45</v>
      </c>
      <c r="E810" s="41" t="n">
        <v>1</v>
      </c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98" t="n">
        <v>0.171782407407407</v>
      </c>
      <c r="U810" s="41" t="n">
        <v>69</v>
      </c>
      <c r="V810" s="41"/>
      <c r="W810" s="41"/>
      <c r="X810" s="41"/>
      <c r="Y810" s="41"/>
      <c r="Z810" s="41"/>
      <c r="AA810" s="41"/>
      <c r="AB810" s="41"/>
      <c r="AC810" s="41"/>
      <c r="AD810" s="41"/>
      <c r="AE810" s="41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  <c r="GW810" s="5"/>
    </row>
    <row r="811" customFormat="false" ht="12.75" hidden="false" customHeight="false" outlineLevel="0" collapsed="false">
      <c r="A811" s="106" t="n">
        <v>793</v>
      </c>
      <c r="B811" s="126" t="s">
        <v>1252</v>
      </c>
      <c r="C811" s="126" t="n">
        <v>81</v>
      </c>
      <c r="D811" s="126" t="s">
        <v>45</v>
      </c>
      <c r="E811" s="41" t="n">
        <v>1</v>
      </c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98" t="n">
        <v>0.173935185185185</v>
      </c>
      <c r="U811" s="41" t="n">
        <v>73</v>
      </c>
      <c r="V811" s="41"/>
      <c r="W811" s="41"/>
      <c r="X811" s="41"/>
      <c r="Y811" s="41"/>
      <c r="Z811" s="41"/>
      <c r="AA811" s="41"/>
      <c r="AB811" s="41"/>
      <c r="AC811" s="41"/>
      <c r="AD811" s="41"/>
      <c r="AE811" s="41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</row>
    <row r="812" customFormat="false" ht="12.75" hidden="false" customHeight="false" outlineLevel="0" collapsed="false">
      <c r="A812" s="106" t="n">
        <v>794</v>
      </c>
      <c r="B812" s="126" t="s">
        <v>1253</v>
      </c>
      <c r="C812" s="126" t="n">
        <v>51</v>
      </c>
      <c r="D812" s="126" t="s">
        <v>1254</v>
      </c>
      <c r="E812" s="41" t="n">
        <v>1</v>
      </c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98" t="n">
        <v>0.179178240740741</v>
      </c>
      <c r="U812" s="41" t="n">
        <v>84</v>
      </c>
      <c r="V812" s="41"/>
      <c r="W812" s="41"/>
      <c r="X812" s="41"/>
      <c r="Y812" s="41"/>
      <c r="Z812" s="41"/>
      <c r="AA812" s="41"/>
      <c r="AB812" s="41"/>
      <c r="AC812" s="41"/>
      <c r="AD812" s="41"/>
      <c r="AE812" s="41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  <c r="GW812" s="5"/>
    </row>
    <row r="813" s="1" customFormat="true" ht="12.75" hidden="false" customHeight="false" outlineLevel="0" collapsed="false">
      <c r="A813" s="106" t="n">
        <v>795</v>
      </c>
      <c r="B813" s="126" t="s">
        <v>1255</v>
      </c>
      <c r="C813" s="126" t="n">
        <v>79</v>
      </c>
      <c r="D813" s="126" t="s">
        <v>45</v>
      </c>
      <c r="E813" s="41" t="n">
        <v>1</v>
      </c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98" t="n">
        <v>0.186689814814815</v>
      </c>
      <c r="U813" s="41" t="n">
        <v>85</v>
      </c>
      <c r="V813" s="41"/>
      <c r="W813" s="41"/>
      <c r="X813" s="41"/>
      <c r="Y813" s="41"/>
      <c r="Z813" s="41"/>
      <c r="AA813" s="41"/>
      <c r="AB813" s="41"/>
      <c r="AC813" s="41"/>
      <c r="AD813" s="41"/>
      <c r="AE813" s="41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  <c r="GW813" s="5"/>
    </row>
    <row r="814" s="1" customFormat="true" ht="12.75" hidden="false" customHeight="false" outlineLevel="0" collapsed="false">
      <c r="A814" s="106" t="n">
        <v>796</v>
      </c>
      <c r="B814" s="126" t="s">
        <v>1256</v>
      </c>
      <c r="C814" s="126" t="n">
        <v>73</v>
      </c>
      <c r="D814" s="126" t="s">
        <v>78</v>
      </c>
      <c r="E814" s="41" t="n">
        <v>1</v>
      </c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98" t="n">
        <v>0.188506944444444</v>
      </c>
      <c r="U814" s="41" t="n">
        <v>88</v>
      </c>
      <c r="V814" s="41"/>
      <c r="W814" s="41"/>
      <c r="X814" s="41"/>
      <c r="Y814" s="41"/>
      <c r="Z814" s="41"/>
      <c r="AA814" s="41"/>
      <c r="AB814" s="41"/>
      <c r="AC814" s="41"/>
      <c r="AD814" s="41"/>
      <c r="AE814" s="41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  <c r="GW814" s="5"/>
    </row>
    <row r="815" customFormat="false" ht="12.75" hidden="false" customHeight="false" outlineLevel="0" collapsed="false">
      <c r="A815" s="106" t="n">
        <v>797</v>
      </c>
      <c r="B815" s="126" t="s">
        <v>1257</v>
      </c>
      <c r="C815" s="126" t="n">
        <v>56</v>
      </c>
      <c r="D815" s="126" t="s">
        <v>45</v>
      </c>
      <c r="E815" s="41" t="n">
        <v>1</v>
      </c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98" t="n">
        <v>0.191747685185185</v>
      </c>
      <c r="U815" s="41" t="n">
        <v>89</v>
      </c>
      <c r="V815" s="41"/>
      <c r="W815" s="41"/>
      <c r="X815" s="41"/>
      <c r="Y815" s="41"/>
      <c r="Z815" s="41"/>
      <c r="AA815" s="41"/>
      <c r="AB815" s="41"/>
      <c r="AC815" s="41"/>
      <c r="AD815" s="41"/>
      <c r="AE815" s="41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  <c r="GW815" s="5"/>
    </row>
    <row r="816" customFormat="false" ht="12.75" hidden="false" customHeight="false" outlineLevel="0" collapsed="false">
      <c r="A816" s="106" t="n">
        <v>798</v>
      </c>
      <c r="B816" s="126" t="s">
        <v>1258</v>
      </c>
      <c r="C816" s="126" t="n">
        <v>76</v>
      </c>
      <c r="D816" s="126" t="s">
        <v>1254</v>
      </c>
      <c r="E816" s="41" t="n">
        <v>1</v>
      </c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98" t="n">
        <v>0.201828703703704</v>
      </c>
      <c r="U816" s="41" t="n">
        <v>92</v>
      </c>
      <c r="V816" s="41"/>
      <c r="W816" s="41"/>
      <c r="X816" s="41"/>
      <c r="Y816" s="41"/>
      <c r="Z816" s="41"/>
      <c r="AA816" s="41"/>
      <c r="AB816" s="41"/>
      <c r="AC816" s="41"/>
      <c r="AD816" s="41"/>
      <c r="AE816" s="41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</row>
    <row r="817" customFormat="false" ht="12.75" hidden="false" customHeight="false" outlineLevel="0" collapsed="false">
      <c r="A817" s="106" t="n">
        <v>799</v>
      </c>
      <c r="B817" s="120" t="s">
        <v>908</v>
      </c>
      <c r="C817" s="120" t="n">
        <v>73</v>
      </c>
      <c r="D817" s="126" t="s">
        <v>1259</v>
      </c>
      <c r="E817" s="122" t="n">
        <v>1</v>
      </c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5" t="n">
        <v>0.129143518518519</v>
      </c>
      <c r="W817" s="122" t="n">
        <v>5</v>
      </c>
      <c r="X817" s="41"/>
      <c r="Y817" s="41"/>
      <c r="Z817" s="41"/>
      <c r="AA817" s="41"/>
      <c r="AB817" s="41"/>
      <c r="AC817" s="41"/>
      <c r="AD817" s="41"/>
      <c r="AE817" s="41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</row>
    <row r="818" s="1" customFormat="true" ht="12.75" hidden="false" customHeight="false" outlineLevel="0" collapsed="false">
      <c r="A818" s="106" t="n">
        <v>800</v>
      </c>
      <c r="B818" s="120" t="s">
        <v>1260</v>
      </c>
      <c r="C818" s="120" t="n">
        <v>66</v>
      </c>
      <c r="D818" s="126" t="s">
        <v>1261</v>
      </c>
      <c r="E818" s="122" t="n">
        <v>1</v>
      </c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5" t="n">
        <v>0.131134259259259</v>
      </c>
      <c r="W818" s="122" t="n">
        <v>11</v>
      </c>
      <c r="X818" s="41"/>
      <c r="Y818" s="41"/>
      <c r="Z818" s="41"/>
      <c r="AA818" s="41"/>
      <c r="AB818" s="41"/>
      <c r="AC818" s="41"/>
      <c r="AD818" s="41"/>
      <c r="AE818" s="41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</row>
    <row r="819" customFormat="false" ht="12.75" hidden="false" customHeight="false" outlineLevel="0" collapsed="false">
      <c r="A819" s="106" t="n">
        <v>801</v>
      </c>
      <c r="B819" s="120" t="s">
        <v>1262</v>
      </c>
      <c r="C819" s="120" t="n">
        <v>80</v>
      </c>
      <c r="D819" s="126" t="s">
        <v>390</v>
      </c>
      <c r="E819" s="122" t="n">
        <v>1</v>
      </c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5" t="n">
        <v>0.134085648148148</v>
      </c>
      <c r="W819" s="122" t="n">
        <v>14</v>
      </c>
      <c r="X819" s="41"/>
      <c r="Y819" s="41"/>
      <c r="Z819" s="41"/>
      <c r="AA819" s="41"/>
      <c r="AB819" s="41"/>
      <c r="AC819" s="41"/>
      <c r="AD819" s="41"/>
      <c r="AE819" s="41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</row>
    <row r="820" customFormat="false" ht="12.75" hidden="false" customHeight="false" outlineLevel="0" collapsed="false">
      <c r="A820" s="106" t="n">
        <v>802</v>
      </c>
      <c r="B820" s="120" t="s">
        <v>1263</v>
      </c>
      <c r="C820" s="120" t="n">
        <v>59</v>
      </c>
      <c r="D820" s="126" t="s">
        <v>625</v>
      </c>
      <c r="E820" s="122" t="n">
        <v>1</v>
      </c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5" t="n">
        <v>0.134085648148148</v>
      </c>
      <c r="W820" s="122" t="n">
        <v>15</v>
      </c>
      <c r="X820" s="41"/>
      <c r="Y820" s="41"/>
      <c r="Z820" s="41"/>
      <c r="AA820" s="41"/>
      <c r="AB820" s="41"/>
      <c r="AC820" s="41"/>
      <c r="AD820" s="41"/>
      <c r="AE820" s="41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</row>
    <row r="821" s="1" customFormat="true" ht="12.75" hidden="false" customHeight="false" outlineLevel="0" collapsed="false">
      <c r="A821" s="106" t="n">
        <v>803</v>
      </c>
      <c r="B821" s="120" t="s">
        <v>1264</v>
      </c>
      <c r="C821" s="120" t="n">
        <v>60</v>
      </c>
      <c r="D821" s="126"/>
      <c r="E821" s="122" t="n">
        <v>1</v>
      </c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5" t="n">
        <v>0.135439814814815</v>
      </c>
      <c r="W821" s="122" t="n">
        <v>19</v>
      </c>
      <c r="X821" s="41"/>
      <c r="Y821" s="41"/>
      <c r="Z821" s="41"/>
      <c r="AA821" s="41"/>
      <c r="AB821" s="41"/>
      <c r="AC821" s="41"/>
      <c r="AD821" s="41"/>
      <c r="AE821" s="41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</row>
    <row r="822" customFormat="false" ht="12.75" hidden="false" customHeight="false" outlineLevel="0" collapsed="false">
      <c r="A822" s="106" t="n">
        <v>804</v>
      </c>
      <c r="B822" s="120" t="s">
        <v>1265</v>
      </c>
      <c r="C822" s="120" t="n">
        <v>79</v>
      </c>
      <c r="D822" s="126"/>
      <c r="E822" s="122" t="n">
        <v>1</v>
      </c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5" t="n">
        <v>0.143402777777778</v>
      </c>
      <c r="W822" s="122" t="n">
        <v>38</v>
      </c>
      <c r="X822" s="41"/>
      <c r="Y822" s="41"/>
      <c r="Z822" s="41"/>
      <c r="AA822" s="41"/>
      <c r="AB822" s="41"/>
      <c r="AC822" s="41"/>
      <c r="AD822" s="41"/>
      <c r="AE822" s="41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</row>
    <row r="823" customFormat="false" ht="12.75" hidden="false" customHeight="false" outlineLevel="0" collapsed="false">
      <c r="A823" s="106" t="n">
        <v>805</v>
      </c>
      <c r="B823" s="120" t="s">
        <v>1266</v>
      </c>
      <c r="C823" s="120" t="n">
        <v>62</v>
      </c>
      <c r="D823" s="126" t="s">
        <v>625</v>
      </c>
      <c r="E823" s="122" t="n">
        <v>1</v>
      </c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5" t="n">
        <v>0.143518518518519</v>
      </c>
      <c r="W823" s="122" t="n">
        <v>41</v>
      </c>
      <c r="X823" s="41"/>
      <c r="Y823" s="41"/>
      <c r="Z823" s="41"/>
      <c r="AA823" s="41"/>
      <c r="AB823" s="41"/>
      <c r="AC823" s="41"/>
      <c r="AD823" s="41"/>
      <c r="AE823" s="41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</row>
    <row r="824" s="1" customFormat="true" ht="12.75" hidden="false" customHeight="false" outlineLevel="0" collapsed="false">
      <c r="A824" s="106" t="n">
        <v>806</v>
      </c>
      <c r="B824" s="120" t="s">
        <v>1267</v>
      </c>
      <c r="C824" s="120" t="n">
        <v>59</v>
      </c>
      <c r="D824" s="126"/>
      <c r="E824" s="122" t="n">
        <v>1</v>
      </c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5" t="n">
        <v>0.144791666666667</v>
      </c>
      <c r="W824" s="122" t="n">
        <v>44</v>
      </c>
      <c r="X824" s="41"/>
      <c r="Y824" s="41"/>
      <c r="Z824" s="41"/>
      <c r="AA824" s="41"/>
      <c r="AB824" s="41"/>
      <c r="AC824" s="41"/>
      <c r="AD824" s="41"/>
      <c r="AE824" s="41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</row>
    <row r="825" s="1" customFormat="true" ht="12.75" hidden="false" customHeight="false" outlineLevel="0" collapsed="false">
      <c r="A825" s="106" t="n">
        <v>807</v>
      </c>
      <c r="B825" s="120" t="s">
        <v>1268</v>
      </c>
      <c r="C825" s="120" t="n">
        <v>66</v>
      </c>
      <c r="D825" s="126" t="s">
        <v>625</v>
      </c>
      <c r="E825" s="122" t="n">
        <v>1</v>
      </c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5" t="n">
        <v>0.145428240740741</v>
      </c>
      <c r="W825" s="122" t="n">
        <v>46</v>
      </c>
      <c r="X825" s="41"/>
      <c r="Y825" s="41"/>
      <c r="Z825" s="41"/>
      <c r="AA825" s="41"/>
      <c r="AB825" s="41"/>
      <c r="AC825" s="41"/>
      <c r="AD825" s="41"/>
      <c r="AE825" s="41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</row>
    <row r="826" customFormat="false" ht="12.75" hidden="false" customHeight="false" outlineLevel="0" collapsed="false">
      <c r="A826" s="106" t="n">
        <v>808</v>
      </c>
      <c r="B826" s="120" t="s">
        <v>1269</v>
      </c>
      <c r="C826" s="120" t="n">
        <v>54</v>
      </c>
      <c r="D826" s="126"/>
      <c r="E826" s="122" t="n">
        <v>1</v>
      </c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5" t="n">
        <v>0.14587962962963</v>
      </c>
      <c r="W826" s="122" t="n">
        <v>49</v>
      </c>
      <c r="X826" s="41"/>
      <c r="Y826" s="41"/>
      <c r="Z826" s="41"/>
      <c r="AA826" s="41"/>
      <c r="AB826" s="41"/>
      <c r="AC826" s="41"/>
      <c r="AD826" s="41"/>
      <c r="AE826" s="41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  <c r="GW826" s="5"/>
    </row>
    <row r="827" customFormat="false" ht="12.75" hidden="false" customHeight="false" outlineLevel="0" collapsed="false">
      <c r="A827" s="106" t="n">
        <v>809</v>
      </c>
      <c r="B827" s="120" t="s">
        <v>1270</v>
      </c>
      <c r="C827" s="120" t="n">
        <v>63</v>
      </c>
      <c r="D827" s="126"/>
      <c r="E827" s="122" t="n">
        <v>1</v>
      </c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5" t="n">
        <v>0.145914351851852</v>
      </c>
      <c r="W827" s="122" t="n">
        <v>50</v>
      </c>
      <c r="X827" s="41"/>
      <c r="Y827" s="41"/>
      <c r="Z827" s="41"/>
      <c r="AA827" s="41"/>
      <c r="AB827" s="41"/>
      <c r="AC827" s="41"/>
      <c r="AD827" s="41"/>
      <c r="AE827" s="41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  <c r="GW827" s="5"/>
    </row>
    <row r="828" customFormat="false" ht="12.75" hidden="false" customHeight="false" outlineLevel="0" collapsed="false">
      <c r="A828" s="106" t="n">
        <v>810</v>
      </c>
      <c r="B828" s="120" t="s">
        <v>1271</v>
      </c>
      <c r="C828" s="120" t="n">
        <v>78</v>
      </c>
      <c r="D828" s="126"/>
      <c r="E828" s="122" t="n">
        <v>1</v>
      </c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5" t="n">
        <v>0.147916666666667</v>
      </c>
      <c r="W828" s="122" t="n">
        <v>54</v>
      </c>
      <c r="X828" s="41"/>
      <c r="Y828" s="41"/>
      <c r="Z828" s="41"/>
      <c r="AA828" s="41"/>
      <c r="AB828" s="41"/>
      <c r="AC828" s="41"/>
      <c r="AD828" s="41"/>
      <c r="AE828" s="41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</row>
    <row r="829" customFormat="false" ht="12.75" hidden="false" customHeight="false" outlineLevel="0" collapsed="false">
      <c r="A829" s="106" t="n">
        <v>811</v>
      </c>
      <c r="B829" s="120" t="s">
        <v>1272</v>
      </c>
      <c r="C829" s="120" t="n">
        <v>72</v>
      </c>
      <c r="D829" s="126" t="s">
        <v>625</v>
      </c>
      <c r="E829" s="122" t="n">
        <v>1</v>
      </c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5" t="n">
        <v>0.14837962962963</v>
      </c>
      <c r="W829" s="122" t="n">
        <v>57</v>
      </c>
      <c r="X829" s="41"/>
      <c r="Y829" s="41"/>
      <c r="Z829" s="41"/>
      <c r="AA829" s="41"/>
      <c r="AB829" s="41"/>
      <c r="AC829" s="41"/>
      <c r="AD829" s="41"/>
      <c r="AE829" s="41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</row>
    <row r="830" s="1" customFormat="true" ht="12.75" hidden="false" customHeight="false" outlineLevel="0" collapsed="false">
      <c r="A830" s="106" t="n">
        <v>812</v>
      </c>
      <c r="B830" s="120" t="s">
        <v>1273</v>
      </c>
      <c r="C830" s="120" t="n">
        <v>56</v>
      </c>
      <c r="D830" s="126"/>
      <c r="E830" s="122" t="n">
        <v>1</v>
      </c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5" t="n">
        <v>0.149571759259259</v>
      </c>
      <c r="W830" s="122" t="n">
        <v>60</v>
      </c>
      <c r="X830" s="41"/>
      <c r="Y830" s="41"/>
      <c r="Z830" s="41"/>
      <c r="AA830" s="41"/>
      <c r="AB830" s="41"/>
      <c r="AC830" s="41"/>
      <c r="AD830" s="41"/>
      <c r="AE830" s="41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</row>
    <row r="831" customFormat="false" ht="12.75" hidden="false" customHeight="false" outlineLevel="0" collapsed="false">
      <c r="A831" s="106" t="n">
        <v>813</v>
      </c>
      <c r="B831" s="120" t="s">
        <v>1274</v>
      </c>
      <c r="C831" s="120" t="n">
        <v>70</v>
      </c>
      <c r="D831" s="126" t="s">
        <v>45</v>
      </c>
      <c r="E831" s="122" t="n">
        <v>1</v>
      </c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5" t="n">
        <v>0.150219907407407</v>
      </c>
      <c r="W831" s="122" t="n">
        <v>61</v>
      </c>
      <c r="X831" s="41"/>
      <c r="Y831" s="41"/>
      <c r="Z831" s="41"/>
      <c r="AA831" s="41"/>
      <c r="AB831" s="41"/>
      <c r="AC831" s="41"/>
      <c r="AD831" s="41"/>
      <c r="AE831" s="41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</row>
    <row r="832" customFormat="false" ht="12.75" hidden="false" customHeight="false" outlineLevel="0" collapsed="false">
      <c r="A832" s="106" t="n">
        <v>814</v>
      </c>
      <c r="B832" s="120" t="s">
        <v>1275</v>
      </c>
      <c r="C832" s="120" t="n">
        <v>41</v>
      </c>
      <c r="D832" s="126"/>
      <c r="E832" s="122" t="n">
        <v>1</v>
      </c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5" t="n">
        <v>0.15193287037037</v>
      </c>
      <c r="W832" s="122" t="n">
        <v>70</v>
      </c>
      <c r="X832" s="41"/>
      <c r="Y832" s="41"/>
      <c r="Z832" s="41"/>
      <c r="AA832" s="41"/>
      <c r="AB832" s="41"/>
      <c r="AC832" s="41"/>
      <c r="AD832" s="41"/>
      <c r="AE832" s="41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</row>
    <row r="833" customFormat="false" ht="12.75" hidden="false" customHeight="false" outlineLevel="0" collapsed="false">
      <c r="A833" s="106" t="n">
        <v>815</v>
      </c>
      <c r="B833" s="120" t="s">
        <v>699</v>
      </c>
      <c r="C833" s="120" t="n">
        <v>53</v>
      </c>
      <c r="D833" s="126" t="s">
        <v>45</v>
      </c>
      <c r="E833" s="122" t="n">
        <v>1</v>
      </c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5" t="n">
        <v>0.152407407407407</v>
      </c>
      <c r="W833" s="122" t="n">
        <v>74</v>
      </c>
      <c r="X833" s="41"/>
      <c r="Y833" s="41"/>
      <c r="Z833" s="41"/>
      <c r="AA833" s="41"/>
      <c r="AB833" s="41"/>
      <c r="AC833" s="41"/>
      <c r="AD833" s="41"/>
      <c r="AE833" s="41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</row>
    <row r="834" s="1" customFormat="true" ht="12.75" hidden="false" customHeight="false" outlineLevel="0" collapsed="false">
      <c r="A834" s="106" t="n">
        <v>816</v>
      </c>
      <c r="B834" s="120" t="s">
        <v>1244</v>
      </c>
      <c r="C834" s="120" t="n">
        <v>78</v>
      </c>
      <c r="D834" s="126" t="s">
        <v>45</v>
      </c>
      <c r="E834" s="122" t="n">
        <v>1</v>
      </c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41"/>
      <c r="U834" s="41"/>
      <c r="V834" s="125" t="n">
        <v>0.153298611111111</v>
      </c>
      <c r="W834" s="122" t="n">
        <v>78</v>
      </c>
      <c r="X834" s="41"/>
      <c r="Y834" s="41"/>
      <c r="Z834" s="41"/>
      <c r="AA834" s="41"/>
      <c r="AB834" s="41"/>
      <c r="AC834" s="41"/>
      <c r="AD834" s="41"/>
      <c r="AE834" s="41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</row>
    <row r="835" customFormat="false" ht="12.75" hidden="false" customHeight="false" outlineLevel="0" collapsed="false">
      <c r="A835" s="106" t="n">
        <v>817</v>
      </c>
      <c r="B835" s="120" t="s">
        <v>1276</v>
      </c>
      <c r="C835" s="120" t="n">
        <v>74</v>
      </c>
      <c r="D835" s="126" t="s">
        <v>351</v>
      </c>
      <c r="E835" s="122" t="n">
        <v>1</v>
      </c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5" t="n">
        <v>0.156527777777778</v>
      </c>
      <c r="W835" s="122" t="n">
        <v>87</v>
      </c>
      <c r="X835" s="41"/>
      <c r="Y835" s="41"/>
      <c r="Z835" s="41"/>
      <c r="AA835" s="41"/>
      <c r="AB835" s="41"/>
      <c r="AC835" s="41"/>
      <c r="AD835" s="98"/>
      <c r="AE835" s="41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  <c r="GW835" s="5"/>
    </row>
    <row r="836" customFormat="false" ht="12.75" hidden="false" customHeight="false" outlineLevel="0" collapsed="false">
      <c r="A836" s="106" t="n">
        <v>818</v>
      </c>
      <c r="B836" s="120" t="s">
        <v>1277</v>
      </c>
      <c r="C836" s="120" t="n">
        <v>69</v>
      </c>
      <c r="D836" s="126" t="s">
        <v>625</v>
      </c>
      <c r="E836" s="122" t="n">
        <v>1</v>
      </c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5" t="n">
        <v>0.157233796296296</v>
      </c>
      <c r="W836" s="122" t="n">
        <v>91</v>
      </c>
      <c r="X836" s="41"/>
      <c r="Y836" s="41"/>
      <c r="Z836" s="41"/>
      <c r="AA836" s="41"/>
      <c r="AB836" s="41"/>
      <c r="AC836" s="41"/>
      <c r="AD836" s="41"/>
      <c r="AE836" s="41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  <c r="GW836" s="5"/>
    </row>
    <row r="837" customFormat="false" ht="12.75" hidden="false" customHeight="false" outlineLevel="0" collapsed="false">
      <c r="A837" s="106" t="n">
        <v>819</v>
      </c>
      <c r="B837" s="120" t="s">
        <v>1278</v>
      </c>
      <c r="C837" s="120" t="n">
        <v>73</v>
      </c>
      <c r="D837" s="126" t="s">
        <v>1279</v>
      </c>
      <c r="E837" s="122" t="n">
        <v>1</v>
      </c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5" t="n">
        <v>0.158634259259259</v>
      </c>
      <c r="W837" s="122" t="n">
        <v>95</v>
      </c>
      <c r="X837" s="41"/>
      <c r="Y837" s="41"/>
      <c r="Z837" s="41"/>
      <c r="AA837" s="41"/>
      <c r="AB837" s="41"/>
      <c r="AC837" s="41"/>
      <c r="AD837" s="41"/>
      <c r="AE837" s="41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</row>
    <row r="838" customFormat="false" ht="12.75" hidden="false" customHeight="false" outlineLevel="0" collapsed="false">
      <c r="A838" s="106" t="n">
        <v>820</v>
      </c>
      <c r="B838" s="120" t="s">
        <v>847</v>
      </c>
      <c r="C838" s="120" t="n">
        <v>61</v>
      </c>
      <c r="D838" s="126" t="s">
        <v>625</v>
      </c>
      <c r="E838" s="122" t="n">
        <v>1</v>
      </c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5" t="n">
        <v>0.159502314814815</v>
      </c>
      <c r="W838" s="122" t="n">
        <v>98</v>
      </c>
      <c r="X838" s="41"/>
      <c r="Y838" s="41"/>
      <c r="Z838" s="41"/>
      <c r="AA838" s="41"/>
      <c r="AB838" s="41"/>
      <c r="AC838" s="41"/>
      <c r="AD838" s="41"/>
      <c r="AE838" s="41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</row>
    <row r="839" s="3" customFormat="true" ht="12.75" hidden="false" customHeight="false" outlineLevel="0" collapsed="false">
      <c r="A839" s="106" t="n">
        <v>821</v>
      </c>
      <c r="B839" s="120" t="s">
        <v>1280</v>
      </c>
      <c r="C839" s="120" t="n">
        <v>53</v>
      </c>
      <c r="D839" s="126" t="s">
        <v>45</v>
      </c>
      <c r="E839" s="122" t="n">
        <v>1</v>
      </c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5" t="n">
        <v>0.160763888888889</v>
      </c>
      <c r="W839" s="122" t="n">
        <v>103</v>
      </c>
      <c r="X839" s="41"/>
      <c r="Y839" s="41"/>
      <c r="Z839" s="41"/>
      <c r="AA839" s="41"/>
      <c r="AB839" s="41"/>
      <c r="AC839" s="41"/>
      <c r="AD839" s="41"/>
      <c r="AE839" s="41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</row>
    <row r="840" customFormat="false" ht="12.75" hidden="false" customHeight="false" outlineLevel="0" collapsed="false">
      <c r="A840" s="106" t="n">
        <v>822</v>
      </c>
      <c r="B840" s="120" t="s">
        <v>1281</v>
      </c>
      <c r="C840" s="120" t="n">
        <v>66</v>
      </c>
      <c r="D840" s="126" t="s">
        <v>625</v>
      </c>
      <c r="E840" s="122" t="n">
        <v>1</v>
      </c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5" t="n">
        <v>0.160891203703704</v>
      </c>
      <c r="W840" s="122" t="n">
        <v>105</v>
      </c>
      <c r="X840" s="41"/>
      <c r="Y840" s="41"/>
      <c r="Z840" s="41"/>
      <c r="AA840" s="41"/>
      <c r="AB840" s="41"/>
      <c r="AC840" s="41"/>
      <c r="AD840" s="41"/>
      <c r="AE840" s="41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</row>
    <row r="841" customFormat="false" ht="12.75" hidden="false" customHeight="false" outlineLevel="0" collapsed="false">
      <c r="A841" s="106" t="n">
        <v>823</v>
      </c>
      <c r="B841" s="120" t="s">
        <v>1282</v>
      </c>
      <c r="C841" s="120" t="n">
        <v>62</v>
      </c>
      <c r="D841" s="126" t="s">
        <v>45</v>
      </c>
      <c r="E841" s="122" t="n">
        <v>1</v>
      </c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5" t="n">
        <v>0.161342592592593</v>
      </c>
      <c r="W841" s="122" t="n">
        <v>106</v>
      </c>
      <c r="X841" s="41"/>
      <c r="Y841" s="41"/>
      <c r="Z841" s="41"/>
      <c r="AA841" s="41"/>
      <c r="AB841" s="41"/>
      <c r="AC841" s="41"/>
      <c r="AD841" s="41"/>
      <c r="AE841" s="41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</row>
    <row r="842" customFormat="false" ht="12.75" hidden="false" customHeight="false" outlineLevel="0" collapsed="false">
      <c r="A842" s="106" t="n">
        <v>824</v>
      </c>
      <c r="B842" s="120" t="s">
        <v>1283</v>
      </c>
      <c r="C842" s="120" t="n">
        <v>64</v>
      </c>
      <c r="D842" s="126"/>
      <c r="E842" s="122" t="n">
        <v>1</v>
      </c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5" t="n">
        <v>0.163576388888889</v>
      </c>
      <c r="W842" s="122" t="n">
        <v>113</v>
      </c>
      <c r="X842" s="41"/>
      <c r="Y842" s="41"/>
      <c r="Z842" s="41"/>
      <c r="AA842" s="41"/>
      <c r="AB842" s="41"/>
      <c r="AC842" s="41"/>
      <c r="AD842" s="41"/>
      <c r="AE842" s="41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</row>
    <row r="843" customFormat="false" ht="12.75" hidden="false" customHeight="false" outlineLevel="0" collapsed="false">
      <c r="A843" s="106" t="n">
        <v>825</v>
      </c>
      <c r="B843" s="120" t="s">
        <v>1284</v>
      </c>
      <c r="C843" s="120" t="n">
        <v>51</v>
      </c>
      <c r="D843" s="126"/>
      <c r="E843" s="122" t="n">
        <v>1</v>
      </c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5" t="n">
        <v>0.164583333333333</v>
      </c>
      <c r="W843" s="122" t="n">
        <v>114</v>
      </c>
      <c r="X843" s="41"/>
      <c r="Y843" s="41"/>
      <c r="Z843" s="41"/>
      <c r="AA843" s="41"/>
      <c r="AB843" s="41"/>
      <c r="AC843" s="41"/>
      <c r="AD843" s="41"/>
      <c r="AE843" s="41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</row>
    <row r="844" s="1" customFormat="true" ht="12.75" hidden="false" customHeight="false" outlineLevel="0" collapsed="false">
      <c r="A844" s="106" t="n">
        <v>826</v>
      </c>
      <c r="B844" s="120" t="s">
        <v>1285</v>
      </c>
      <c r="C844" s="120" t="n">
        <v>40</v>
      </c>
      <c r="D844" s="126"/>
      <c r="E844" s="122" t="n">
        <v>1</v>
      </c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5" t="n">
        <v>0.165671296296296</v>
      </c>
      <c r="W844" s="122" t="n">
        <v>116</v>
      </c>
      <c r="X844" s="41"/>
      <c r="Y844" s="41"/>
      <c r="Z844" s="41"/>
      <c r="AA844" s="41"/>
      <c r="AB844" s="41"/>
      <c r="AC844" s="41"/>
      <c r="AD844" s="41"/>
      <c r="AE844" s="41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</row>
    <row r="845" customFormat="false" ht="12.75" hidden="false" customHeight="false" outlineLevel="0" collapsed="false">
      <c r="A845" s="106" t="n">
        <v>827</v>
      </c>
      <c r="B845" s="120" t="s">
        <v>1286</v>
      </c>
      <c r="C845" s="120" t="n">
        <v>43</v>
      </c>
      <c r="D845" s="126" t="s">
        <v>45</v>
      </c>
      <c r="E845" s="122" t="n">
        <v>1</v>
      </c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5" t="n">
        <v>0.169155092592593</v>
      </c>
      <c r="W845" s="122" t="n">
        <v>124</v>
      </c>
      <c r="X845" s="41"/>
      <c r="Y845" s="41"/>
      <c r="Z845" s="41"/>
      <c r="AA845" s="41"/>
      <c r="AB845" s="41"/>
      <c r="AC845" s="41"/>
      <c r="AD845" s="41"/>
      <c r="AE845" s="41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</row>
    <row r="846" s="3" customFormat="true" ht="12.75" hidden="false" customHeight="false" outlineLevel="0" collapsed="false">
      <c r="A846" s="106" t="n">
        <v>828</v>
      </c>
      <c r="B846" s="120" t="s">
        <v>750</v>
      </c>
      <c r="C846" s="120" t="n">
        <v>67</v>
      </c>
      <c r="D846" s="126" t="s">
        <v>625</v>
      </c>
      <c r="E846" s="122" t="n">
        <v>1</v>
      </c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5" t="n">
        <v>0.171099537037037</v>
      </c>
      <c r="W846" s="122" t="n">
        <v>128</v>
      </c>
      <c r="X846" s="41"/>
      <c r="Y846" s="41"/>
      <c r="Z846" s="41"/>
      <c r="AA846" s="41"/>
      <c r="AB846" s="41"/>
      <c r="AC846" s="41"/>
      <c r="AD846" s="41"/>
      <c r="AE846" s="41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  <c r="GW846" s="5"/>
    </row>
    <row r="847" customFormat="false" ht="12.75" hidden="false" customHeight="false" outlineLevel="0" collapsed="false">
      <c r="A847" s="106" t="n">
        <v>829</v>
      </c>
      <c r="B847" s="120" t="s">
        <v>1287</v>
      </c>
      <c r="C847" s="120" t="n">
        <v>72</v>
      </c>
      <c r="D847" s="126" t="s">
        <v>45</v>
      </c>
      <c r="E847" s="122" t="n">
        <v>1</v>
      </c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5" t="n">
        <v>0.171446759259259</v>
      </c>
      <c r="W847" s="122" t="n">
        <v>130</v>
      </c>
      <c r="X847" s="41"/>
      <c r="Y847" s="41"/>
      <c r="Z847" s="41"/>
      <c r="AA847" s="41"/>
      <c r="AB847" s="41"/>
      <c r="AC847" s="41"/>
      <c r="AD847" s="41"/>
      <c r="AE847" s="41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  <c r="GW847" s="5"/>
    </row>
    <row r="848" customFormat="false" ht="12.75" hidden="false" customHeight="false" outlineLevel="0" collapsed="false">
      <c r="A848" s="106" t="n">
        <v>830</v>
      </c>
      <c r="B848" s="120" t="s">
        <v>1288</v>
      </c>
      <c r="C848" s="120" t="n">
        <v>69</v>
      </c>
      <c r="D848" s="126"/>
      <c r="E848" s="122" t="n">
        <v>1</v>
      </c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5" t="n">
        <v>0.175393518518519</v>
      </c>
      <c r="W848" s="122" t="n">
        <v>137</v>
      </c>
      <c r="X848" s="41"/>
      <c r="Y848" s="41"/>
      <c r="Z848" s="41"/>
      <c r="AA848" s="41"/>
      <c r="AB848" s="41"/>
      <c r="AC848" s="41"/>
      <c r="AD848" s="41"/>
      <c r="AE848" s="41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  <c r="GW848" s="5"/>
    </row>
    <row r="849" customFormat="false" ht="12.75" hidden="false" customHeight="false" outlineLevel="0" collapsed="false">
      <c r="A849" s="106" t="n">
        <v>831</v>
      </c>
      <c r="B849" s="120" t="s">
        <v>1289</v>
      </c>
      <c r="C849" s="120" t="n">
        <v>61</v>
      </c>
      <c r="D849" s="126"/>
      <c r="E849" s="122" t="n">
        <v>1</v>
      </c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5" t="n">
        <v>0.176666666666667</v>
      </c>
      <c r="W849" s="122" t="n">
        <v>140</v>
      </c>
      <c r="X849" s="41"/>
      <c r="Y849" s="41"/>
      <c r="Z849" s="41"/>
      <c r="AA849" s="41"/>
      <c r="AB849" s="41"/>
      <c r="AC849" s="41"/>
      <c r="AD849" s="41"/>
      <c r="AE849" s="41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  <c r="EI849" s="5"/>
      <c r="EJ849" s="5"/>
      <c r="EK849" s="5"/>
      <c r="EL849" s="5"/>
      <c r="EM849" s="5"/>
      <c r="EN849" s="5"/>
      <c r="EO849" s="5"/>
      <c r="EP849" s="5"/>
      <c r="EQ849" s="5"/>
      <c r="ER849" s="5"/>
      <c r="ES849" s="5"/>
      <c r="ET849" s="5"/>
      <c r="EU849" s="5"/>
      <c r="EV849" s="5"/>
      <c r="EW849" s="5"/>
      <c r="EX849" s="5"/>
      <c r="EY849" s="5"/>
      <c r="EZ849" s="5"/>
      <c r="FA849" s="5"/>
      <c r="FB849" s="5"/>
      <c r="FC849" s="5"/>
      <c r="FD849" s="5"/>
      <c r="FE849" s="5"/>
      <c r="FF849" s="5"/>
      <c r="FG849" s="5"/>
      <c r="FH849" s="5"/>
      <c r="FI849" s="5"/>
      <c r="FJ849" s="5"/>
      <c r="FK849" s="5"/>
      <c r="FL849" s="5"/>
      <c r="FM849" s="5"/>
      <c r="FN849" s="5"/>
      <c r="FO849" s="5"/>
      <c r="FP849" s="5"/>
      <c r="FQ849" s="5"/>
      <c r="FR849" s="5"/>
      <c r="FS849" s="5"/>
      <c r="FT849" s="5"/>
      <c r="FU849" s="5"/>
      <c r="FV849" s="5"/>
      <c r="FW849" s="5"/>
      <c r="FX849" s="5"/>
      <c r="FY849" s="5"/>
      <c r="FZ849" s="5"/>
      <c r="GA849" s="5"/>
      <c r="GB849" s="5"/>
      <c r="GC849" s="5"/>
      <c r="GD849" s="5"/>
      <c r="GE849" s="5"/>
      <c r="GF849" s="5"/>
      <c r="GG849" s="5"/>
      <c r="GH849" s="5"/>
      <c r="GI849" s="5"/>
      <c r="GJ849" s="5"/>
      <c r="GK849" s="5"/>
      <c r="GL849" s="5"/>
      <c r="GM849" s="5"/>
      <c r="GN849" s="5"/>
      <c r="GO849" s="5"/>
      <c r="GP849" s="5"/>
      <c r="GQ849" s="5"/>
      <c r="GR849" s="5"/>
      <c r="GS849" s="5"/>
      <c r="GT849" s="5"/>
      <c r="GU849" s="5"/>
      <c r="GV849" s="5"/>
      <c r="GW849" s="5"/>
    </row>
    <row r="850" customFormat="false" ht="12.75" hidden="false" customHeight="false" outlineLevel="0" collapsed="false">
      <c r="A850" s="106" t="n">
        <v>832</v>
      </c>
      <c r="B850" s="120" t="s">
        <v>1290</v>
      </c>
      <c r="C850" s="120" t="n">
        <v>79</v>
      </c>
      <c r="D850" s="126" t="s">
        <v>625</v>
      </c>
      <c r="E850" s="122" t="n">
        <v>1</v>
      </c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5" t="n">
        <v>0.178472222222222</v>
      </c>
      <c r="W850" s="122" t="n">
        <v>145</v>
      </c>
      <c r="X850" s="41"/>
      <c r="Y850" s="41"/>
      <c r="Z850" s="41"/>
      <c r="AA850" s="41"/>
      <c r="AB850" s="41"/>
      <c r="AC850" s="41"/>
      <c r="AD850" s="41"/>
      <c r="AE850" s="41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  <c r="GW850" s="5"/>
    </row>
    <row r="851" customFormat="false" ht="12.75" hidden="false" customHeight="false" outlineLevel="0" collapsed="false">
      <c r="A851" s="106" t="n">
        <v>833</v>
      </c>
      <c r="B851" s="120" t="s">
        <v>1291</v>
      </c>
      <c r="C851" s="120" t="n">
        <v>36</v>
      </c>
      <c r="D851" s="126"/>
      <c r="E851" s="122" t="n">
        <v>1</v>
      </c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5" t="n">
        <v>0.1790625</v>
      </c>
      <c r="W851" s="122" t="n">
        <v>146</v>
      </c>
      <c r="X851" s="41"/>
      <c r="Y851" s="41"/>
      <c r="Z851" s="41"/>
      <c r="AA851" s="41"/>
      <c r="AB851" s="41"/>
      <c r="AC851" s="41"/>
      <c r="AD851" s="41"/>
      <c r="AE851" s="41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</row>
    <row r="852" customFormat="false" ht="12.75" hidden="false" customHeight="false" outlineLevel="0" collapsed="false">
      <c r="A852" s="106" t="n">
        <v>834</v>
      </c>
      <c r="B852" s="120" t="s">
        <v>1292</v>
      </c>
      <c r="C852" s="120" t="n">
        <v>61</v>
      </c>
      <c r="D852" s="126" t="s">
        <v>45</v>
      </c>
      <c r="E852" s="122" t="n">
        <v>1</v>
      </c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5" t="n">
        <v>0.17974537037037</v>
      </c>
      <c r="W852" s="122" t="n">
        <v>148</v>
      </c>
      <c r="X852" s="41"/>
      <c r="Y852" s="41"/>
      <c r="Z852" s="41"/>
      <c r="AA852" s="41"/>
      <c r="AB852" s="41"/>
      <c r="AC852" s="41"/>
      <c r="AD852" s="41"/>
      <c r="AE852" s="41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</row>
    <row r="853" customFormat="false" ht="12.75" hidden="false" customHeight="false" outlineLevel="0" collapsed="false">
      <c r="A853" s="106" t="n">
        <v>835</v>
      </c>
      <c r="B853" s="120" t="s">
        <v>1293</v>
      </c>
      <c r="C853" s="120" t="n">
        <v>47</v>
      </c>
      <c r="D853" s="126"/>
      <c r="E853" s="122" t="n">
        <v>1</v>
      </c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5" t="n">
        <v>0.186388888888889</v>
      </c>
      <c r="W853" s="122" t="n">
        <v>152</v>
      </c>
      <c r="X853" s="41"/>
      <c r="Y853" s="41"/>
      <c r="Z853" s="41"/>
      <c r="AA853" s="41"/>
      <c r="AB853" s="41"/>
      <c r="AC853" s="41"/>
      <c r="AD853" s="41"/>
      <c r="AE853" s="41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</row>
    <row r="854" customFormat="false" ht="12.75" hidden="false" customHeight="false" outlineLevel="0" collapsed="false">
      <c r="A854" s="106" t="n">
        <v>836</v>
      </c>
      <c r="B854" s="120" t="s">
        <v>1294</v>
      </c>
      <c r="C854" s="120" t="n">
        <v>60</v>
      </c>
      <c r="D854" s="126" t="s">
        <v>1032</v>
      </c>
      <c r="E854" s="122" t="n">
        <v>1</v>
      </c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41"/>
      <c r="W854" s="41"/>
      <c r="X854" s="98" t="n">
        <v>0.1446875</v>
      </c>
      <c r="Y854" s="41" t="n">
        <v>19</v>
      </c>
      <c r="Z854" s="41"/>
      <c r="AA854" s="41"/>
      <c r="AB854" s="41"/>
      <c r="AC854" s="41"/>
      <c r="AD854" s="41"/>
      <c r="AE854" s="41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  <c r="GW854" s="5"/>
    </row>
    <row r="855" s="1" customFormat="true" ht="12.75" hidden="false" customHeight="false" outlineLevel="0" collapsed="false">
      <c r="A855" s="106" t="n">
        <v>837</v>
      </c>
      <c r="B855" s="126" t="s">
        <v>1295</v>
      </c>
      <c r="C855" s="126" t="n">
        <v>75</v>
      </c>
      <c r="D855" s="126" t="s">
        <v>140</v>
      </c>
      <c r="E855" s="41" t="n">
        <v>1</v>
      </c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98" t="n">
        <v>0.148935185185185</v>
      </c>
      <c r="Y855" s="41" t="n">
        <v>25.26</v>
      </c>
      <c r="Z855" s="41"/>
      <c r="AA855" s="41"/>
      <c r="AB855" s="41"/>
      <c r="AC855" s="41"/>
      <c r="AD855" s="41"/>
      <c r="AE855" s="41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  <c r="GW855" s="5"/>
    </row>
    <row r="856" customFormat="false" ht="12.75" hidden="false" customHeight="false" outlineLevel="0" collapsed="false">
      <c r="A856" s="106" t="n">
        <v>838</v>
      </c>
      <c r="B856" s="126" t="s">
        <v>1296</v>
      </c>
      <c r="C856" s="126" t="n">
        <v>61</v>
      </c>
      <c r="D856" s="126" t="s">
        <v>1297</v>
      </c>
      <c r="E856" s="41" t="n">
        <v>1</v>
      </c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98" t="n">
        <v>0.155509259259259</v>
      </c>
      <c r="Y856" s="41" t="n">
        <v>40</v>
      </c>
      <c r="Z856" s="41"/>
      <c r="AA856" s="41"/>
      <c r="AB856" s="41"/>
      <c r="AC856" s="41"/>
      <c r="AD856" s="41"/>
      <c r="AE856" s="41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</row>
    <row r="857" s="1" customFormat="true" ht="12.75" hidden="false" customHeight="false" outlineLevel="0" collapsed="false">
      <c r="A857" s="106" t="n">
        <v>839</v>
      </c>
      <c r="B857" s="126" t="s">
        <v>1298</v>
      </c>
      <c r="C857" s="126" t="n">
        <v>61</v>
      </c>
      <c r="D857" s="126" t="s">
        <v>1299</v>
      </c>
      <c r="E857" s="41" t="n">
        <v>1</v>
      </c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98" t="n">
        <v>0.161087962962963</v>
      </c>
      <c r="Y857" s="41" t="n">
        <v>51</v>
      </c>
      <c r="Z857" s="41"/>
      <c r="AA857" s="41"/>
      <c r="AB857" s="41"/>
      <c r="AC857" s="41"/>
      <c r="AD857" s="41"/>
      <c r="AE857" s="41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</row>
    <row r="858" customFormat="false" ht="12.75" hidden="false" customHeight="false" outlineLevel="0" collapsed="false">
      <c r="A858" s="106" t="n">
        <v>840</v>
      </c>
      <c r="B858" s="126" t="s">
        <v>1300</v>
      </c>
      <c r="C858" s="126" t="n">
        <v>50</v>
      </c>
      <c r="D858" s="126" t="s">
        <v>169</v>
      </c>
      <c r="E858" s="41" t="n">
        <v>1</v>
      </c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98" t="n">
        <v>0.163368055555556</v>
      </c>
      <c r="Y858" s="41" t="n">
        <v>53</v>
      </c>
      <c r="Z858" s="41"/>
      <c r="AA858" s="41"/>
      <c r="AB858" s="41"/>
      <c r="AC858" s="41"/>
      <c r="AD858" s="41"/>
      <c r="AE858" s="41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  <c r="GW858" s="5"/>
    </row>
    <row r="859" customFormat="false" ht="12.75" hidden="false" customHeight="false" outlineLevel="0" collapsed="false">
      <c r="A859" s="106" t="n">
        <v>841</v>
      </c>
      <c r="B859" s="120" t="s">
        <v>1301</v>
      </c>
      <c r="C859" s="120" t="n">
        <v>69</v>
      </c>
      <c r="D859" s="126" t="s">
        <v>421</v>
      </c>
      <c r="E859" s="122" t="n">
        <v>1</v>
      </c>
      <c r="F859" s="122"/>
      <c r="G859" s="122"/>
      <c r="H859" s="122"/>
      <c r="I859" s="122"/>
      <c r="J859" s="122"/>
      <c r="K859" s="122"/>
      <c r="L859" s="122"/>
      <c r="M859" s="122"/>
      <c r="N859" s="41"/>
      <c r="O859" s="122"/>
      <c r="P859" s="122"/>
      <c r="Q859" s="122"/>
      <c r="R859" s="98"/>
      <c r="S859" s="41"/>
      <c r="T859" s="98"/>
      <c r="U859" s="41"/>
      <c r="V859" s="125"/>
      <c r="W859" s="122"/>
      <c r="X859" s="98" t="n">
        <v>0.169618055555556</v>
      </c>
      <c r="Y859" s="41" t="n">
        <v>61</v>
      </c>
      <c r="Z859" s="41"/>
      <c r="AA859" s="41"/>
      <c r="AB859" s="41"/>
      <c r="AC859" s="41"/>
      <c r="AD859" s="41"/>
      <c r="AE859" s="41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  <c r="GW859" s="5"/>
    </row>
    <row r="860" customFormat="false" ht="12.75" hidden="false" customHeight="false" outlineLevel="0" collapsed="false">
      <c r="A860" s="106" t="n">
        <v>842</v>
      </c>
      <c r="B860" s="126" t="s">
        <v>1302</v>
      </c>
      <c r="C860" s="126" t="n">
        <v>83</v>
      </c>
      <c r="D860" s="126" t="s">
        <v>45</v>
      </c>
      <c r="E860" s="41" t="n">
        <v>1</v>
      </c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98" t="n">
        <v>0.169641203703704</v>
      </c>
      <c r="Y860" s="41" t="n">
        <v>62</v>
      </c>
      <c r="Z860" s="41"/>
      <c r="AA860" s="41"/>
      <c r="AB860" s="41"/>
      <c r="AC860" s="41"/>
      <c r="AD860" s="41"/>
      <c r="AE860" s="41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  <c r="GW860" s="5"/>
    </row>
    <row r="861" s="1" customFormat="true" ht="12.75" hidden="false" customHeight="false" outlineLevel="0" collapsed="false">
      <c r="A861" s="106" t="n">
        <v>843</v>
      </c>
      <c r="B861" s="126" t="s">
        <v>1303</v>
      </c>
      <c r="C861" s="126" t="n">
        <v>79</v>
      </c>
      <c r="D861" s="126" t="s">
        <v>726</v>
      </c>
      <c r="E861" s="41" t="n">
        <v>1</v>
      </c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98" t="n">
        <v>0.119513888888889</v>
      </c>
      <c r="AA861" s="41" t="n">
        <v>6</v>
      </c>
      <c r="AB861" s="41"/>
      <c r="AC861" s="41"/>
      <c r="AD861" s="41"/>
      <c r="AE861" s="41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  <c r="GW861" s="5"/>
    </row>
    <row r="862" s="1" customFormat="true" ht="12.75" hidden="false" customHeight="false" outlineLevel="0" collapsed="false">
      <c r="A862" s="106" t="n">
        <v>844</v>
      </c>
      <c r="B862" s="126" t="s">
        <v>1304</v>
      </c>
      <c r="C862" s="126" t="n">
        <v>63</v>
      </c>
      <c r="D862" s="126" t="s">
        <v>1305</v>
      </c>
      <c r="E862" s="41" t="n">
        <v>1</v>
      </c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98" t="n">
        <v>0.121261574074074</v>
      </c>
      <c r="AA862" s="41" t="n">
        <v>7</v>
      </c>
      <c r="AB862" s="41"/>
      <c r="AC862" s="41"/>
      <c r="AD862" s="41"/>
      <c r="AE862" s="41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  <c r="GW862" s="5"/>
    </row>
    <row r="863" s="1" customFormat="true" ht="12.75" hidden="false" customHeight="false" outlineLevel="0" collapsed="false">
      <c r="A863" s="106" t="n">
        <v>845</v>
      </c>
      <c r="B863" s="126" t="s">
        <v>1306</v>
      </c>
      <c r="C863" s="126" t="n">
        <v>72</v>
      </c>
      <c r="D863" s="126" t="s">
        <v>1307</v>
      </c>
      <c r="E863" s="41" t="n">
        <v>1</v>
      </c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98" t="n">
        <v>0.12181712962963</v>
      </c>
      <c r="AA863" s="41" t="n">
        <v>8</v>
      </c>
      <c r="AB863" s="41"/>
      <c r="AC863" s="41"/>
      <c r="AD863" s="41"/>
      <c r="AE863" s="41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  <c r="GW863" s="5"/>
    </row>
    <row r="864" customFormat="false" ht="12.75" hidden="false" customHeight="false" outlineLevel="0" collapsed="false">
      <c r="A864" s="106" t="n">
        <v>846</v>
      </c>
      <c r="B864" s="126" t="s">
        <v>1308</v>
      </c>
      <c r="C864" s="126" t="n">
        <v>67</v>
      </c>
      <c r="D864" s="126" t="s">
        <v>1305</v>
      </c>
      <c r="E864" s="41" t="n">
        <v>1</v>
      </c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98" t="n">
        <v>0.125821759259259</v>
      </c>
      <c r="AA864" s="41" t="n">
        <v>13</v>
      </c>
      <c r="AB864" s="41"/>
      <c r="AC864" s="41"/>
      <c r="AD864" s="41"/>
      <c r="AE864" s="41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</row>
    <row r="865" s="1" customFormat="true" ht="12.75" hidden="false" customHeight="false" outlineLevel="0" collapsed="false">
      <c r="A865" s="106" t="n">
        <v>847</v>
      </c>
      <c r="B865" s="126" t="s">
        <v>1309</v>
      </c>
      <c r="C865" s="126" t="n">
        <v>51</v>
      </c>
      <c r="D865" s="126" t="s">
        <v>570</v>
      </c>
      <c r="E865" s="41" t="n">
        <v>1</v>
      </c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98" t="n">
        <v>0.130104166666667</v>
      </c>
      <c r="AA865" s="41" t="n">
        <v>19</v>
      </c>
      <c r="AB865" s="41"/>
      <c r="AC865" s="41"/>
      <c r="AD865" s="41"/>
      <c r="AE865" s="41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</row>
    <row r="866" s="1" customFormat="true" ht="12.75" hidden="false" customHeight="false" outlineLevel="0" collapsed="false">
      <c r="A866" s="106" t="n">
        <v>848</v>
      </c>
      <c r="B866" s="126" t="s">
        <v>1310</v>
      </c>
      <c r="C866" s="126" t="n">
        <v>52</v>
      </c>
      <c r="D866" s="126" t="s">
        <v>570</v>
      </c>
      <c r="E866" s="41" t="n">
        <v>1</v>
      </c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98" t="n">
        <v>0.130636574074074</v>
      </c>
      <c r="AA866" s="41" t="n">
        <v>20</v>
      </c>
      <c r="AB866" s="41"/>
      <c r="AC866" s="41"/>
      <c r="AD866" s="41"/>
      <c r="AE866" s="41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  <c r="GW866" s="5"/>
    </row>
    <row r="867" customFormat="false" ht="12.75" hidden="false" customHeight="false" outlineLevel="0" collapsed="false">
      <c r="A867" s="106" t="n">
        <v>849</v>
      </c>
      <c r="B867" s="126" t="s">
        <v>1311</v>
      </c>
      <c r="C867" s="126" t="n">
        <v>62</v>
      </c>
      <c r="D867" s="126" t="s">
        <v>723</v>
      </c>
      <c r="E867" s="41" t="n">
        <v>1</v>
      </c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98" t="n">
        <v>0.131805555555556</v>
      </c>
      <c r="AA867" s="41" t="n">
        <v>22</v>
      </c>
      <c r="AB867" s="41"/>
      <c r="AC867" s="41"/>
      <c r="AD867" s="41"/>
      <c r="AE867" s="41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  <c r="FE867" s="5"/>
      <c r="FF867" s="5"/>
      <c r="FG867" s="5"/>
      <c r="FH867" s="5"/>
      <c r="FI867" s="5"/>
      <c r="FJ867" s="5"/>
      <c r="FK867" s="5"/>
      <c r="FL867" s="5"/>
      <c r="FM867" s="5"/>
      <c r="FN867" s="5"/>
      <c r="FO867" s="5"/>
      <c r="FP867" s="5"/>
      <c r="FQ867" s="5"/>
      <c r="FR867" s="5"/>
      <c r="FS867" s="5"/>
      <c r="FT867" s="5"/>
      <c r="FU867" s="5"/>
      <c r="FV867" s="5"/>
      <c r="FW867" s="5"/>
      <c r="FX867" s="5"/>
      <c r="FY867" s="5"/>
      <c r="FZ867" s="5"/>
      <c r="GA867" s="5"/>
      <c r="GB867" s="5"/>
      <c r="GC867" s="5"/>
      <c r="GD867" s="5"/>
      <c r="GE867" s="5"/>
      <c r="GF867" s="5"/>
      <c r="GG867" s="5"/>
      <c r="GH867" s="5"/>
      <c r="GI867" s="5"/>
      <c r="GJ867" s="5"/>
      <c r="GK867" s="5"/>
      <c r="GL867" s="5"/>
      <c r="GM867" s="5"/>
      <c r="GN867" s="5"/>
      <c r="GO867" s="5"/>
      <c r="GP867" s="5"/>
      <c r="GQ867" s="5"/>
      <c r="GR867" s="5"/>
      <c r="GS867" s="5"/>
      <c r="GT867" s="5"/>
      <c r="GU867" s="5"/>
      <c r="GV867" s="5"/>
      <c r="GW867" s="5"/>
    </row>
    <row r="868" customFormat="false" ht="12.75" hidden="false" customHeight="false" outlineLevel="0" collapsed="false">
      <c r="A868" s="106" t="n">
        <v>850</v>
      </c>
      <c r="B868" s="126" t="s">
        <v>1312</v>
      </c>
      <c r="C868" s="126" t="n">
        <v>64</v>
      </c>
      <c r="D868" s="126" t="s">
        <v>1313</v>
      </c>
      <c r="E868" s="41" t="n">
        <v>1</v>
      </c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98" t="n">
        <v>0.133796296296296</v>
      </c>
      <c r="AA868" s="41" t="n">
        <v>27</v>
      </c>
      <c r="AB868" s="41"/>
      <c r="AC868" s="41"/>
      <c r="AD868" s="41"/>
      <c r="AE868" s="41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  <c r="GW868" s="5"/>
    </row>
    <row r="869" customFormat="false" ht="12.75" hidden="false" customHeight="false" outlineLevel="0" collapsed="false">
      <c r="A869" s="106" t="n">
        <v>851</v>
      </c>
      <c r="B869" s="126" t="s">
        <v>1314</v>
      </c>
      <c r="C869" s="126" t="n">
        <v>46</v>
      </c>
      <c r="D869" s="126" t="s">
        <v>570</v>
      </c>
      <c r="E869" s="41" t="n">
        <v>1</v>
      </c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98" t="n">
        <v>0.134548611111111</v>
      </c>
      <c r="AA869" s="41" t="n">
        <v>29</v>
      </c>
      <c r="AB869" s="41"/>
      <c r="AC869" s="41"/>
      <c r="AD869" s="41"/>
      <c r="AE869" s="41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  <c r="GW869" s="5"/>
    </row>
    <row r="870" s="3" customFormat="true" ht="12.75" hidden="false" customHeight="false" outlineLevel="0" collapsed="false">
      <c r="A870" s="106" t="n">
        <v>852</v>
      </c>
      <c r="B870" s="126" t="s">
        <v>1315</v>
      </c>
      <c r="C870" s="126" t="n">
        <v>44</v>
      </c>
      <c r="D870" s="126" t="s">
        <v>570</v>
      </c>
      <c r="E870" s="41" t="n">
        <v>1</v>
      </c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98" t="n">
        <v>0.136041666666667</v>
      </c>
      <c r="AA870" s="41" t="n">
        <v>33</v>
      </c>
      <c r="AB870" s="41"/>
      <c r="AC870" s="41"/>
      <c r="AD870" s="41"/>
      <c r="AE870" s="41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  <c r="GW870" s="5"/>
    </row>
    <row r="871" customFormat="false" ht="12.75" hidden="false" customHeight="false" outlineLevel="0" collapsed="false">
      <c r="A871" s="106" t="n">
        <v>853</v>
      </c>
      <c r="B871" s="126" t="s">
        <v>1316</v>
      </c>
      <c r="C871" s="126" t="n">
        <v>45</v>
      </c>
      <c r="D871" s="126" t="s">
        <v>570</v>
      </c>
      <c r="E871" s="41" t="n">
        <v>1</v>
      </c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98" t="n">
        <v>0.137731481481481</v>
      </c>
      <c r="AA871" s="41" t="n">
        <v>34</v>
      </c>
      <c r="AB871" s="41"/>
      <c r="AC871" s="41"/>
      <c r="AD871" s="41"/>
      <c r="AE871" s="41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</row>
    <row r="872" s="3" customFormat="true" ht="12.75" hidden="false" customHeight="false" outlineLevel="0" collapsed="false">
      <c r="A872" s="106" t="n">
        <v>854</v>
      </c>
      <c r="B872" s="126" t="s">
        <v>1317</v>
      </c>
      <c r="C872" s="126" t="n">
        <v>78</v>
      </c>
      <c r="D872" s="126" t="s">
        <v>1318</v>
      </c>
      <c r="E872" s="41" t="n">
        <v>1</v>
      </c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98" t="n">
        <v>0.138078703703704</v>
      </c>
      <c r="AA872" s="41" t="n">
        <v>35</v>
      </c>
      <c r="AB872" s="41"/>
      <c r="AC872" s="41"/>
      <c r="AD872" s="41"/>
      <c r="AE872" s="41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</row>
    <row r="873" s="3" customFormat="true" ht="12.75" hidden="false" customHeight="false" outlineLevel="0" collapsed="false">
      <c r="A873" s="106" t="n">
        <v>855</v>
      </c>
      <c r="B873" s="126" t="s">
        <v>1319</v>
      </c>
      <c r="C873" s="126" t="n">
        <v>49</v>
      </c>
      <c r="D873" s="126" t="s">
        <v>570</v>
      </c>
      <c r="E873" s="41" t="n">
        <v>1</v>
      </c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98" t="n">
        <v>0.139699074074074</v>
      </c>
      <c r="AA873" s="41" t="n">
        <v>39</v>
      </c>
      <c r="AB873" s="41"/>
      <c r="AC873" s="41"/>
      <c r="AD873" s="41"/>
      <c r="AE873" s="41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</row>
    <row r="874" s="1" customFormat="true" ht="12.75" hidden="false" customHeight="false" outlineLevel="0" collapsed="false">
      <c r="A874" s="106" t="n">
        <v>856</v>
      </c>
      <c r="B874" s="126" t="s">
        <v>1320</v>
      </c>
      <c r="C874" s="126" t="n">
        <v>52</v>
      </c>
      <c r="D874" s="126" t="s">
        <v>570</v>
      </c>
      <c r="E874" s="41" t="n">
        <v>1</v>
      </c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98" t="n">
        <v>0.141898148148148</v>
      </c>
      <c r="AA874" s="41" t="n">
        <v>43</v>
      </c>
      <c r="AB874" s="41"/>
      <c r="AC874" s="41"/>
      <c r="AD874" s="41"/>
      <c r="AE874" s="41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</row>
    <row r="875" customFormat="false" ht="12.75" hidden="false" customHeight="false" outlineLevel="0" collapsed="false">
      <c r="A875" s="106" t="n">
        <v>857</v>
      </c>
      <c r="B875" s="126" t="s">
        <v>1321</v>
      </c>
      <c r="C875" s="126" t="n">
        <v>50</v>
      </c>
      <c r="D875" s="126" t="s">
        <v>570</v>
      </c>
      <c r="E875" s="41" t="n">
        <v>1</v>
      </c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98" t="n">
        <v>0.143842592592593</v>
      </c>
      <c r="AA875" s="41" t="n">
        <v>45</v>
      </c>
      <c r="AB875" s="41"/>
      <c r="AC875" s="41"/>
      <c r="AD875" s="41"/>
      <c r="AE875" s="41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</row>
    <row r="876" customFormat="false" ht="12.75" hidden="false" customHeight="false" outlineLevel="0" collapsed="false">
      <c r="A876" s="106" t="n">
        <v>858</v>
      </c>
      <c r="B876" s="126" t="s">
        <v>1322</v>
      </c>
      <c r="C876" s="126" t="n">
        <v>51</v>
      </c>
      <c r="D876" s="126" t="s">
        <v>570</v>
      </c>
      <c r="E876" s="41" t="n">
        <v>1</v>
      </c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98" t="n">
        <v>0.147488425925926</v>
      </c>
      <c r="AA876" s="41" t="n">
        <v>53</v>
      </c>
      <c r="AB876" s="41"/>
      <c r="AC876" s="41"/>
      <c r="AD876" s="41"/>
      <c r="AE876" s="41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</row>
    <row r="877" customFormat="false" ht="12.75" hidden="false" customHeight="false" outlineLevel="0" collapsed="false">
      <c r="A877" s="106" t="n">
        <v>859</v>
      </c>
      <c r="B877" s="126" t="s">
        <v>1323</v>
      </c>
      <c r="C877" s="126" t="n">
        <v>52</v>
      </c>
      <c r="D877" s="126" t="s">
        <v>570</v>
      </c>
      <c r="E877" s="41" t="n">
        <v>1</v>
      </c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98" t="n">
        <v>0.151006944444444</v>
      </c>
      <c r="AA877" s="41" t="n">
        <v>57</v>
      </c>
      <c r="AB877" s="41"/>
      <c r="AC877" s="41"/>
      <c r="AD877" s="41"/>
      <c r="AE877" s="41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</row>
    <row r="878" s="1" customFormat="true" ht="12.75" hidden="false" customHeight="false" outlineLevel="0" collapsed="false">
      <c r="A878" s="106" t="n">
        <v>860</v>
      </c>
      <c r="B878" s="126" t="s">
        <v>1324</v>
      </c>
      <c r="C878" s="126" t="n">
        <v>48</v>
      </c>
      <c r="D878" s="126" t="s">
        <v>570</v>
      </c>
      <c r="E878" s="41" t="n">
        <v>1</v>
      </c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98" t="n">
        <v>0.152523148148148</v>
      </c>
      <c r="AA878" s="41" t="n">
        <v>58</v>
      </c>
      <c r="AB878" s="41"/>
      <c r="AC878" s="41"/>
      <c r="AD878" s="41"/>
      <c r="AE878" s="41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</row>
    <row r="879" customFormat="false" ht="12.75" hidden="false" customHeight="false" outlineLevel="0" collapsed="false">
      <c r="A879" s="106" t="n">
        <v>861</v>
      </c>
      <c r="B879" s="126" t="s">
        <v>1325</v>
      </c>
      <c r="C879" s="126" t="n">
        <v>76</v>
      </c>
      <c r="D879" s="126" t="s">
        <v>323</v>
      </c>
      <c r="E879" s="41" t="n">
        <v>1</v>
      </c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98" t="n">
        <v>0.152800925925926</v>
      </c>
      <c r="AA879" s="41" t="n">
        <v>59</v>
      </c>
      <c r="AB879" s="41"/>
      <c r="AC879" s="41"/>
      <c r="AD879" s="41"/>
      <c r="AE879" s="41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</row>
    <row r="880" customFormat="false" ht="12.75" hidden="false" customHeight="false" outlineLevel="0" collapsed="false">
      <c r="A880" s="106" t="n">
        <v>862</v>
      </c>
      <c r="B880" s="126" t="s">
        <v>1326</v>
      </c>
      <c r="C880" s="126" t="n">
        <v>39</v>
      </c>
      <c r="D880" s="126" t="s">
        <v>726</v>
      </c>
      <c r="E880" s="41" t="n">
        <v>1</v>
      </c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98" t="n">
        <v>0.15650462962963</v>
      </c>
      <c r="AA880" s="41" t="n">
        <v>60</v>
      </c>
      <c r="AB880" s="41"/>
      <c r="AC880" s="41"/>
      <c r="AD880" s="41"/>
      <c r="AE880" s="41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</row>
    <row r="881" customFormat="false" ht="12.75" hidden="false" customHeight="false" outlineLevel="0" collapsed="false">
      <c r="A881" s="106" t="n">
        <v>863</v>
      </c>
      <c r="B881" s="126" t="s">
        <v>1327</v>
      </c>
      <c r="C881" s="126" t="n">
        <v>58</v>
      </c>
      <c r="D881" s="126" t="s">
        <v>726</v>
      </c>
      <c r="E881" s="41" t="n">
        <v>1</v>
      </c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98" t="n">
        <v>0.164351851851852</v>
      </c>
      <c r="AA881" s="41" t="n">
        <v>65</v>
      </c>
      <c r="AB881" s="41"/>
      <c r="AC881" s="41"/>
      <c r="AD881" s="41"/>
      <c r="AE881" s="41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  <c r="GW881" s="5"/>
    </row>
    <row r="882" s="1" customFormat="true" ht="12.75" hidden="false" customHeight="false" outlineLevel="0" collapsed="false">
      <c r="A882" s="106" t="n">
        <v>864</v>
      </c>
      <c r="B882" s="126" t="s">
        <v>1328</v>
      </c>
      <c r="C882" s="126" t="n">
        <v>29</v>
      </c>
      <c r="D882" s="126" t="s">
        <v>726</v>
      </c>
      <c r="E882" s="41" t="n">
        <v>1</v>
      </c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98" t="n">
        <v>0.166990740740741</v>
      </c>
      <c r="AA882" s="41" t="n">
        <v>67</v>
      </c>
      <c r="AB882" s="41"/>
      <c r="AC882" s="41"/>
      <c r="AD882" s="41"/>
      <c r="AE882" s="41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  <c r="GW882" s="5"/>
    </row>
    <row r="883" s="1" customFormat="true" ht="12.75" hidden="false" customHeight="false" outlineLevel="0" collapsed="false">
      <c r="A883" s="106" t="n">
        <v>865</v>
      </c>
      <c r="B883" s="126" t="s">
        <v>1329</v>
      </c>
      <c r="C883" s="126"/>
      <c r="D883" s="126"/>
      <c r="E883" s="41" t="n">
        <v>1</v>
      </c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  <c r="AA883" s="41"/>
      <c r="AB883" s="98" t="n">
        <v>0.111377314814815</v>
      </c>
      <c r="AC883" s="41" t="n">
        <v>2</v>
      </c>
      <c r="AD883" s="41"/>
      <c r="AE883" s="41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</row>
    <row r="884" customFormat="false" ht="12.75" hidden="false" customHeight="false" outlineLevel="0" collapsed="false">
      <c r="A884" s="106" t="n">
        <v>866</v>
      </c>
      <c r="B884" s="126" t="s">
        <v>1330</v>
      </c>
      <c r="C884" s="126"/>
      <c r="D884" s="126"/>
      <c r="E884" s="41" t="n">
        <v>1</v>
      </c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  <c r="AA884" s="41"/>
      <c r="AB884" s="98" t="n">
        <v>0.1203125</v>
      </c>
      <c r="AC884" s="41" t="n">
        <v>14</v>
      </c>
      <c r="AD884" s="41"/>
      <c r="AE884" s="41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</row>
    <row r="885" s="1" customFormat="true" ht="12.75" hidden="false" customHeight="false" outlineLevel="0" collapsed="false">
      <c r="A885" s="106" t="n">
        <v>867</v>
      </c>
      <c r="B885" s="126" t="s">
        <v>1331</v>
      </c>
      <c r="C885" s="126"/>
      <c r="D885" s="126"/>
      <c r="E885" s="41" t="n">
        <v>1</v>
      </c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  <c r="AA885" s="41"/>
      <c r="AB885" s="98" t="n">
        <v>0.128217592592593</v>
      </c>
      <c r="AC885" s="41" t="n">
        <v>22</v>
      </c>
      <c r="AD885" s="41"/>
      <c r="AE885" s="41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  <c r="GW885" s="5"/>
    </row>
    <row r="886" customFormat="false" ht="12.75" hidden="false" customHeight="false" outlineLevel="0" collapsed="false">
      <c r="A886" s="106" t="n">
        <v>868</v>
      </c>
      <c r="B886" s="126" t="s">
        <v>1332</v>
      </c>
      <c r="C886" s="126" t="n">
        <v>50</v>
      </c>
      <c r="D886" s="126"/>
      <c r="E886" s="41" t="n">
        <v>1</v>
      </c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  <c r="AA886" s="41"/>
      <c r="AB886" s="98" t="n">
        <v>0.129050925925926</v>
      </c>
      <c r="AC886" s="41" t="n">
        <v>24</v>
      </c>
      <c r="AD886" s="41"/>
      <c r="AE886" s="41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  <c r="FE886" s="5"/>
      <c r="FF886" s="5"/>
      <c r="FG886" s="5"/>
      <c r="FH886" s="5"/>
      <c r="FI886" s="5"/>
      <c r="FJ886" s="5"/>
      <c r="FK886" s="5"/>
      <c r="FL886" s="5"/>
      <c r="FM886" s="5"/>
      <c r="FN886" s="5"/>
      <c r="FO886" s="5"/>
      <c r="FP886" s="5"/>
      <c r="FQ886" s="5"/>
      <c r="FR886" s="5"/>
      <c r="FS886" s="5"/>
      <c r="FT886" s="5"/>
      <c r="FU886" s="5"/>
      <c r="FV886" s="5"/>
      <c r="FW886" s="5"/>
      <c r="FX886" s="5"/>
      <c r="FY886" s="5"/>
      <c r="FZ886" s="5"/>
      <c r="GA886" s="5"/>
      <c r="GB886" s="5"/>
      <c r="GC886" s="5"/>
      <c r="GD886" s="5"/>
      <c r="GE886" s="5"/>
      <c r="GF886" s="5"/>
      <c r="GG886" s="5"/>
      <c r="GH886" s="5"/>
      <c r="GI886" s="5"/>
      <c r="GJ886" s="5"/>
      <c r="GK886" s="5"/>
      <c r="GL886" s="5"/>
      <c r="GM886" s="5"/>
      <c r="GN886" s="5"/>
      <c r="GO886" s="5"/>
      <c r="GP886" s="5"/>
      <c r="GQ886" s="5"/>
      <c r="GR886" s="5"/>
      <c r="GS886" s="5"/>
      <c r="GT886" s="5"/>
      <c r="GU886" s="5"/>
      <c r="GV886" s="5"/>
      <c r="GW886" s="5"/>
    </row>
    <row r="887" customFormat="false" ht="12.75" hidden="false" customHeight="false" outlineLevel="0" collapsed="false">
      <c r="A887" s="106" t="n">
        <v>869</v>
      </c>
      <c r="B887" s="126" t="s">
        <v>1333</v>
      </c>
      <c r="C887" s="126"/>
      <c r="D887" s="126"/>
      <c r="E887" s="41" t="n">
        <v>1</v>
      </c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  <c r="AA887" s="41"/>
      <c r="AB887" s="98" t="n">
        <v>0.129189814814815</v>
      </c>
      <c r="AC887" s="41" t="n">
        <v>25</v>
      </c>
      <c r="AD887" s="41"/>
      <c r="AE887" s="41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  <c r="GW887" s="5"/>
    </row>
    <row r="888" customFormat="false" ht="12.75" hidden="false" customHeight="false" outlineLevel="0" collapsed="false">
      <c r="A888" s="106" t="n">
        <v>870</v>
      </c>
      <c r="B888" s="120" t="s">
        <v>1334</v>
      </c>
      <c r="C888" s="120" t="n">
        <v>38</v>
      </c>
      <c r="D888" s="126"/>
      <c r="E888" s="122" t="n">
        <v>1</v>
      </c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41"/>
      <c r="W888" s="41"/>
      <c r="X888" s="41"/>
      <c r="Y888" s="41"/>
      <c r="Z888" s="41"/>
      <c r="AA888" s="41"/>
      <c r="AB888" s="98" t="n">
        <v>0.129780092592593</v>
      </c>
      <c r="AC888" s="41" t="n">
        <v>27</v>
      </c>
      <c r="AD888" s="41"/>
      <c r="AE888" s="41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  <c r="GW888" s="5"/>
    </row>
    <row r="889" customFormat="false" ht="12.75" hidden="false" customHeight="false" outlineLevel="0" collapsed="false">
      <c r="A889" s="106" t="n">
        <v>871</v>
      </c>
      <c r="B889" s="126" t="s">
        <v>1335</v>
      </c>
      <c r="C889" s="126" t="n">
        <v>44</v>
      </c>
      <c r="D889" s="126"/>
      <c r="E889" s="41" t="n">
        <v>1</v>
      </c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  <c r="AA889" s="41"/>
      <c r="AB889" s="41"/>
      <c r="AC889" s="41"/>
      <c r="AD889" s="98" t="n">
        <v>0.133449074074074</v>
      </c>
      <c r="AE889" s="41" t="n">
        <v>17</v>
      </c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  <c r="GW889" s="5"/>
    </row>
    <row r="892" customFormat="false" ht="12.75" hidden="false" customHeight="false" outlineLevel="0" collapsed="false">
      <c r="A892" s="134"/>
      <c r="B892" s="5"/>
      <c r="C892" s="5"/>
      <c r="D892" s="0"/>
      <c r="E892" s="0"/>
      <c r="F892" s="5"/>
      <c r="G892" s="5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134"/>
      <c r="B893" s="5"/>
      <c r="C893" s="5"/>
      <c r="D893" s="0"/>
      <c r="E893" s="0"/>
      <c r="F893" s="5"/>
      <c r="G893" s="5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134"/>
      <c r="B894" s="5"/>
      <c r="C894" s="5"/>
      <c r="D894" s="0"/>
      <c r="E894" s="0"/>
      <c r="F894" s="5"/>
      <c r="G894" s="5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134"/>
      <c r="B895" s="5"/>
      <c r="C895" s="5"/>
      <c r="D895" s="0"/>
      <c r="E895" s="0"/>
      <c r="F895" s="5"/>
      <c r="G895" s="5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134"/>
      <c r="B896" s="5"/>
      <c r="C896" s="5"/>
      <c r="D896" s="0"/>
      <c r="E896" s="0"/>
      <c r="F896" s="5"/>
      <c r="G896" s="5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134"/>
      <c r="B897" s="5"/>
      <c r="C897" s="5"/>
      <c r="D897" s="0"/>
      <c r="E897" s="0"/>
      <c r="F897" s="5"/>
      <c r="G897" s="5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134"/>
      <c r="B898" s="5"/>
      <c r="C898" s="5"/>
      <c r="D898" s="0"/>
      <c r="E898" s="0"/>
      <c r="F898" s="5"/>
      <c r="G898" s="5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134"/>
      <c r="B899" s="5"/>
      <c r="C899" s="5"/>
      <c r="D899" s="0"/>
      <c r="E899" s="0"/>
      <c r="F899" s="5"/>
      <c r="G899" s="5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134"/>
      <c r="B900" s="5"/>
      <c r="C900" s="5"/>
      <c r="D900" s="0"/>
      <c r="E900" s="0"/>
      <c r="F900" s="5"/>
      <c r="G900" s="5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134"/>
      <c r="B901" s="5"/>
      <c r="C901" s="5"/>
      <c r="D901" s="0"/>
      <c r="E901" s="0"/>
      <c r="F901" s="5"/>
      <c r="G901" s="5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134"/>
      <c r="B902" s="5"/>
      <c r="C902" s="5"/>
      <c r="D902" s="0"/>
      <c r="E902" s="0"/>
      <c r="F902" s="5"/>
      <c r="G902" s="5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134"/>
      <c r="B903" s="5"/>
      <c r="C903" s="5"/>
      <c r="D903" s="0"/>
      <c r="E903" s="0"/>
      <c r="F903" s="5"/>
      <c r="G903" s="5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134"/>
      <c r="B904" s="5"/>
      <c r="C904" s="5"/>
      <c r="D904" s="0"/>
      <c r="E904" s="0"/>
      <c r="F904" s="5"/>
      <c r="G904" s="5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134"/>
      <c r="B905" s="5"/>
      <c r="C905" s="5"/>
      <c r="D905" s="0"/>
      <c r="E905" s="0"/>
      <c r="F905" s="5"/>
      <c r="G905" s="5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134"/>
      <c r="B906" s="5"/>
      <c r="C906" s="5"/>
      <c r="D906" s="0"/>
      <c r="E906" s="0"/>
      <c r="F906" s="5"/>
      <c r="G906" s="5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134"/>
      <c r="B907" s="5"/>
      <c r="C907" s="5"/>
      <c r="D907" s="0"/>
      <c r="E907" s="0"/>
      <c r="F907" s="5"/>
      <c r="G907" s="5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134"/>
      <c r="B908" s="5"/>
      <c r="C908" s="5"/>
      <c r="D908" s="0"/>
      <c r="E908" s="0"/>
      <c r="F908" s="5"/>
      <c r="G908" s="5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134"/>
      <c r="B909" s="5"/>
      <c r="C909" s="5"/>
      <c r="D909" s="0"/>
      <c r="E909" s="0"/>
      <c r="F909" s="5"/>
      <c r="G909" s="5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134"/>
      <c r="B910" s="5"/>
      <c r="C910" s="5"/>
      <c r="D910" s="0"/>
      <c r="E910" s="0"/>
      <c r="F910" s="5"/>
      <c r="G910" s="5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134"/>
      <c r="B911" s="5"/>
      <c r="C911" s="5"/>
      <c r="D911" s="0"/>
      <c r="E911" s="0"/>
      <c r="F911" s="5"/>
      <c r="G911" s="5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134"/>
      <c r="B912" s="5"/>
      <c r="C912" s="5"/>
      <c r="D912" s="0"/>
      <c r="E912" s="0"/>
      <c r="F912" s="5"/>
      <c r="G912" s="5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134"/>
      <c r="B913" s="5"/>
      <c r="C913" s="5"/>
      <c r="D913" s="0"/>
      <c r="E913" s="0"/>
      <c r="F913" s="5"/>
      <c r="G913" s="5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134"/>
      <c r="B914" s="5"/>
      <c r="C914" s="5"/>
      <c r="D914" s="0"/>
      <c r="E914" s="0"/>
      <c r="F914" s="5"/>
      <c r="G914" s="5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134"/>
      <c r="B915" s="5"/>
      <c r="C915" s="5"/>
      <c r="D915" s="0"/>
      <c r="E915" s="0"/>
      <c r="F915" s="5"/>
      <c r="G915" s="5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134"/>
      <c r="B916" s="5"/>
      <c r="C916" s="5"/>
      <c r="D916" s="0"/>
      <c r="E916" s="0"/>
      <c r="F916" s="5"/>
      <c r="G916" s="5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134"/>
      <c r="B917" s="5"/>
      <c r="C917" s="5"/>
      <c r="D917" s="0"/>
      <c r="E917" s="0"/>
      <c r="F917" s="5"/>
      <c r="G917" s="5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134"/>
      <c r="B918" s="5"/>
      <c r="C918" s="5"/>
      <c r="D918" s="0"/>
      <c r="E918" s="0"/>
      <c r="F918" s="5"/>
      <c r="G918" s="5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134"/>
      <c r="B919" s="5"/>
      <c r="C919" s="5"/>
      <c r="D919" s="0"/>
      <c r="E919" s="0"/>
      <c r="F919" s="5"/>
      <c r="G919" s="5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134"/>
      <c r="B920" s="5"/>
      <c r="C920" s="5"/>
      <c r="D920" s="0"/>
      <c r="E920" s="0"/>
      <c r="F920" s="5"/>
      <c r="G920" s="5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134"/>
      <c r="B921" s="5"/>
      <c r="C921" s="5"/>
      <c r="D921" s="0"/>
      <c r="E921" s="0"/>
      <c r="F921" s="5"/>
      <c r="G921" s="5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134"/>
      <c r="B922" s="5"/>
      <c r="C922" s="5"/>
      <c r="D922" s="0"/>
      <c r="E922" s="0"/>
      <c r="F922" s="5"/>
      <c r="G922" s="5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134"/>
      <c r="B923" s="5"/>
      <c r="C923" s="5"/>
      <c r="D923" s="0"/>
      <c r="E923" s="0"/>
      <c r="F923" s="5"/>
      <c r="G923" s="5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134"/>
      <c r="B924" s="5"/>
      <c r="C924" s="5"/>
      <c r="D924" s="0"/>
      <c r="E924" s="0"/>
      <c r="F924" s="5"/>
      <c r="G924" s="5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134"/>
      <c r="B925" s="5"/>
      <c r="C925" s="5"/>
      <c r="D925" s="0"/>
      <c r="E925" s="0"/>
      <c r="F925" s="5"/>
      <c r="G925" s="5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134"/>
      <c r="B926" s="5"/>
      <c r="C926" s="5"/>
      <c r="D926" s="0"/>
      <c r="E926" s="0"/>
      <c r="F926" s="5"/>
      <c r="G926" s="5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134"/>
      <c r="B927" s="5"/>
      <c r="C927" s="5"/>
      <c r="D927" s="0"/>
      <c r="E927" s="0"/>
      <c r="F927" s="5"/>
      <c r="G927" s="5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134"/>
      <c r="B928" s="5"/>
      <c r="C928" s="5"/>
      <c r="D928" s="0"/>
      <c r="E928" s="0"/>
      <c r="F928" s="5"/>
      <c r="G928" s="5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134"/>
      <c r="B929" s="5"/>
      <c r="C929" s="5"/>
      <c r="D929" s="0"/>
      <c r="E929" s="0"/>
      <c r="F929" s="5"/>
      <c r="G929" s="5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134"/>
      <c r="B930" s="5"/>
      <c r="C930" s="5"/>
      <c r="D930" s="0"/>
      <c r="E930" s="0"/>
      <c r="F930" s="5"/>
      <c r="G930" s="5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134"/>
      <c r="B931" s="5"/>
      <c r="C931" s="5"/>
      <c r="D931" s="0"/>
      <c r="E931" s="0"/>
      <c r="F931" s="5"/>
      <c r="G931" s="5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134"/>
      <c r="B932" s="5"/>
      <c r="C932" s="5"/>
      <c r="D932" s="0"/>
      <c r="E932" s="0"/>
      <c r="F932" s="5"/>
      <c r="G932" s="5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134"/>
      <c r="B933" s="5"/>
      <c r="C933" s="5"/>
      <c r="D933" s="0"/>
      <c r="E933" s="0"/>
      <c r="F933" s="5"/>
      <c r="G933" s="5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134"/>
      <c r="B934" s="5"/>
      <c r="C934" s="5"/>
      <c r="D934" s="0"/>
      <c r="E934" s="0"/>
      <c r="F934" s="5"/>
      <c r="G934" s="5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134"/>
      <c r="B935" s="5"/>
      <c r="C935" s="5"/>
      <c r="D935" s="0"/>
      <c r="E935" s="0"/>
      <c r="F935" s="5"/>
      <c r="G935" s="5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134"/>
      <c r="B936" s="5"/>
      <c r="C936" s="5"/>
      <c r="D936" s="0"/>
      <c r="E936" s="0"/>
      <c r="F936" s="5"/>
      <c r="G936" s="5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134"/>
      <c r="B937" s="5"/>
      <c r="C937" s="5"/>
      <c r="D937" s="0"/>
      <c r="E937" s="0"/>
      <c r="F937" s="5"/>
      <c r="G937" s="5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134"/>
      <c r="B938" s="5"/>
      <c r="C938" s="5"/>
      <c r="D938" s="0"/>
      <c r="E938" s="0"/>
      <c r="F938" s="5"/>
      <c r="G938" s="5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134"/>
      <c r="B939" s="5"/>
      <c r="C939" s="5"/>
      <c r="D939" s="0"/>
      <c r="E939" s="0"/>
      <c r="F939" s="5"/>
      <c r="G939" s="5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134"/>
      <c r="B940" s="5"/>
      <c r="C940" s="5"/>
      <c r="D940" s="0"/>
      <c r="E940" s="0"/>
      <c r="F940" s="5"/>
      <c r="G940" s="5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134"/>
      <c r="B941" s="5"/>
      <c r="C941" s="5"/>
      <c r="D941" s="0"/>
      <c r="E941" s="0"/>
      <c r="F941" s="5"/>
      <c r="G941" s="5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134"/>
      <c r="B942" s="5"/>
      <c r="C942" s="5"/>
      <c r="D942" s="0"/>
      <c r="E942" s="0"/>
      <c r="F942" s="5"/>
      <c r="G942" s="5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134"/>
      <c r="B943" s="5"/>
      <c r="C943" s="5"/>
      <c r="D943" s="0"/>
      <c r="E943" s="0"/>
      <c r="F943" s="5"/>
      <c r="G943" s="5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134"/>
      <c r="B944" s="5"/>
      <c r="C944" s="5"/>
      <c r="D944" s="0"/>
      <c r="E944" s="0"/>
      <c r="F944" s="5"/>
      <c r="G944" s="5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134"/>
      <c r="B945" s="5"/>
      <c r="C945" s="5"/>
      <c r="D945" s="0"/>
      <c r="E945" s="0"/>
      <c r="F945" s="5"/>
      <c r="G945" s="5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134"/>
      <c r="B946" s="5"/>
      <c r="C946" s="5"/>
      <c r="D946" s="0"/>
      <c r="E946" s="0"/>
      <c r="F946" s="5"/>
      <c r="G946" s="5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134"/>
      <c r="B947" s="5"/>
      <c r="C947" s="5"/>
      <c r="D947" s="0"/>
      <c r="E947" s="0"/>
      <c r="F947" s="5"/>
      <c r="G947" s="5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134"/>
      <c r="B948" s="5"/>
      <c r="C948" s="5"/>
      <c r="D948" s="0"/>
      <c r="E948" s="0"/>
      <c r="F948" s="5"/>
      <c r="G948" s="5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134"/>
      <c r="B949" s="5"/>
      <c r="C949" s="5"/>
      <c r="D949" s="0"/>
      <c r="E949" s="0"/>
      <c r="F949" s="5"/>
      <c r="G949" s="5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134"/>
      <c r="B950" s="5"/>
      <c r="C950" s="5"/>
      <c r="D950" s="0"/>
      <c r="E950" s="0"/>
      <c r="F950" s="5"/>
      <c r="G950" s="5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134"/>
      <c r="B951" s="5"/>
      <c r="C951" s="5"/>
      <c r="D951" s="0"/>
      <c r="E951" s="0"/>
      <c r="F951" s="5"/>
      <c r="G951" s="5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134"/>
      <c r="B952" s="5"/>
      <c r="C952" s="5"/>
      <c r="D952" s="0"/>
      <c r="E952" s="0"/>
      <c r="F952" s="5"/>
      <c r="G952" s="5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134"/>
      <c r="B953" s="5"/>
      <c r="C953" s="5"/>
      <c r="D953" s="0"/>
      <c r="E953" s="0"/>
      <c r="F953" s="5"/>
      <c r="G953" s="5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134"/>
      <c r="B954" s="5"/>
      <c r="C954" s="5"/>
      <c r="D954" s="0"/>
      <c r="E954" s="0"/>
      <c r="F954" s="5"/>
      <c r="G954" s="5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134"/>
      <c r="B955" s="5"/>
      <c r="C955" s="5"/>
      <c r="D955" s="0"/>
      <c r="E955" s="0"/>
      <c r="F955" s="5"/>
      <c r="G955" s="5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134"/>
      <c r="B956" s="5"/>
      <c r="C956" s="5"/>
      <c r="D956" s="0"/>
      <c r="E956" s="0"/>
      <c r="F956" s="5"/>
      <c r="G956" s="5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134"/>
      <c r="B957" s="5"/>
      <c r="C957" s="5"/>
      <c r="D957" s="0"/>
      <c r="E957" s="0"/>
      <c r="F957" s="5"/>
      <c r="G957" s="5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134"/>
      <c r="B958" s="5"/>
      <c r="C958" s="5"/>
      <c r="D958" s="0"/>
      <c r="E958" s="0"/>
      <c r="F958" s="5"/>
      <c r="G958" s="5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134"/>
      <c r="B959" s="5"/>
      <c r="C959" s="5"/>
      <c r="D959" s="0"/>
      <c r="E959" s="0"/>
      <c r="F959" s="5"/>
      <c r="G959" s="5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134"/>
      <c r="B960" s="5"/>
      <c r="C960" s="5"/>
      <c r="D960" s="0"/>
      <c r="E960" s="0"/>
      <c r="F960" s="5"/>
      <c r="G960" s="5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134"/>
      <c r="B961" s="5"/>
      <c r="C961" s="5"/>
      <c r="D961" s="0"/>
      <c r="E961" s="0"/>
      <c r="F961" s="5"/>
      <c r="G961" s="5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134"/>
      <c r="B962" s="5"/>
      <c r="C962" s="5"/>
      <c r="D962" s="0"/>
      <c r="E962" s="0"/>
      <c r="F962" s="5"/>
      <c r="G962" s="5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134"/>
      <c r="B963" s="5"/>
      <c r="C963" s="5"/>
      <c r="D963" s="0"/>
      <c r="E963" s="0"/>
      <c r="F963" s="5"/>
      <c r="G963" s="5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134"/>
      <c r="B964" s="5"/>
      <c r="C964" s="5"/>
      <c r="D964" s="0"/>
      <c r="E964" s="0"/>
      <c r="F964" s="5"/>
      <c r="G964" s="5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134"/>
      <c r="B965" s="5"/>
      <c r="C965" s="5"/>
      <c r="D965" s="0"/>
      <c r="E965" s="0"/>
      <c r="F965" s="5"/>
      <c r="G965" s="5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134"/>
      <c r="B966" s="5"/>
      <c r="C966" s="5"/>
      <c r="D966" s="0"/>
      <c r="E966" s="0"/>
      <c r="F966" s="5"/>
      <c r="G966" s="5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134"/>
      <c r="B967" s="5"/>
      <c r="C967" s="5"/>
      <c r="D967" s="0"/>
      <c r="E967" s="0"/>
      <c r="F967" s="5"/>
      <c r="G967" s="5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134"/>
      <c r="B968" s="5"/>
      <c r="C968" s="5"/>
      <c r="D968" s="0"/>
      <c r="E968" s="0"/>
      <c r="F968" s="5"/>
      <c r="G968" s="5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134"/>
      <c r="B969" s="5"/>
      <c r="C969" s="5"/>
      <c r="D969" s="0"/>
      <c r="E969" s="0"/>
      <c r="F969" s="5"/>
      <c r="G969" s="5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134"/>
      <c r="B970" s="5"/>
      <c r="C970" s="5"/>
      <c r="D970" s="0"/>
      <c r="E970" s="0"/>
      <c r="F970" s="5"/>
      <c r="G970" s="5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134"/>
      <c r="B971" s="5"/>
      <c r="C971" s="5"/>
      <c r="D971" s="0"/>
      <c r="E971" s="0"/>
      <c r="F971" s="5"/>
      <c r="G971" s="5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134"/>
      <c r="B972" s="5"/>
      <c r="C972" s="5"/>
      <c r="D972" s="0"/>
      <c r="E972" s="0"/>
      <c r="F972" s="5"/>
      <c r="G972" s="5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134"/>
      <c r="B973" s="5"/>
      <c r="C973" s="5"/>
      <c r="D973" s="0"/>
      <c r="E973" s="0"/>
      <c r="F973" s="5"/>
      <c r="G973" s="5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134"/>
      <c r="B974" s="5"/>
      <c r="C974" s="5"/>
      <c r="D974" s="0"/>
      <c r="E974" s="0"/>
      <c r="F974" s="5"/>
      <c r="G974" s="5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134"/>
      <c r="B975" s="5"/>
      <c r="C975" s="5"/>
      <c r="D975" s="0"/>
      <c r="E975" s="0"/>
      <c r="F975" s="5"/>
      <c r="G975" s="5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134"/>
      <c r="B976" s="5"/>
      <c r="C976" s="5"/>
      <c r="D976" s="0"/>
      <c r="E976" s="0"/>
      <c r="F976" s="5"/>
      <c r="G976" s="5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134"/>
      <c r="B977" s="5"/>
      <c r="C977" s="5"/>
      <c r="D977" s="0"/>
      <c r="E977" s="0"/>
      <c r="F977" s="5"/>
      <c r="G977" s="5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134"/>
      <c r="B978" s="5"/>
      <c r="C978" s="5"/>
      <c r="D978" s="0"/>
      <c r="E978" s="0"/>
      <c r="F978" s="5"/>
      <c r="G978" s="5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134"/>
      <c r="B979" s="5"/>
      <c r="C979" s="5"/>
      <c r="D979" s="0"/>
      <c r="E979" s="0"/>
      <c r="F979" s="5"/>
      <c r="G979" s="5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134"/>
      <c r="B980" s="5"/>
      <c r="C980" s="5"/>
      <c r="D980" s="0"/>
      <c r="E980" s="0"/>
      <c r="F980" s="5"/>
      <c r="G980" s="5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134"/>
      <c r="B981" s="5"/>
      <c r="C981" s="5"/>
      <c r="D981" s="0"/>
      <c r="E981" s="0"/>
      <c r="F981" s="5"/>
      <c r="G981" s="5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134"/>
      <c r="B982" s="5"/>
      <c r="C982" s="5"/>
      <c r="D982" s="0"/>
      <c r="E982" s="0"/>
      <c r="F982" s="5"/>
      <c r="G982" s="5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134"/>
      <c r="B983" s="5"/>
      <c r="C983" s="5"/>
      <c r="D983" s="0"/>
      <c r="E983" s="0"/>
      <c r="F983" s="5"/>
      <c r="G983" s="5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134"/>
      <c r="B984" s="5"/>
      <c r="C984" s="5"/>
      <c r="D984" s="0"/>
      <c r="E984" s="0"/>
      <c r="F984" s="5"/>
      <c r="G984" s="5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134"/>
      <c r="B985" s="5"/>
      <c r="C985" s="5"/>
      <c r="D985" s="0"/>
      <c r="E985" s="0"/>
      <c r="F985" s="5"/>
      <c r="G985" s="5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134"/>
      <c r="B986" s="5"/>
      <c r="C986" s="5"/>
      <c r="D986" s="0"/>
      <c r="E986" s="0"/>
      <c r="F986" s="5"/>
      <c r="G986" s="5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134"/>
      <c r="B987" s="5"/>
      <c r="C987" s="5"/>
      <c r="D987" s="0"/>
      <c r="E987" s="0"/>
      <c r="F987" s="5"/>
      <c r="G987" s="5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134"/>
      <c r="B988" s="5"/>
      <c r="C988" s="5"/>
      <c r="D988" s="0"/>
      <c r="E988" s="0"/>
      <c r="F988" s="5"/>
      <c r="G988" s="5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134"/>
      <c r="B989" s="5"/>
      <c r="C989" s="5"/>
      <c r="D989" s="0"/>
      <c r="E989" s="0"/>
      <c r="F989" s="5"/>
      <c r="G989" s="5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134"/>
      <c r="B990" s="5"/>
      <c r="C990" s="5"/>
      <c r="D990" s="0"/>
      <c r="E990" s="0"/>
      <c r="F990" s="5"/>
      <c r="G990" s="5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134"/>
      <c r="B991" s="5"/>
      <c r="C991" s="5"/>
      <c r="D991" s="0"/>
      <c r="E991" s="0"/>
      <c r="F991" s="5"/>
      <c r="G991" s="5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134"/>
      <c r="B992" s="5"/>
      <c r="C992" s="5"/>
      <c r="D992" s="0"/>
      <c r="E992" s="0"/>
      <c r="F992" s="5"/>
      <c r="G992" s="5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134"/>
      <c r="B993" s="5"/>
      <c r="C993" s="5"/>
      <c r="D993" s="0"/>
      <c r="E993" s="0"/>
      <c r="F993" s="5"/>
      <c r="G993" s="5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134"/>
      <c r="B994" s="5"/>
      <c r="C994" s="5"/>
      <c r="D994" s="0"/>
      <c r="E994" s="0"/>
      <c r="F994" s="5"/>
      <c r="G994" s="5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134"/>
      <c r="B995" s="5"/>
      <c r="C995" s="5"/>
      <c r="D995" s="0"/>
      <c r="E995" s="0"/>
      <c r="F995" s="5"/>
      <c r="G995" s="5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134"/>
      <c r="B996" s="5"/>
      <c r="C996" s="5"/>
      <c r="D996" s="0"/>
      <c r="E996" s="0"/>
      <c r="F996" s="5"/>
      <c r="G996" s="5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134"/>
      <c r="B997" s="5"/>
      <c r="C997" s="5"/>
      <c r="D997" s="0"/>
      <c r="E997" s="0"/>
      <c r="F997" s="5"/>
      <c r="G997" s="5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134"/>
      <c r="B998" s="5"/>
      <c r="C998" s="5"/>
      <c r="D998" s="0"/>
      <c r="E998" s="0"/>
      <c r="F998" s="5"/>
      <c r="G998" s="5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134"/>
      <c r="B999" s="5"/>
      <c r="C999" s="5"/>
      <c r="D999" s="0"/>
      <c r="E999" s="0"/>
      <c r="F999" s="5"/>
      <c r="G999" s="5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134"/>
      <c r="B1000" s="5"/>
      <c r="C1000" s="5"/>
      <c r="D1000" s="0"/>
      <c r="E1000" s="0"/>
      <c r="F1000" s="5"/>
      <c r="G1000" s="5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134"/>
      <c r="B1001" s="5"/>
      <c r="C1001" s="5"/>
      <c r="D1001" s="0"/>
      <c r="E1001" s="0"/>
      <c r="F1001" s="5"/>
      <c r="G1001" s="5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134"/>
      <c r="B1002" s="5"/>
      <c r="C1002" s="5"/>
      <c r="D1002" s="0"/>
      <c r="E1002" s="0"/>
      <c r="F1002" s="5"/>
      <c r="G1002" s="5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134"/>
      <c r="B1003" s="5"/>
      <c r="C1003" s="5"/>
      <c r="D1003" s="0"/>
      <c r="E1003" s="0"/>
      <c r="F1003" s="5"/>
      <c r="G1003" s="5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134"/>
      <c r="B1004" s="5"/>
      <c r="C1004" s="5"/>
      <c r="D1004" s="0"/>
      <c r="E1004" s="0"/>
      <c r="F1004" s="5"/>
      <c r="G1004" s="5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134"/>
      <c r="B1005" s="5"/>
      <c r="C1005" s="5"/>
      <c r="D1005" s="0"/>
      <c r="E1005" s="0"/>
      <c r="F1005" s="5"/>
      <c r="G1005" s="5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134"/>
      <c r="B1006" s="5"/>
      <c r="C1006" s="5"/>
      <c r="D1006" s="0"/>
      <c r="E1006" s="0"/>
      <c r="F1006" s="5"/>
      <c r="G1006" s="5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134"/>
      <c r="B1007" s="5"/>
      <c r="C1007" s="5"/>
      <c r="D1007" s="0"/>
      <c r="E1007" s="0"/>
      <c r="F1007" s="5"/>
      <c r="G1007" s="5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134"/>
      <c r="B1008" s="5"/>
      <c r="C1008" s="5"/>
      <c r="D1008" s="0"/>
      <c r="E1008" s="0"/>
      <c r="F1008" s="5"/>
      <c r="G1008" s="5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134"/>
      <c r="B1009" s="5"/>
      <c r="C1009" s="5"/>
      <c r="D1009" s="0"/>
      <c r="E1009" s="0"/>
      <c r="F1009" s="5"/>
      <c r="G1009" s="5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134"/>
      <c r="B1010" s="5"/>
      <c r="C1010" s="5"/>
      <c r="D1010" s="0"/>
      <c r="E1010" s="0"/>
      <c r="F1010" s="5"/>
      <c r="G1010" s="5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134"/>
      <c r="B1011" s="5"/>
      <c r="C1011" s="5"/>
      <c r="D1011" s="0"/>
      <c r="E1011" s="0"/>
      <c r="F1011" s="5"/>
      <c r="G1011" s="5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134"/>
      <c r="B1012" s="5"/>
      <c r="C1012" s="5"/>
      <c r="D1012" s="0"/>
      <c r="E1012" s="0"/>
      <c r="F1012" s="5"/>
      <c r="G1012" s="5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</sheetData>
  <mergeCells count="35">
    <mergeCell ref="A2:A13"/>
    <mergeCell ref="B2:B13"/>
    <mergeCell ref="C2:C13"/>
    <mergeCell ref="F2:G2"/>
    <mergeCell ref="H2:I2"/>
    <mergeCell ref="F3:G3"/>
    <mergeCell ref="H3:I3"/>
    <mergeCell ref="J3:K3"/>
    <mergeCell ref="F4:G4"/>
    <mergeCell ref="H4:I4"/>
    <mergeCell ref="J4:K4"/>
    <mergeCell ref="F5:G5"/>
    <mergeCell ref="H5:I5"/>
    <mergeCell ref="J5:K5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F12:G12"/>
    <mergeCell ref="H12:I12"/>
    <mergeCell ref="J12:K12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7:32:01Z</dcterms:created>
  <dc:creator>Игорь Агамирзян</dc:creator>
  <dc:description/>
  <dc:language>en-US</dc:language>
  <cp:lastModifiedBy>kss</cp:lastModifiedBy>
  <cp:lastPrinted>2008-03-10T07:55:02Z</cp:lastPrinted>
  <dcterms:modified xsi:type="dcterms:W3CDTF">2008-01-23T13:01:59Z</dcterms:modified>
  <cp:revision>0</cp:revision>
  <dc:subject/>
  <dc:title/>
</cp:coreProperties>
</file>