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 групп." sheetId="1" state="visible" r:id="rId2"/>
    <sheet name="итог дист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3">
  <si>
    <t xml:space="preserve">ИСТРИНСКИЕ ДАЛИ 2009</t>
  </si>
  <si>
    <t xml:space="preserve">24.01.09, загородный клуб "Романтик"</t>
  </si>
  <si>
    <t xml:space="preserve">Протокол финиша по группам</t>
  </si>
  <si>
    <t xml:space="preserve">Мужчины, 46 км</t>
  </si>
  <si>
    <t xml:space="preserve">№п/п</t>
  </si>
  <si>
    <t xml:space="preserve">Фамилия, имя</t>
  </si>
  <si>
    <t xml:space="preserve">Коллектив         </t>
  </si>
  <si>
    <t xml:space="preserve">Номер</t>
  </si>
  <si>
    <t xml:space="preserve">ГР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7 круг</t>
  </si>
  <si>
    <t xml:space="preserve">8 круг</t>
  </si>
  <si>
    <t xml:space="preserve">9 круг</t>
  </si>
  <si>
    <t xml:space="preserve">10 круг</t>
  </si>
  <si>
    <t xml:space="preserve">11 круг</t>
  </si>
  <si>
    <t xml:space="preserve">12 круг</t>
  </si>
  <si>
    <t xml:space="preserve">13 круг</t>
  </si>
  <si>
    <t xml:space="preserve">14 круг</t>
  </si>
  <si>
    <t xml:space="preserve">Финиш</t>
  </si>
  <si>
    <t xml:space="preserve">Место</t>
  </si>
  <si>
    <t xml:space="preserve">Барышников Алексей</t>
  </si>
  <si>
    <t xml:space="preserve">TECSO, Троицк</t>
  </si>
  <si>
    <t xml:space="preserve">Ильин Василий</t>
  </si>
  <si>
    <t xml:space="preserve">Дмитров</t>
  </si>
  <si>
    <t xml:space="preserve">Уваров Алексей</t>
  </si>
  <si>
    <t xml:space="preserve">Солнечногорск</t>
  </si>
  <si>
    <t xml:space="preserve">Кошелев Ефим</t>
  </si>
  <si>
    <t xml:space="preserve">СК Слаломист</t>
  </si>
  <si>
    <t xml:space="preserve">Кашенцев Андрей</t>
  </si>
  <si>
    <t xml:space="preserve">Истра</t>
  </si>
  <si>
    <t xml:space="preserve">Ямбаев Илья</t>
  </si>
  <si>
    <t xml:space="preserve">TECSO</t>
  </si>
  <si>
    <t xml:space="preserve">Федоров Алексей</t>
  </si>
  <si>
    <t xml:space="preserve">Dream Team</t>
  </si>
  <si>
    <t xml:space="preserve">Волчик Сергей</t>
  </si>
  <si>
    <t xml:space="preserve">Незванов Юрий</t>
  </si>
  <si>
    <t xml:space="preserve">С-Посад</t>
  </si>
  <si>
    <t xml:space="preserve">Савенков Леонид</t>
  </si>
  <si>
    <t xml:space="preserve">Динамо</t>
  </si>
  <si>
    <t xml:space="preserve">Копосов Дмитрий</t>
  </si>
  <si>
    <t xml:space="preserve">Архангельск. обл.</t>
  </si>
  <si>
    <t xml:space="preserve">Петрук Игорь</t>
  </si>
  <si>
    <t xml:space="preserve">Одинцово</t>
  </si>
  <si>
    <t xml:space="preserve">Кононыхин Дмитрий</t>
  </si>
  <si>
    <t xml:space="preserve">Красногорск</t>
  </si>
  <si>
    <t xml:space="preserve">Калинкин Дмитрий</t>
  </si>
  <si>
    <t xml:space="preserve">Дука</t>
  </si>
  <si>
    <t xml:space="preserve">Щипанский Владимир</t>
  </si>
  <si>
    <t xml:space="preserve">Лично</t>
  </si>
  <si>
    <t xml:space="preserve">Леонов Михаил</t>
  </si>
  <si>
    <t xml:space="preserve">МАИ</t>
  </si>
  <si>
    <t xml:space="preserve">Климин Михаил</t>
  </si>
  <si>
    <t xml:space="preserve">Кривцов Владимир</t>
  </si>
  <si>
    <t xml:space="preserve">Левитин А.</t>
  </si>
  <si>
    <t xml:space="preserve">Химки</t>
  </si>
  <si>
    <t xml:space="preserve">Ефимов Михаил</t>
  </si>
  <si>
    <t xml:space="preserve">Кондратюк Анатолий</t>
  </si>
  <si>
    <t xml:space="preserve">Софрино</t>
  </si>
  <si>
    <t xml:space="preserve">Степанов Андрей</t>
  </si>
  <si>
    <t xml:space="preserve">MIST</t>
  </si>
  <si>
    <t xml:space="preserve">Мазин Евгений</t>
  </si>
  <si>
    <t xml:space="preserve">Альпклуб МГУ</t>
  </si>
  <si>
    <t xml:space="preserve">Якимов Виктор</t>
  </si>
  <si>
    <t xml:space="preserve">Пермь</t>
  </si>
  <si>
    <t xml:space="preserve">Саганский Богдан</t>
  </si>
  <si>
    <t xml:space="preserve">Топорков Александр</t>
  </si>
  <si>
    <t xml:space="preserve">Рязань</t>
  </si>
  <si>
    <t xml:space="preserve">Макаров Лев</t>
  </si>
  <si>
    <t xml:space="preserve">Буревестник</t>
  </si>
  <si>
    <t xml:space="preserve">Колесников Александр</t>
  </si>
  <si>
    <t xml:space="preserve">Злобин Владислав</t>
  </si>
  <si>
    <t xml:space="preserve">Ивантеевка</t>
  </si>
  <si>
    <t xml:space="preserve">Джапаридзе Георгий</t>
  </si>
  <si>
    <t xml:space="preserve">Яшин Сергей</t>
  </si>
  <si>
    <t xml:space="preserve">Гомель</t>
  </si>
  <si>
    <t xml:space="preserve">Банецкий Виктор</t>
  </si>
  <si>
    <t xml:space="preserve">Зеленоград</t>
  </si>
  <si>
    <t xml:space="preserve">Мурашко Виктор</t>
  </si>
  <si>
    <t xml:space="preserve">пос. Заря</t>
  </si>
  <si>
    <t xml:space="preserve">Халимуллин Юрий</t>
  </si>
  <si>
    <t xml:space="preserve">Троицк</t>
  </si>
  <si>
    <t xml:space="preserve">Круглов Юрий</t>
  </si>
  <si>
    <t xml:space="preserve">Дмитриев Дмитрий</t>
  </si>
  <si>
    <t xml:space="preserve">Свешников Федор</t>
  </si>
  <si>
    <t xml:space="preserve">Москва</t>
  </si>
  <si>
    <t xml:space="preserve">Головко Валерий</t>
  </si>
  <si>
    <t xml:space="preserve">Дерябин Александр</t>
  </si>
  <si>
    <t xml:space="preserve">Абрахманов Рашид</t>
  </si>
  <si>
    <t xml:space="preserve">Батов Владимир</t>
  </si>
  <si>
    <t xml:space="preserve">Медведев Евгений</t>
  </si>
  <si>
    <t xml:space="preserve">Соколов Василий</t>
  </si>
  <si>
    <t xml:space="preserve">Королев</t>
  </si>
  <si>
    <t xml:space="preserve">Андреев Валентин</t>
  </si>
  <si>
    <t xml:space="preserve">Кабанов Александр</t>
  </si>
  <si>
    <t xml:space="preserve">???</t>
  </si>
  <si>
    <t xml:space="preserve">Митрофанов Антон</t>
  </si>
  <si>
    <t xml:space="preserve">Власов Николай</t>
  </si>
  <si>
    <t xml:space="preserve">Сафин Ильдар</t>
  </si>
  <si>
    <t xml:space="preserve">Климовских Андрей</t>
  </si>
  <si>
    <t xml:space="preserve">дискв.</t>
  </si>
  <si>
    <t xml:space="preserve">Продан Антоний</t>
  </si>
  <si>
    <t xml:space="preserve">Кишинев</t>
  </si>
  <si>
    <t xml:space="preserve">Ермолаев Михаил</t>
  </si>
  <si>
    <t xml:space="preserve">Катушкин Юрий</t>
  </si>
  <si>
    <t xml:space="preserve">Травников Игорь</t>
  </si>
  <si>
    <t xml:space="preserve">Женщины, 26,5 км</t>
  </si>
  <si>
    <t xml:space="preserve">Нагейкина Светлана</t>
  </si>
  <si>
    <t xml:space="preserve">Есипова Татьяна</t>
  </si>
  <si>
    <t xml:space="preserve">Земцова Наталья</t>
  </si>
  <si>
    <t xml:space="preserve">Никитина Наталья</t>
  </si>
  <si>
    <t xml:space="preserve">Мазина Татьяна</t>
  </si>
  <si>
    <t xml:space="preserve">Семенова Евгения</t>
  </si>
  <si>
    <t xml:space="preserve">С-Петербург</t>
  </si>
  <si>
    <t xml:space="preserve">Сафина Елена</t>
  </si>
  <si>
    <t xml:space="preserve">Промстройсевер</t>
  </si>
  <si>
    <t xml:space="preserve">Протокол финиша по дистанциям</t>
  </si>
  <si>
    <t xml:space="preserve">46 км</t>
  </si>
  <si>
    <t xml:space="preserve">26,5 к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[h]:mm:ss;@"/>
    <numFmt numFmtId="167" formatCode="[$-409]d\-mmm"/>
    <numFmt numFmtId="168" formatCode="[$-409]h:mm:ss"/>
    <numFmt numFmtId="169" formatCode="mm:ss.0"/>
  </numFmts>
  <fonts count="6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31" activeCellId="0" sqref="AD3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3.39"/>
    <col collapsed="false" customWidth="true" hidden="false" outlineLevel="0" max="3" min="3" style="1" width="10.19"/>
    <col collapsed="false" customWidth="true" hidden="false" outlineLevel="0" max="4" min="4" style="2" width="4.39"/>
    <col collapsed="false" customWidth="true" hidden="false" outlineLevel="0" max="5" min="5" style="1" width="4.09"/>
    <col collapsed="false" customWidth="true" hidden="false" outlineLevel="0" max="19" min="6" style="1" width="5.69"/>
    <col collapsed="false" customWidth="true" hidden="false" outlineLevel="0" max="20" min="20" style="3" width="6.19"/>
    <col collapsed="false" customWidth="true" hidden="false" outlineLevel="0" max="21" min="21" style="4" width="8.09"/>
    <col collapsed="false" customWidth="true" hidden="false" outlineLevel="0" max="34" min="22" style="1" width="5.29"/>
    <col collapsed="false" customWidth="true" hidden="false" outlineLevel="0" max="35" min="35" style="5" width="5.29"/>
    <col collapsed="false" customWidth="false" hidden="false" outlineLevel="0" max="257" min="36" style="1" width="8.79"/>
  </cols>
  <sheetData>
    <row r="1" customFormat="false" ht="10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0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0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0.2" hidden="false" customHeight="false" outlineLevel="0" collapsed="false">
      <c r="A4" s="8"/>
    </row>
    <row r="5" customFormat="false" ht="10.2" hidden="false" customHeight="false" outlineLevel="0" collapsed="false">
      <c r="A5" s="9" t="s">
        <v>3</v>
      </c>
    </row>
    <row r="7" s="2" customFormat="true" ht="10.2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0" t="s">
        <v>21</v>
      </c>
      <c r="S7" s="11" t="s">
        <v>22</v>
      </c>
      <c r="T7" s="10" t="s">
        <v>23</v>
      </c>
      <c r="U7" s="12" t="s">
        <v>24</v>
      </c>
      <c r="AI7" s="13"/>
    </row>
    <row r="8" customFormat="false" ht="10.2" hidden="false" customHeight="false" outlineLevel="0" collapsed="false">
      <c r="A8" s="1" t="n">
        <v>1</v>
      </c>
      <c r="B8" s="1" t="s">
        <v>25</v>
      </c>
      <c r="C8" s="1" t="s">
        <v>26</v>
      </c>
      <c r="D8" s="2" t="n">
        <v>230</v>
      </c>
      <c r="E8" s="1" t="n">
        <v>1980</v>
      </c>
      <c r="F8" s="14" t="n">
        <v>0.00693287037037037</v>
      </c>
      <c r="G8" s="14" t="n">
        <v>0.00575231481481481</v>
      </c>
      <c r="H8" s="14" t="n">
        <v>0.00581018518518519</v>
      </c>
      <c r="I8" s="14" t="n">
        <v>0.00563657407407408</v>
      </c>
      <c r="J8" s="14" t="n">
        <v>0.00548611111111111</v>
      </c>
      <c r="K8" s="14" t="n">
        <v>0.00554398148148149</v>
      </c>
      <c r="L8" s="14" t="n">
        <v>0.00569444444444445</v>
      </c>
      <c r="M8" s="14" t="n">
        <v>0.00534722222222221</v>
      </c>
      <c r="N8" s="14" t="n">
        <v>0.00552083333333334</v>
      </c>
      <c r="O8" s="14" t="n">
        <v>0.00585648148148148</v>
      </c>
      <c r="P8" s="14" t="n">
        <v>0.00581018518518518</v>
      </c>
      <c r="Q8" s="14" t="n">
        <v>0.00572916666666667</v>
      </c>
      <c r="R8" s="14" t="n">
        <v>0.00586805555555556</v>
      </c>
      <c r="S8" s="5" t="n">
        <v>0.00522453703703704</v>
      </c>
      <c r="T8" s="3" t="n">
        <v>0.080212962962963</v>
      </c>
      <c r="U8" s="4" t="n">
        <v>1</v>
      </c>
      <c r="V8" s="14"/>
      <c r="AI8" s="1"/>
    </row>
    <row r="9" customFormat="false" ht="10.2" hidden="false" customHeight="false" outlineLevel="0" collapsed="false">
      <c r="A9" s="1" t="n">
        <v>2</v>
      </c>
      <c r="B9" s="1" t="s">
        <v>27</v>
      </c>
      <c r="C9" s="1" t="s">
        <v>28</v>
      </c>
      <c r="D9" s="2" t="n">
        <v>246</v>
      </c>
      <c r="E9" s="1" t="n">
        <v>1978</v>
      </c>
      <c r="F9" s="14" t="n">
        <v>0.00690972222222222</v>
      </c>
      <c r="G9" s="14" t="n">
        <v>0.00576388888888889</v>
      </c>
      <c r="H9" s="14" t="n">
        <v>0.00579861111111111</v>
      </c>
      <c r="I9" s="14" t="n">
        <v>0.00564814814814815</v>
      </c>
      <c r="J9" s="14" t="n">
        <v>0.00547453703703704</v>
      </c>
      <c r="K9" s="14" t="n">
        <v>0.00555555555555555</v>
      </c>
      <c r="L9" s="14" t="n">
        <v>0.00569444444444445</v>
      </c>
      <c r="M9" s="14" t="n">
        <v>0.00537037037037037</v>
      </c>
      <c r="N9" s="14" t="n">
        <v>0.00552083333333334</v>
      </c>
      <c r="O9" s="14" t="n">
        <v>0.00582175925925926</v>
      </c>
      <c r="P9" s="14" t="n">
        <v>0.00576388888888888</v>
      </c>
      <c r="Q9" s="14" t="n">
        <v>0.00577546296296295</v>
      </c>
      <c r="R9" s="14" t="n">
        <v>0.00587962962962965</v>
      </c>
      <c r="S9" s="5" t="n">
        <v>0.00531539351851851</v>
      </c>
      <c r="T9" s="3" t="n">
        <v>0.0802922453703704</v>
      </c>
      <c r="U9" s="4" t="n">
        <v>2</v>
      </c>
      <c r="V9" s="14"/>
      <c r="AI9" s="1"/>
    </row>
    <row r="10" customFormat="false" ht="10.2" hidden="false" customHeight="false" outlineLevel="0" collapsed="false">
      <c r="A10" s="1" t="n">
        <v>3</v>
      </c>
      <c r="B10" s="1" t="s">
        <v>29</v>
      </c>
      <c r="C10" s="1" t="s">
        <v>30</v>
      </c>
      <c r="D10" s="2" t="n">
        <v>224</v>
      </c>
      <c r="E10" s="1" t="n">
        <v>1980</v>
      </c>
      <c r="F10" s="14" t="n">
        <v>0.00690972222222222</v>
      </c>
      <c r="G10" s="14" t="n">
        <v>0.00574074074074074</v>
      </c>
      <c r="H10" s="14" t="n">
        <v>0.00584490740740741</v>
      </c>
      <c r="I10" s="14" t="n">
        <v>0.00564814814814815</v>
      </c>
      <c r="J10" s="14" t="n">
        <v>0.00542824074074074</v>
      </c>
      <c r="K10" s="14" t="n">
        <v>0.00556712962962963</v>
      </c>
      <c r="L10" s="14" t="n">
        <v>0.00569444444444444</v>
      </c>
      <c r="M10" s="14" t="n">
        <v>0.00540509259259259</v>
      </c>
      <c r="N10" s="14" t="n">
        <v>0.00552083333333334</v>
      </c>
      <c r="O10" s="14" t="n">
        <v>0.00581018518518518</v>
      </c>
      <c r="P10" s="14" t="n">
        <v>0.00575231481481481</v>
      </c>
      <c r="Q10" s="14" t="n">
        <v>0.00577546296296295</v>
      </c>
      <c r="R10" s="14" t="n">
        <v>0.00586805555555557</v>
      </c>
      <c r="S10" s="5" t="n">
        <v>0.00550613425925926</v>
      </c>
      <c r="T10" s="3" t="n">
        <v>0.0804714120370371</v>
      </c>
      <c r="U10" s="4" t="n">
        <v>3</v>
      </c>
      <c r="V10" s="14"/>
      <c r="AI10" s="1"/>
    </row>
    <row r="11" customFormat="false" ht="10.2" hidden="false" customHeight="false" outlineLevel="0" collapsed="false">
      <c r="A11" s="1" t="n">
        <v>4</v>
      </c>
      <c r="B11" s="1" t="s">
        <v>31</v>
      </c>
      <c r="C11" s="1" t="s">
        <v>32</v>
      </c>
      <c r="D11" s="2" t="n">
        <v>233</v>
      </c>
      <c r="E11" s="1" t="n">
        <v>1983</v>
      </c>
      <c r="F11" s="14" t="n">
        <v>0.0068287037037037</v>
      </c>
      <c r="G11" s="14" t="n">
        <v>0.00582175925925926</v>
      </c>
      <c r="H11" s="14" t="n">
        <v>0.00581018518518518</v>
      </c>
      <c r="I11" s="14" t="n">
        <v>0.00571759259259259</v>
      </c>
      <c r="J11" s="14" t="n">
        <v>0.00545138888888889</v>
      </c>
      <c r="K11" s="14" t="n">
        <v>0.00561342592592593</v>
      </c>
      <c r="L11" s="14" t="n">
        <v>0.005625</v>
      </c>
      <c r="M11" s="14" t="n">
        <v>0.0056712962962963</v>
      </c>
      <c r="N11" s="14" t="n">
        <v>0.00586805555555555</v>
      </c>
      <c r="O11" s="14" t="n">
        <v>0.00594907407407408</v>
      </c>
      <c r="P11" s="14" t="n">
        <v>0.00598379629629629</v>
      </c>
      <c r="Q11" s="14" t="n">
        <v>0.00616898148148148</v>
      </c>
      <c r="R11" s="14" t="n">
        <v>0.00616898148148148</v>
      </c>
      <c r="S11" s="5" t="n">
        <v>0.00602476851851852</v>
      </c>
      <c r="T11" s="3" t="n">
        <v>0.0827030092592593</v>
      </c>
      <c r="U11" s="4" t="n">
        <v>4</v>
      </c>
      <c r="V11" s="14"/>
      <c r="AI11" s="1"/>
    </row>
    <row r="12" customFormat="false" ht="10.2" hidden="false" customHeight="false" outlineLevel="0" collapsed="false">
      <c r="A12" s="1" t="n">
        <v>5</v>
      </c>
      <c r="B12" s="1" t="s">
        <v>33</v>
      </c>
      <c r="C12" s="1" t="s">
        <v>34</v>
      </c>
      <c r="D12" s="2" t="n">
        <v>270</v>
      </c>
      <c r="E12" s="1" t="n">
        <v>1969</v>
      </c>
      <c r="F12" s="14" t="n">
        <v>0.00694444444444444</v>
      </c>
      <c r="G12" s="14" t="n">
        <v>0.00574074074074074</v>
      </c>
      <c r="H12" s="14" t="n">
        <v>0.00582175925925926</v>
      </c>
      <c r="I12" s="14" t="n">
        <v>0.00568287037037037</v>
      </c>
      <c r="J12" s="14" t="n">
        <v>0.00547453703703704</v>
      </c>
      <c r="K12" s="14" t="n">
        <v>0.0055324074074074</v>
      </c>
      <c r="L12" s="14" t="n">
        <v>0.00568287037037038</v>
      </c>
      <c r="M12" s="14" t="n">
        <v>0.00568287037037037</v>
      </c>
      <c r="N12" s="14" t="n">
        <v>0.00586805555555556</v>
      </c>
      <c r="O12" s="14" t="n">
        <v>0.00591435185185185</v>
      </c>
      <c r="P12" s="14" t="n">
        <v>0.0059837962962963</v>
      </c>
      <c r="Q12" s="14" t="n">
        <v>0.00619212962962962</v>
      </c>
      <c r="R12" s="14" t="n">
        <v>0.00616898148148148</v>
      </c>
      <c r="S12" s="5" t="n">
        <v>0.00602557870370371</v>
      </c>
      <c r="T12" s="3" t="n">
        <v>0.0827153935185185</v>
      </c>
      <c r="U12" s="4" t="n">
        <v>5</v>
      </c>
      <c r="V12" s="14"/>
      <c r="AI12" s="1"/>
    </row>
    <row r="13" customFormat="false" ht="10.2" hidden="false" customHeight="false" outlineLevel="0" collapsed="false">
      <c r="A13" s="1" t="n">
        <v>6</v>
      </c>
      <c r="B13" s="1" t="s">
        <v>35</v>
      </c>
      <c r="C13" s="1" t="s">
        <v>36</v>
      </c>
      <c r="D13" s="2" t="n">
        <v>219</v>
      </c>
      <c r="E13" s="1" t="n">
        <v>1975</v>
      </c>
      <c r="F13" s="14" t="n">
        <v>0.00689814814814815</v>
      </c>
      <c r="G13" s="14" t="n">
        <v>0.00575231481481481</v>
      </c>
      <c r="H13" s="14" t="n">
        <v>0.00581018518518518</v>
      </c>
      <c r="I13" s="14" t="n">
        <v>0.00569444444444444</v>
      </c>
      <c r="J13" s="14" t="n">
        <v>0.00549768518518519</v>
      </c>
      <c r="K13" s="14" t="n">
        <v>0.00585648148148148</v>
      </c>
      <c r="L13" s="14" t="n">
        <v>0.00609953703703704</v>
      </c>
      <c r="M13" s="14" t="n">
        <v>0.00609953703703704</v>
      </c>
      <c r="N13" s="14" t="n">
        <v>0.00603009259259259</v>
      </c>
      <c r="O13" s="14" t="n">
        <v>0.00622685185185185</v>
      </c>
      <c r="P13" s="14" t="n">
        <v>0.00616898148148148</v>
      </c>
      <c r="Q13" s="14" t="n">
        <v>0.00635416666666668</v>
      </c>
      <c r="R13" s="14" t="n">
        <v>0.00628472222222222</v>
      </c>
      <c r="S13" s="5" t="n">
        <v>0.0062960648148148</v>
      </c>
      <c r="T13" s="3" t="n">
        <v>0.085069212962963</v>
      </c>
      <c r="U13" s="4" t="n">
        <v>6</v>
      </c>
      <c r="V13" s="14"/>
      <c r="AI13" s="1"/>
    </row>
    <row r="14" customFormat="false" ht="10.2" hidden="false" customHeight="false" outlineLevel="0" collapsed="false">
      <c r="A14" s="1" t="n">
        <v>7</v>
      </c>
      <c r="B14" s="1" t="s">
        <v>37</v>
      </c>
      <c r="C14" s="1" t="s">
        <v>38</v>
      </c>
      <c r="D14" s="2" t="n">
        <v>216</v>
      </c>
      <c r="E14" s="1" t="n">
        <v>1986</v>
      </c>
      <c r="F14" s="14" t="n">
        <v>0.00688657407407407</v>
      </c>
      <c r="G14" s="14" t="n">
        <v>0.00599537037037037</v>
      </c>
      <c r="H14" s="14" t="n">
        <v>0.00621527777777777</v>
      </c>
      <c r="I14" s="14" t="n">
        <v>0.00615740740740741</v>
      </c>
      <c r="J14" s="14" t="n">
        <v>0.00622685185185186</v>
      </c>
      <c r="K14" s="14" t="n">
        <v>0.00623842592592593</v>
      </c>
      <c r="L14" s="14" t="n">
        <v>0.00612268518518518</v>
      </c>
      <c r="M14" s="14" t="n">
        <v>0.00615740740740741</v>
      </c>
      <c r="N14" s="14" t="n">
        <v>0.00626157407407407</v>
      </c>
      <c r="O14" s="14" t="n">
        <v>0.00643518518518519</v>
      </c>
      <c r="P14" s="14" t="n">
        <v>0.00657407407407408</v>
      </c>
      <c r="Q14" s="14" t="n">
        <v>0.0067824074074074</v>
      </c>
      <c r="R14" s="14" t="n">
        <v>0.00695601851851853</v>
      </c>
      <c r="S14" s="5" t="n">
        <v>0.00686192129629629</v>
      </c>
      <c r="T14" s="3" t="n">
        <v>0.0898711805555556</v>
      </c>
      <c r="U14" s="4" t="n">
        <v>7</v>
      </c>
      <c r="V14" s="14"/>
      <c r="AI14" s="1"/>
    </row>
    <row r="15" customFormat="false" ht="10.2" hidden="false" customHeight="false" outlineLevel="0" collapsed="false">
      <c r="A15" s="1" t="n">
        <v>8</v>
      </c>
      <c r="B15" s="1" t="s">
        <v>39</v>
      </c>
      <c r="C15" s="1" t="s">
        <v>30</v>
      </c>
      <c r="D15" s="2" t="n">
        <v>225</v>
      </c>
      <c r="E15" s="1" t="n">
        <v>1971</v>
      </c>
      <c r="F15" s="14" t="n">
        <v>0.00730324074074074</v>
      </c>
      <c r="G15" s="14" t="n">
        <v>0.00628472222222222</v>
      </c>
      <c r="H15" s="14" t="n">
        <v>0.00638888888888889</v>
      </c>
      <c r="I15" s="14" t="n">
        <v>0.00644675925925926</v>
      </c>
      <c r="J15" s="14" t="n">
        <v>0.00648148148148148</v>
      </c>
      <c r="K15" s="14" t="n">
        <v>0.00628472222222222</v>
      </c>
      <c r="L15" s="14" t="n">
        <v>0.00645833333333334</v>
      </c>
      <c r="M15" s="14" t="n">
        <v>0.00637731481481481</v>
      </c>
      <c r="N15" s="14" t="n">
        <v>0.00652777777777779</v>
      </c>
      <c r="O15" s="14" t="n">
        <v>0.00667824074074074</v>
      </c>
      <c r="P15" s="14" t="n">
        <v>0.00680555555555555</v>
      </c>
      <c r="Q15" s="14" t="n">
        <v>0.00690972222222222</v>
      </c>
      <c r="R15" s="14" t="n">
        <v>0.0069212962962963</v>
      </c>
      <c r="S15" s="5" t="n">
        <v>0.00713148148148149</v>
      </c>
      <c r="T15" s="3" t="n">
        <v>0.0929995370370371</v>
      </c>
      <c r="U15" s="4" t="n">
        <v>8</v>
      </c>
      <c r="V15" s="14"/>
      <c r="AI15" s="1"/>
    </row>
    <row r="16" customFormat="false" ht="10.2" hidden="false" customHeight="false" outlineLevel="0" collapsed="false">
      <c r="A16" s="1" t="n">
        <v>9</v>
      </c>
      <c r="B16" s="1" t="s">
        <v>40</v>
      </c>
      <c r="C16" s="1" t="s">
        <v>41</v>
      </c>
      <c r="D16" s="2" t="n">
        <v>262</v>
      </c>
      <c r="E16" s="1" t="n">
        <v>1962</v>
      </c>
      <c r="F16" s="14" t="n">
        <v>0.00791666666666667</v>
      </c>
      <c r="G16" s="14" t="n">
        <v>0.00655092592592593</v>
      </c>
      <c r="H16" s="14" t="n">
        <v>0.00653935185185185</v>
      </c>
      <c r="I16" s="14" t="n">
        <v>0.00651620370370371</v>
      </c>
      <c r="J16" s="14" t="n">
        <v>0.0065625</v>
      </c>
      <c r="K16" s="14" t="n">
        <v>0.00666666666666666</v>
      </c>
      <c r="L16" s="14" t="n">
        <v>0.00665509259259259</v>
      </c>
      <c r="M16" s="14" t="n">
        <v>0.00675925925925926</v>
      </c>
      <c r="N16" s="14" t="n">
        <v>0.00663194444444445</v>
      </c>
      <c r="O16" s="14" t="n">
        <v>0.00665509259259258</v>
      </c>
      <c r="P16" s="14" t="n">
        <v>0.00668981481481482</v>
      </c>
      <c r="Q16" s="14" t="n">
        <v>0.0067824074074074</v>
      </c>
      <c r="R16" s="14" t="n">
        <v>0.0069675925925926</v>
      </c>
      <c r="S16" s="5" t="n">
        <v>0.00679027777777778</v>
      </c>
      <c r="T16" s="3" t="n">
        <v>0.0946837962962963</v>
      </c>
      <c r="U16" s="4" t="n">
        <v>9</v>
      </c>
      <c r="V16" s="14"/>
      <c r="AI16" s="1"/>
    </row>
    <row r="17" customFormat="false" ht="10.2" hidden="false" customHeight="false" outlineLevel="0" collapsed="false">
      <c r="A17" s="1" t="n">
        <v>10</v>
      </c>
      <c r="B17" s="1" t="s">
        <v>42</v>
      </c>
      <c r="C17" s="1" t="s">
        <v>43</v>
      </c>
      <c r="D17" s="2" t="n">
        <v>278</v>
      </c>
      <c r="E17" s="1" t="n">
        <v>1961</v>
      </c>
      <c r="F17" s="14" t="n">
        <v>0.00793981481481481</v>
      </c>
      <c r="G17" s="14" t="n">
        <v>0.00638888888888889</v>
      </c>
      <c r="H17" s="14" t="n">
        <v>0.00634259259259259</v>
      </c>
      <c r="I17" s="14" t="n">
        <v>0.00637731481481482</v>
      </c>
      <c r="J17" s="14" t="n">
        <v>0.00643518518518519</v>
      </c>
      <c r="K17" s="14" t="n">
        <v>0.00658564814814815</v>
      </c>
      <c r="L17" s="14" t="n">
        <v>0.00694444444444445</v>
      </c>
      <c r="M17" s="14" t="n">
        <v>0.00693287037037037</v>
      </c>
      <c r="N17" s="14" t="n">
        <v>0.00712962962962963</v>
      </c>
      <c r="O17" s="14" t="n">
        <v>0.0069675925925926</v>
      </c>
      <c r="P17" s="14" t="n">
        <v>0.00752314814814815</v>
      </c>
      <c r="Q17" s="14" t="n">
        <v>0.00733796296296295</v>
      </c>
      <c r="R17" s="14" t="n">
        <v>0.00745370370370371</v>
      </c>
      <c r="S17" s="5" t="n">
        <v>0.00808761574074074</v>
      </c>
      <c r="T17" s="3" t="n">
        <v>0.098446412037037</v>
      </c>
      <c r="U17" s="4" t="n">
        <v>10</v>
      </c>
      <c r="V17" s="14"/>
      <c r="AI17" s="1"/>
    </row>
    <row r="18" customFormat="false" ht="10.2" hidden="false" customHeight="false" outlineLevel="0" collapsed="false">
      <c r="A18" s="1" t="n">
        <v>11</v>
      </c>
      <c r="B18" s="1" t="s">
        <v>44</v>
      </c>
      <c r="C18" s="1" t="s">
        <v>45</v>
      </c>
      <c r="D18" s="2" t="n">
        <v>240</v>
      </c>
      <c r="E18" s="1" t="n">
        <v>1979</v>
      </c>
      <c r="F18" s="14" t="n">
        <v>0.00896990740740741</v>
      </c>
      <c r="G18" s="14" t="n">
        <v>0.00711805555555556</v>
      </c>
      <c r="H18" s="14" t="n">
        <v>0.00678240740740741</v>
      </c>
      <c r="I18" s="14" t="n">
        <v>0.00668981481481482</v>
      </c>
      <c r="J18" s="14" t="n">
        <v>0.00706018518518518</v>
      </c>
      <c r="K18" s="14" t="n">
        <v>0.00685185185185185</v>
      </c>
      <c r="L18" s="14" t="n">
        <v>0.00690972222222222</v>
      </c>
      <c r="M18" s="14" t="n">
        <v>0.00722222222222223</v>
      </c>
      <c r="N18" s="14" t="n">
        <v>0.00688657407407407</v>
      </c>
      <c r="O18" s="14" t="n">
        <v>0.0069212962962963</v>
      </c>
      <c r="P18" s="14" t="n">
        <v>0.0069675925925926</v>
      </c>
      <c r="Q18" s="14" t="n">
        <v>0.0069675925925926</v>
      </c>
      <c r="R18" s="14" t="n">
        <v>0.00696759259259258</v>
      </c>
      <c r="S18" s="5" t="n">
        <v>0.00669224537037037</v>
      </c>
      <c r="T18" s="3" t="n">
        <v>0.0990070601851852</v>
      </c>
      <c r="U18" s="4" t="n">
        <v>11</v>
      </c>
      <c r="V18" s="14"/>
      <c r="AI18" s="1"/>
    </row>
    <row r="19" customFormat="false" ht="10.2" hidden="false" customHeight="false" outlineLevel="0" collapsed="false">
      <c r="A19" s="1" t="n">
        <v>12</v>
      </c>
      <c r="B19" s="1" t="s">
        <v>46</v>
      </c>
      <c r="C19" s="1" t="s">
        <v>47</v>
      </c>
      <c r="D19" s="2" t="n">
        <v>245</v>
      </c>
      <c r="E19" s="1" t="n">
        <v>1964</v>
      </c>
      <c r="F19" s="14" t="n">
        <v>0.00835648148148148</v>
      </c>
      <c r="G19" s="14" t="n">
        <v>0.00672453703703704</v>
      </c>
      <c r="H19" s="14" t="n">
        <v>0.00690972222222223</v>
      </c>
      <c r="I19" s="14" t="n">
        <v>0.00685185185185185</v>
      </c>
      <c r="J19" s="14" t="n">
        <v>0.00684027777777778</v>
      </c>
      <c r="K19" s="14" t="n">
        <v>0.00695601851851852</v>
      </c>
      <c r="L19" s="14" t="n">
        <v>0.00696759259259259</v>
      </c>
      <c r="M19" s="14" t="n">
        <v>0.00689814814814815</v>
      </c>
      <c r="N19" s="14" t="n">
        <v>0.00693287037037037</v>
      </c>
      <c r="O19" s="14" t="n">
        <v>0.00702546296296297</v>
      </c>
      <c r="P19" s="14" t="n">
        <v>0.00702546296296297</v>
      </c>
      <c r="Q19" s="14" t="n">
        <v>0.00715277777777777</v>
      </c>
      <c r="R19" s="14" t="n">
        <v>0.00741898148148147</v>
      </c>
      <c r="S19" s="5" t="n">
        <v>0.0072752314814815</v>
      </c>
      <c r="T19" s="3" t="n">
        <v>0.0993354166666667</v>
      </c>
      <c r="U19" s="4" t="n">
        <v>12</v>
      </c>
      <c r="V19" s="14"/>
      <c r="AI19" s="1"/>
    </row>
    <row r="20" customFormat="false" ht="10.2" hidden="false" customHeight="false" outlineLevel="0" collapsed="false">
      <c r="A20" s="1" t="n">
        <v>13</v>
      </c>
      <c r="B20" s="1" t="s">
        <v>48</v>
      </c>
      <c r="C20" s="1" t="s">
        <v>49</v>
      </c>
      <c r="D20" s="2" t="n">
        <v>251</v>
      </c>
      <c r="E20" s="1" t="n">
        <v>1968</v>
      </c>
      <c r="F20" s="14" t="n">
        <v>0.00792824074074074</v>
      </c>
      <c r="G20" s="14" t="n">
        <v>0.00662037037037037</v>
      </c>
      <c r="H20" s="14" t="n">
        <v>0.00667824074074074</v>
      </c>
      <c r="I20" s="14" t="n">
        <v>0.00678240740740741</v>
      </c>
      <c r="J20" s="14" t="n">
        <v>0.00675925925925926</v>
      </c>
      <c r="K20" s="14" t="n">
        <v>0.00688657407407407</v>
      </c>
      <c r="L20" s="14" t="n">
        <v>0.00697916666666666</v>
      </c>
      <c r="M20" s="14" t="n">
        <v>0.00707175925925926</v>
      </c>
      <c r="N20" s="14" t="n">
        <v>0.00722222222222222</v>
      </c>
      <c r="O20" s="14" t="n">
        <v>0.00733796296296295</v>
      </c>
      <c r="P20" s="14" t="n">
        <v>0.00747685185185186</v>
      </c>
      <c r="Q20" s="14" t="n">
        <v>0.00762731481481482</v>
      </c>
      <c r="R20" s="14" t="n">
        <v>0.00766203703703704</v>
      </c>
      <c r="S20" s="5" t="n">
        <v>0.00751874999999999</v>
      </c>
      <c r="T20" s="3" t="n">
        <v>0.100551157407407</v>
      </c>
      <c r="U20" s="4" t="n">
        <v>13</v>
      </c>
      <c r="V20" s="14"/>
      <c r="AI20" s="1"/>
    </row>
    <row r="21" customFormat="false" ht="10.2" hidden="false" customHeight="false" outlineLevel="0" collapsed="false">
      <c r="A21" s="1" t="n">
        <v>14</v>
      </c>
      <c r="B21" s="1" t="s">
        <v>50</v>
      </c>
      <c r="C21" s="1" t="s">
        <v>51</v>
      </c>
      <c r="D21" s="2" t="n">
        <v>249</v>
      </c>
      <c r="E21" s="1" t="n">
        <v>1980</v>
      </c>
      <c r="F21" s="14" t="n">
        <v>0.00836805555555556</v>
      </c>
      <c r="G21" s="14" t="n">
        <v>0.00694444444444444</v>
      </c>
      <c r="H21" s="14" t="n">
        <v>0.00724537037037037</v>
      </c>
      <c r="I21" s="14" t="n">
        <v>0.0069212962962963</v>
      </c>
      <c r="J21" s="14" t="n">
        <v>0.00694444444444445</v>
      </c>
      <c r="K21" s="14" t="n">
        <v>0.00700231481481481</v>
      </c>
      <c r="L21" s="14" t="n">
        <v>0.00690972222222223</v>
      </c>
      <c r="M21" s="14" t="n">
        <v>0.00729166666666666</v>
      </c>
      <c r="N21" s="14" t="n">
        <v>0.00722222222222223</v>
      </c>
      <c r="O21" s="14" t="n">
        <v>0.00726851851851852</v>
      </c>
      <c r="P21" s="14" t="n">
        <v>0.00717592592592592</v>
      </c>
      <c r="Q21" s="14" t="n">
        <v>0.00732638888888888</v>
      </c>
      <c r="R21" s="14" t="n">
        <v>0.00733796296296296</v>
      </c>
      <c r="S21" s="5" t="n">
        <v>0.00696886574074074</v>
      </c>
      <c r="T21" s="3" t="n">
        <v>0.100927199074074</v>
      </c>
      <c r="U21" s="4" t="n">
        <v>14</v>
      </c>
      <c r="V21" s="14"/>
      <c r="AI21" s="1"/>
    </row>
    <row r="22" customFormat="false" ht="10.2" hidden="false" customHeight="false" outlineLevel="0" collapsed="false">
      <c r="A22" s="1" t="n">
        <v>15</v>
      </c>
      <c r="B22" s="1" t="s">
        <v>52</v>
      </c>
      <c r="C22" s="1" t="s">
        <v>53</v>
      </c>
      <c r="D22" s="2" t="n">
        <v>280</v>
      </c>
      <c r="E22" s="1" t="n">
        <v>1958</v>
      </c>
      <c r="F22" s="14" t="n">
        <v>0.00837962962962963</v>
      </c>
      <c r="G22" s="14" t="n">
        <v>0.00677083333333333</v>
      </c>
      <c r="H22" s="14" t="n">
        <v>0.00693287037037037</v>
      </c>
      <c r="I22" s="14" t="n">
        <v>0.00697916666666667</v>
      </c>
      <c r="J22" s="14" t="n">
        <v>0.00725694444444444</v>
      </c>
      <c r="K22" s="14" t="n">
        <v>0.00711805555555556</v>
      </c>
      <c r="L22" s="14" t="n">
        <v>0.00690972222222222</v>
      </c>
      <c r="M22" s="14" t="n">
        <v>0.00718750000000001</v>
      </c>
      <c r="N22" s="14" t="n">
        <v>0.00722222222222223</v>
      </c>
      <c r="O22" s="14" t="n">
        <v>0.00729166666666666</v>
      </c>
      <c r="P22" s="14" t="n">
        <v>0.00726851851851852</v>
      </c>
      <c r="Q22" s="14" t="n">
        <v>0.00733796296296296</v>
      </c>
      <c r="R22" s="14" t="n">
        <v>0.00734953703703704</v>
      </c>
      <c r="S22" s="5" t="n">
        <v>0.00741064814814814</v>
      </c>
      <c r="T22" s="3" t="n">
        <v>0.101415277777778</v>
      </c>
      <c r="U22" s="4" t="n">
        <v>15</v>
      </c>
      <c r="V22" s="14"/>
      <c r="AI22" s="1"/>
    </row>
    <row r="23" customFormat="false" ht="10.2" hidden="false" customHeight="false" outlineLevel="0" collapsed="false">
      <c r="A23" s="1" t="n">
        <v>16</v>
      </c>
      <c r="B23" s="1" t="s">
        <v>54</v>
      </c>
      <c r="C23" s="1" t="s">
        <v>55</v>
      </c>
      <c r="D23" s="2" t="n">
        <v>256</v>
      </c>
      <c r="E23" s="1" t="n">
        <v>1975</v>
      </c>
      <c r="F23" s="14" t="n">
        <v>0.0078587962962963</v>
      </c>
      <c r="G23" s="14" t="n">
        <v>0.00696759259259259</v>
      </c>
      <c r="H23" s="14" t="n">
        <v>0.00707175925925926</v>
      </c>
      <c r="I23" s="14" t="n">
        <v>0.00686342592592593</v>
      </c>
      <c r="J23" s="14" t="n">
        <v>0.00690972222222222</v>
      </c>
      <c r="K23" s="14" t="n">
        <v>0.00695601851851852</v>
      </c>
      <c r="L23" s="14" t="n">
        <v>0.00718749999999999</v>
      </c>
      <c r="M23" s="14" t="n">
        <v>0.00719907407407408</v>
      </c>
      <c r="N23" s="14" t="n">
        <v>0.00726851851851852</v>
      </c>
      <c r="O23" s="14" t="n">
        <v>0.00724537037037037</v>
      </c>
      <c r="P23" s="14" t="n">
        <v>0.0073611111111111</v>
      </c>
      <c r="Q23" s="14" t="n">
        <v>0.00734953703703703</v>
      </c>
      <c r="R23" s="14" t="n">
        <v>0.00740740740740742</v>
      </c>
      <c r="S23" s="5" t="n">
        <v>0.00794861111111112</v>
      </c>
      <c r="T23" s="3" t="n">
        <v>0.101594444444444</v>
      </c>
      <c r="U23" s="4" t="n">
        <v>16</v>
      </c>
      <c r="V23" s="14"/>
      <c r="AI23" s="1"/>
    </row>
    <row r="24" customFormat="false" ht="10.2" hidden="false" customHeight="false" outlineLevel="0" collapsed="false">
      <c r="A24" s="1" t="n">
        <v>17</v>
      </c>
      <c r="B24" s="1" t="s">
        <v>56</v>
      </c>
      <c r="C24" s="1" t="s">
        <v>38</v>
      </c>
      <c r="D24" s="2" t="n">
        <v>217</v>
      </c>
      <c r="E24" s="1" t="n">
        <v>1984</v>
      </c>
      <c r="F24" s="14" t="n">
        <v>0.00797453703703704</v>
      </c>
      <c r="G24" s="14" t="n">
        <v>0.00702546296296296</v>
      </c>
      <c r="H24" s="14" t="n">
        <v>0.00690972222222222</v>
      </c>
      <c r="I24" s="14" t="n">
        <v>0.00695601851851852</v>
      </c>
      <c r="J24" s="14" t="n">
        <v>0.00696759259259259</v>
      </c>
      <c r="K24" s="14" t="n">
        <v>0.0070486111111111</v>
      </c>
      <c r="L24" s="14" t="n">
        <v>0.00709490740740742</v>
      </c>
      <c r="M24" s="14" t="n">
        <v>0.00717592592592592</v>
      </c>
      <c r="N24" s="14" t="n">
        <v>0.00754629629629629</v>
      </c>
      <c r="O24" s="14" t="n">
        <v>0.00737268518518519</v>
      </c>
      <c r="P24" s="14" t="n">
        <v>0.00745370370370371</v>
      </c>
      <c r="Q24" s="14" t="n">
        <v>0.00755787037037037</v>
      </c>
      <c r="R24" s="14" t="n">
        <v>0.00748842592592593</v>
      </c>
      <c r="S24" s="5" t="n">
        <v>0.0076662037037037</v>
      </c>
      <c r="T24" s="3" t="n">
        <v>0.102237962962963</v>
      </c>
      <c r="U24" s="4" t="n">
        <v>17</v>
      </c>
      <c r="V24" s="14"/>
      <c r="AI24" s="1"/>
    </row>
    <row r="25" customFormat="false" ht="10.2" hidden="false" customHeight="false" outlineLevel="0" collapsed="false">
      <c r="A25" s="1" t="n">
        <v>18</v>
      </c>
      <c r="B25" s="1" t="s">
        <v>57</v>
      </c>
      <c r="C25" s="1" t="s">
        <v>53</v>
      </c>
      <c r="D25" s="2" t="n">
        <v>279</v>
      </c>
      <c r="E25" s="1" t="n">
        <v>1958</v>
      </c>
      <c r="F25" s="14" t="n">
        <v>0.00826388888888889</v>
      </c>
      <c r="G25" s="14" t="n">
        <v>0.00674768518518519</v>
      </c>
      <c r="H25" s="14" t="n">
        <v>0.00679398148148148</v>
      </c>
      <c r="I25" s="14" t="n">
        <v>0.00696759259259259</v>
      </c>
      <c r="J25" s="14" t="n">
        <v>0.00697916666666667</v>
      </c>
      <c r="K25" s="14" t="n">
        <v>0.00700231481481482</v>
      </c>
      <c r="L25" s="14" t="n">
        <v>0.00725694444444444</v>
      </c>
      <c r="M25" s="14" t="n">
        <v>0.00717592592592593</v>
      </c>
      <c r="N25" s="14" t="n">
        <v>0.00724537037037036</v>
      </c>
      <c r="O25" s="14" t="n">
        <v>0.00751157407407407</v>
      </c>
      <c r="P25" s="14" t="n">
        <v>0.00760416666666668</v>
      </c>
      <c r="Q25" s="14" t="n">
        <v>0.00789351851851851</v>
      </c>
      <c r="R25" s="14" t="n">
        <v>0.00775462962962964</v>
      </c>
      <c r="S25" s="5" t="n">
        <v>0.00790046296296297</v>
      </c>
      <c r="T25" s="3" t="n">
        <v>0.103097222222222</v>
      </c>
      <c r="U25" s="4" t="n">
        <v>18</v>
      </c>
      <c r="V25" s="14"/>
      <c r="AI25" s="1"/>
    </row>
    <row r="26" customFormat="false" ht="10.2" hidden="false" customHeight="false" outlineLevel="0" collapsed="false">
      <c r="A26" s="1" t="n">
        <v>19</v>
      </c>
      <c r="B26" s="1" t="s">
        <v>58</v>
      </c>
      <c r="C26" s="1" t="s">
        <v>59</v>
      </c>
      <c r="D26" s="2" t="n">
        <v>258</v>
      </c>
      <c r="E26" s="1" t="n">
        <v>1969</v>
      </c>
      <c r="F26" s="14" t="n">
        <v>0.00891203703703704</v>
      </c>
      <c r="G26" s="14" t="n">
        <v>0.00715277777777778</v>
      </c>
      <c r="H26" s="14" t="n">
        <v>0.00716435185185185</v>
      </c>
      <c r="I26" s="14" t="n">
        <v>0.00712962962962963</v>
      </c>
      <c r="J26" s="14" t="n">
        <v>0.0074537037037037</v>
      </c>
      <c r="K26" s="14" t="n">
        <v>0.00731481481481482</v>
      </c>
      <c r="L26" s="14" t="n">
        <v>0.00728009259259258</v>
      </c>
      <c r="M26" s="14" t="n">
        <v>0.00745370370370371</v>
      </c>
      <c r="N26" s="14" t="n">
        <v>0.00769675925925926</v>
      </c>
      <c r="O26" s="14" t="n">
        <v>0.00751157407407409</v>
      </c>
      <c r="P26" s="14" t="n">
        <v>0.00738425925925926</v>
      </c>
      <c r="Q26" s="14" t="n">
        <v>0.00752314814814814</v>
      </c>
      <c r="R26" s="14" t="n">
        <v>0.00771990740740741</v>
      </c>
      <c r="S26" s="5" t="n">
        <v>0.00761087962962963</v>
      </c>
      <c r="T26" s="3" t="n">
        <v>0.105307638888889</v>
      </c>
      <c r="U26" s="4" t="n">
        <v>19</v>
      </c>
      <c r="V26" s="14"/>
      <c r="AI26" s="1"/>
    </row>
    <row r="27" customFormat="false" ht="10.2" hidden="false" customHeight="false" outlineLevel="0" collapsed="false">
      <c r="A27" s="1" t="n">
        <v>20</v>
      </c>
      <c r="B27" s="1" t="s">
        <v>60</v>
      </c>
      <c r="C27" s="1" t="s">
        <v>53</v>
      </c>
      <c r="D27" s="2" t="n">
        <v>286</v>
      </c>
      <c r="E27" s="1" t="n">
        <v>1951</v>
      </c>
      <c r="F27" s="14" t="n">
        <v>0.00855324074074074</v>
      </c>
      <c r="G27" s="14" t="n">
        <v>0.00710648148148148</v>
      </c>
      <c r="H27" s="14" t="n">
        <v>0.00711805555555555</v>
      </c>
      <c r="I27" s="14" t="n">
        <v>0.00729166666666667</v>
      </c>
      <c r="J27" s="14" t="n">
        <v>0.0072800925925926</v>
      </c>
      <c r="K27" s="14" t="n">
        <v>0.00731481481481482</v>
      </c>
      <c r="L27" s="14" t="n">
        <v>0.00744212962962963</v>
      </c>
      <c r="M27" s="14" t="n">
        <v>0.00751157407407407</v>
      </c>
      <c r="N27" s="14" t="n">
        <v>0.00753472222222223</v>
      </c>
      <c r="O27" s="14" t="n">
        <v>0.00761574074074073</v>
      </c>
      <c r="P27" s="14" t="n">
        <v>0.00762731481481482</v>
      </c>
      <c r="Q27" s="14" t="n">
        <v>0.00771990740740741</v>
      </c>
      <c r="R27" s="14" t="n">
        <v>0.00768518518518518</v>
      </c>
      <c r="S27" s="5" t="n">
        <v>0.00755821759259258</v>
      </c>
      <c r="T27" s="3" t="n">
        <v>0.105359143518519</v>
      </c>
      <c r="U27" s="4" t="n">
        <v>20</v>
      </c>
      <c r="V27" s="14"/>
      <c r="AI27" s="1"/>
    </row>
    <row r="28" customFormat="false" ht="10.2" hidden="false" customHeight="false" outlineLevel="0" collapsed="false">
      <c r="A28" s="1" t="n">
        <v>21</v>
      </c>
      <c r="B28" s="1" t="s">
        <v>61</v>
      </c>
      <c r="C28" s="1" t="s">
        <v>62</v>
      </c>
      <c r="D28" s="2" t="n">
        <v>202</v>
      </c>
      <c r="E28" s="1" t="n">
        <v>1980</v>
      </c>
      <c r="F28" s="14" t="n">
        <v>0.00934027777777778</v>
      </c>
      <c r="G28" s="14" t="n">
        <v>0.00744212962962963</v>
      </c>
      <c r="H28" s="14" t="n">
        <v>0.00725694444444444</v>
      </c>
      <c r="I28" s="14" t="n">
        <v>0.0077662037037037</v>
      </c>
      <c r="J28" s="14" t="n">
        <v>0.00721064814814815</v>
      </c>
      <c r="K28" s="14" t="n">
        <v>0.00714120370370371</v>
      </c>
      <c r="L28" s="14" t="n">
        <v>0.00769675925925926</v>
      </c>
      <c r="M28" s="14" t="n">
        <v>0.00721064814814815</v>
      </c>
      <c r="N28" s="14" t="n">
        <v>0.00736111111111112</v>
      </c>
      <c r="O28" s="14" t="n">
        <v>0.0074074074074074</v>
      </c>
      <c r="P28" s="14" t="n">
        <v>0.00770833333333333</v>
      </c>
      <c r="Q28" s="14" t="n">
        <v>0.00746527777777778</v>
      </c>
      <c r="R28" s="14" t="n">
        <v>0.0074537037037037</v>
      </c>
      <c r="S28" s="5" t="n">
        <v>0.0070275462962963</v>
      </c>
      <c r="T28" s="3" t="n">
        <v>0.105488194444444</v>
      </c>
      <c r="U28" s="4" t="n">
        <v>21</v>
      </c>
      <c r="V28" s="14"/>
      <c r="AI28" s="1"/>
    </row>
    <row r="29" customFormat="false" ht="10.2" hidden="false" customHeight="false" outlineLevel="0" collapsed="false">
      <c r="A29" s="1" t="n">
        <v>22</v>
      </c>
      <c r="B29" s="1" t="s">
        <v>63</v>
      </c>
      <c r="C29" s="1" t="s">
        <v>64</v>
      </c>
      <c r="D29" s="2" t="n">
        <v>259</v>
      </c>
      <c r="E29" s="1" t="n">
        <v>1972</v>
      </c>
      <c r="F29" s="14" t="n">
        <v>0.00810185185185185</v>
      </c>
      <c r="G29" s="14" t="n">
        <v>0.00694444444444444</v>
      </c>
      <c r="H29" s="14" t="n">
        <v>0.00738425925925926</v>
      </c>
      <c r="I29" s="14" t="n">
        <v>0.00767361111111111</v>
      </c>
      <c r="J29" s="14" t="n">
        <v>0.00733796296296296</v>
      </c>
      <c r="K29" s="14" t="n">
        <v>0.00746527777777778</v>
      </c>
      <c r="L29" s="14" t="n">
        <v>0.00756944444444445</v>
      </c>
      <c r="M29" s="14" t="n">
        <v>0.00753472222222222</v>
      </c>
      <c r="N29" s="14" t="n">
        <v>0.00752314814814815</v>
      </c>
      <c r="O29" s="14" t="n">
        <v>0.00763888888888889</v>
      </c>
      <c r="P29" s="14" t="n">
        <v>0.00746527777777778</v>
      </c>
      <c r="Q29" s="14" t="n">
        <v>0.00776620370370371</v>
      </c>
      <c r="R29" s="14" t="n">
        <v>0.00769675925925925</v>
      </c>
      <c r="S29" s="5" t="n">
        <v>0.00751493055555556</v>
      </c>
      <c r="T29" s="3" t="n">
        <v>0.105616782407407</v>
      </c>
      <c r="U29" s="4" t="n">
        <v>22</v>
      </c>
      <c r="V29" s="14"/>
      <c r="AI29" s="1"/>
    </row>
    <row r="30" customFormat="false" ht="10.2" hidden="false" customHeight="false" outlineLevel="0" collapsed="false">
      <c r="A30" s="1" t="n">
        <v>23</v>
      </c>
      <c r="B30" s="1" t="s">
        <v>65</v>
      </c>
      <c r="C30" s="1" t="s">
        <v>66</v>
      </c>
      <c r="D30" s="2" t="n">
        <v>242</v>
      </c>
      <c r="E30" s="1" t="n">
        <v>1980</v>
      </c>
      <c r="F30" s="14" t="n">
        <v>0.00831018518518519</v>
      </c>
      <c r="G30" s="14" t="n">
        <v>0.00732638888888889</v>
      </c>
      <c r="H30" s="14" t="n">
        <v>0.00708333333333334</v>
      </c>
      <c r="I30" s="14" t="n">
        <v>0.00762731481481481</v>
      </c>
      <c r="J30" s="14" t="n">
        <v>0.00743055555555556</v>
      </c>
      <c r="K30" s="14" t="n">
        <v>0.00731481481481482</v>
      </c>
      <c r="L30" s="14" t="n">
        <v>0.00749999999999999</v>
      </c>
      <c r="M30" s="14" t="n">
        <v>0.00751157407407407</v>
      </c>
      <c r="N30" s="14" t="n">
        <v>0.00765046296296298</v>
      </c>
      <c r="O30" s="14" t="n">
        <v>0.00739583333333332</v>
      </c>
      <c r="P30" s="14" t="n">
        <v>0.00747685185185186</v>
      </c>
      <c r="Q30" s="14" t="n">
        <v>0.00791666666666666</v>
      </c>
      <c r="R30" s="14" t="n">
        <v>0.00777777777777777</v>
      </c>
      <c r="S30" s="5" t="n">
        <v>0.00771643518518519</v>
      </c>
      <c r="T30" s="3" t="n">
        <v>0.106038194444444</v>
      </c>
      <c r="U30" s="4" t="n">
        <v>23</v>
      </c>
      <c r="V30" s="14"/>
      <c r="AI30" s="1"/>
    </row>
    <row r="31" customFormat="false" ht="10.2" hidden="false" customHeight="false" outlineLevel="0" collapsed="false">
      <c r="A31" s="1" t="n">
        <v>24</v>
      </c>
      <c r="B31" s="1" t="s">
        <v>67</v>
      </c>
      <c r="C31" s="1" t="s">
        <v>68</v>
      </c>
      <c r="D31" s="2" t="n">
        <v>255</v>
      </c>
      <c r="E31" s="1" t="n">
        <v>1955</v>
      </c>
      <c r="F31" s="14" t="n">
        <v>0.00925925925925926</v>
      </c>
      <c r="G31" s="14" t="n">
        <v>0.00730324074074074</v>
      </c>
      <c r="H31" s="14" t="n">
        <v>0.00721064814814815</v>
      </c>
      <c r="I31" s="14" t="n">
        <v>0.00724537037037036</v>
      </c>
      <c r="J31" s="14" t="n">
        <v>0.00718750000000001</v>
      </c>
      <c r="K31" s="14" t="n">
        <v>0.00730324074074074</v>
      </c>
      <c r="L31" s="14" t="n">
        <v>0.00732638888888889</v>
      </c>
      <c r="M31" s="14" t="n">
        <v>0.00741898148148149</v>
      </c>
      <c r="N31" s="14" t="n">
        <v>0.00751157407407407</v>
      </c>
      <c r="O31" s="14" t="n">
        <v>0.00760416666666666</v>
      </c>
      <c r="P31" s="14" t="n">
        <v>0.00755787037037037</v>
      </c>
      <c r="Q31" s="14" t="n">
        <v>0.00774305555555556</v>
      </c>
      <c r="R31" s="14" t="n">
        <v>0.00771990740740741</v>
      </c>
      <c r="S31" s="5" t="n">
        <v>0.00777314814814815</v>
      </c>
      <c r="T31" s="3" t="n">
        <v>0.106164351851852</v>
      </c>
      <c r="U31" s="4" t="n">
        <v>24</v>
      </c>
      <c r="V31" s="14"/>
      <c r="AI31" s="1"/>
    </row>
    <row r="32" customFormat="false" ht="10.2" hidden="false" customHeight="false" outlineLevel="0" collapsed="false">
      <c r="A32" s="1" t="n">
        <v>25</v>
      </c>
      <c r="B32" s="1" t="s">
        <v>69</v>
      </c>
      <c r="C32" s="1" t="s">
        <v>53</v>
      </c>
      <c r="D32" s="2" t="n">
        <v>282</v>
      </c>
      <c r="E32" s="1" t="n">
        <v>1958</v>
      </c>
      <c r="F32" s="14" t="n">
        <v>0.00858796296296296</v>
      </c>
      <c r="G32" s="14" t="n">
        <v>0.00706018518518519</v>
      </c>
      <c r="H32" s="14" t="n">
        <v>0.00708333333333333</v>
      </c>
      <c r="I32" s="14" t="n">
        <v>0.00731481481481482</v>
      </c>
      <c r="J32" s="14" t="n">
        <v>0.00733796296296297</v>
      </c>
      <c r="K32" s="14" t="n">
        <v>0.00723379629629629</v>
      </c>
      <c r="L32" s="14" t="n">
        <v>0.00770833333333333</v>
      </c>
      <c r="M32" s="14" t="n">
        <v>0.00737268518518518</v>
      </c>
      <c r="N32" s="14" t="n">
        <v>0.0075462962962963</v>
      </c>
      <c r="O32" s="14" t="n">
        <v>0.00766203703703704</v>
      </c>
      <c r="P32" s="14" t="n">
        <v>0.0075925925925926</v>
      </c>
      <c r="Q32" s="14" t="n">
        <v>0.00777777777777777</v>
      </c>
      <c r="R32" s="14" t="n">
        <v>0.00813657407407406</v>
      </c>
      <c r="S32" s="5" t="n">
        <v>0.00826469907407409</v>
      </c>
      <c r="T32" s="3" t="n">
        <v>0.106679050925926</v>
      </c>
      <c r="U32" s="4" t="n">
        <v>25</v>
      </c>
      <c r="V32" s="14"/>
      <c r="AI32" s="1"/>
    </row>
    <row r="33" customFormat="false" ht="10.2" hidden="false" customHeight="false" outlineLevel="0" collapsed="false">
      <c r="A33" s="1" t="n">
        <v>26</v>
      </c>
      <c r="B33" s="1" t="s">
        <v>70</v>
      </c>
      <c r="C33" s="1" t="s">
        <v>71</v>
      </c>
      <c r="D33" s="2" t="n">
        <v>248</v>
      </c>
      <c r="E33" s="1" t="n">
        <v>1978</v>
      </c>
      <c r="F33" s="14" t="n">
        <v>0.00873842592592593</v>
      </c>
      <c r="G33" s="14" t="n">
        <v>0.00746527777777778</v>
      </c>
      <c r="H33" s="14" t="n">
        <v>0.00771990740740741</v>
      </c>
      <c r="I33" s="14" t="n">
        <v>0.00770833333333333</v>
      </c>
      <c r="J33" s="14" t="n">
        <v>0.00734953703703704</v>
      </c>
      <c r="K33" s="14" t="n">
        <v>0.00743055555555555</v>
      </c>
      <c r="L33" s="14" t="n">
        <v>0.0072800925925926</v>
      </c>
      <c r="M33" s="14" t="n">
        <v>0.0073611111111111</v>
      </c>
      <c r="N33" s="14" t="n">
        <v>0.00769675925925927</v>
      </c>
      <c r="O33" s="14" t="n">
        <v>0.00753472222222222</v>
      </c>
      <c r="P33" s="14" t="n">
        <v>0.00774305555555555</v>
      </c>
      <c r="Q33" s="14" t="n">
        <v>0.00769675925925926</v>
      </c>
      <c r="R33" s="14" t="n">
        <v>0.00766203703703704</v>
      </c>
      <c r="S33" s="5" t="n">
        <v>0.00745625000000001</v>
      </c>
      <c r="T33" s="3" t="n">
        <v>0.106842824074074</v>
      </c>
      <c r="U33" s="4" t="n">
        <v>26</v>
      </c>
      <c r="V33" s="14"/>
      <c r="AI33" s="1"/>
    </row>
    <row r="34" customFormat="false" ht="10.2" hidden="false" customHeight="false" outlineLevel="0" collapsed="false">
      <c r="A34" s="1" t="n">
        <v>27</v>
      </c>
      <c r="B34" s="1" t="s">
        <v>72</v>
      </c>
      <c r="C34" s="1" t="s">
        <v>73</v>
      </c>
      <c r="D34" s="2" t="n">
        <v>200</v>
      </c>
      <c r="E34" s="1" t="n">
        <v>1967</v>
      </c>
      <c r="F34" s="14" t="n">
        <v>0.00892361111111111</v>
      </c>
      <c r="G34" s="14" t="n">
        <v>0.00715277777777778</v>
      </c>
      <c r="H34" s="14" t="n">
        <v>0.0071875</v>
      </c>
      <c r="I34" s="14" t="n">
        <v>0.00729166666666667</v>
      </c>
      <c r="J34" s="14" t="n">
        <v>0.00739583333333333</v>
      </c>
      <c r="K34" s="14" t="n">
        <v>0.00744212962962963</v>
      </c>
      <c r="L34" s="14" t="n">
        <v>0.00730324074074074</v>
      </c>
      <c r="M34" s="14" t="n">
        <v>0.00748842592592592</v>
      </c>
      <c r="N34" s="14" t="n">
        <v>0.00755787037037037</v>
      </c>
      <c r="O34" s="14" t="n">
        <v>0.00761574074074073</v>
      </c>
      <c r="P34" s="14" t="n">
        <v>0.00799768518518521</v>
      </c>
      <c r="Q34" s="14" t="n">
        <v>0.00822916666666665</v>
      </c>
      <c r="R34" s="14" t="n">
        <v>0.00804398148148149</v>
      </c>
      <c r="S34" s="5" t="n">
        <v>0.00791157407407407</v>
      </c>
      <c r="T34" s="3" t="n">
        <v>0.107541203703704</v>
      </c>
      <c r="U34" s="4" t="n">
        <v>27</v>
      </c>
      <c r="V34" s="14"/>
      <c r="AI34" s="1"/>
    </row>
    <row r="35" customFormat="false" ht="10.2" hidden="false" customHeight="false" outlineLevel="0" collapsed="false">
      <c r="A35" s="1" t="n">
        <f aca="false">A34+1</f>
        <v>28</v>
      </c>
      <c r="B35" s="1" t="s">
        <v>74</v>
      </c>
      <c r="C35" s="1" t="s">
        <v>53</v>
      </c>
      <c r="D35" s="2" t="n">
        <v>284</v>
      </c>
      <c r="E35" s="1" t="n">
        <v>1948</v>
      </c>
      <c r="F35" s="14" t="n">
        <v>0.00888888888888889</v>
      </c>
      <c r="G35" s="14" t="n">
        <v>0.00737268518518519</v>
      </c>
      <c r="H35" s="14" t="n">
        <v>0.00743055555555556</v>
      </c>
      <c r="I35" s="14" t="n">
        <v>0.00743055555555556</v>
      </c>
      <c r="J35" s="14" t="n">
        <v>0.0075</v>
      </c>
      <c r="K35" s="14" t="n">
        <v>0.00748842592592593</v>
      </c>
      <c r="L35" s="14" t="n">
        <v>0.00755787037037037</v>
      </c>
      <c r="M35" s="14" t="n">
        <v>0.00741898148148149</v>
      </c>
      <c r="N35" s="14" t="n">
        <v>0.00811342592592592</v>
      </c>
      <c r="O35" s="14" t="n">
        <v>0.00797453703703704</v>
      </c>
      <c r="P35" s="14" t="n">
        <v>0.00785879629629631</v>
      </c>
      <c r="Q35" s="14" t="n">
        <v>0.00782407407407407</v>
      </c>
      <c r="R35" s="14" t="n">
        <v>0.00787037037037036</v>
      </c>
      <c r="S35" s="5" t="n">
        <v>0.00786261574074075</v>
      </c>
      <c r="T35" s="3" t="n">
        <v>0.108591782407407</v>
      </c>
      <c r="U35" s="4" t="n">
        <f aca="false">U34+1</f>
        <v>28</v>
      </c>
      <c r="V35" s="14"/>
      <c r="AI35" s="1"/>
    </row>
    <row r="36" customFormat="false" ht="10.2" hidden="false" customHeight="false" outlineLevel="0" collapsed="false">
      <c r="A36" s="1" t="n">
        <f aca="false">A35+1</f>
        <v>29</v>
      </c>
      <c r="B36" s="1" t="s">
        <v>75</v>
      </c>
      <c r="C36" s="1" t="s">
        <v>76</v>
      </c>
      <c r="D36" s="2" t="n">
        <v>231</v>
      </c>
      <c r="E36" s="1" t="n">
        <v>1973</v>
      </c>
      <c r="F36" s="14" t="n">
        <v>0.00993055555555556</v>
      </c>
      <c r="G36" s="14" t="n">
        <v>0.00758101851851852</v>
      </c>
      <c r="H36" s="14" t="n">
        <v>0.00732638888888889</v>
      </c>
      <c r="I36" s="14" t="n">
        <v>0.00746527777777777</v>
      </c>
      <c r="J36" s="14" t="n">
        <v>0.00750000000000001</v>
      </c>
      <c r="K36" s="14" t="n">
        <v>0.0077199074074074</v>
      </c>
      <c r="L36" s="14" t="n">
        <v>0.00758101851851852</v>
      </c>
      <c r="M36" s="14" t="n">
        <v>0.00752314814814815</v>
      </c>
      <c r="N36" s="14" t="n">
        <v>0.00760416666666668</v>
      </c>
      <c r="O36" s="14" t="n">
        <v>0.00817129629629629</v>
      </c>
      <c r="P36" s="14" t="n">
        <v>0.00778935185185185</v>
      </c>
      <c r="Q36" s="14" t="n">
        <v>0.00790509259259259</v>
      </c>
      <c r="R36" s="14" t="n">
        <v>0.00809027777777778</v>
      </c>
      <c r="S36" s="5" t="n">
        <v>0.00761400462962963</v>
      </c>
      <c r="T36" s="3" t="n">
        <v>0.10980150462963</v>
      </c>
      <c r="U36" s="4" t="n">
        <f aca="false">U35+1</f>
        <v>29</v>
      </c>
      <c r="V36" s="14"/>
      <c r="AI36" s="1"/>
    </row>
    <row r="37" customFormat="false" ht="10.2" hidden="false" customHeight="false" outlineLevel="0" collapsed="false">
      <c r="A37" s="1" t="n">
        <f aca="false">A36+1</f>
        <v>30</v>
      </c>
      <c r="B37" s="1" t="s">
        <v>77</v>
      </c>
      <c r="C37" s="1" t="s">
        <v>59</v>
      </c>
      <c r="D37" s="2" t="n">
        <v>271</v>
      </c>
      <c r="E37" s="1" t="n">
        <v>1974</v>
      </c>
      <c r="F37" s="14" t="n">
        <v>0.00857638888888889</v>
      </c>
      <c r="G37" s="14" t="n">
        <v>0.00725694444444445</v>
      </c>
      <c r="H37" s="14" t="n">
        <v>0.00738425925925926</v>
      </c>
      <c r="I37" s="14" t="n">
        <v>0.0075</v>
      </c>
      <c r="J37" s="14" t="n">
        <v>0.00760416666666667</v>
      </c>
      <c r="K37" s="14" t="n">
        <v>0.0075925925925926</v>
      </c>
      <c r="L37" s="14" t="n">
        <v>0.00773148148148149</v>
      </c>
      <c r="M37" s="14" t="n">
        <v>0.00795138888888888</v>
      </c>
      <c r="N37" s="14" t="n">
        <v>0.00791666666666667</v>
      </c>
      <c r="O37" s="14" t="n">
        <v>0.00800925925925926</v>
      </c>
      <c r="P37" s="14" t="n">
        <v>0.00796296296296296</v>
      </c>
      <c r="Q37" s="14" t="n">
        <v>0.00818287037037038</v>
      </c>
      <c r="R37" s="14" t="n">
        <v>0.00841435185185185</v>
      </c>
      <c r="S37" s="5" t="n">
        <v>0.00783368055555556</v>
      </c>
      <c r="T37" s="3" t="n">
        <v>0.109917013888889</v>
      </c>
      <c r="U37" s="4" t="n">
        <f aca="false">U36+1</f>
        <v>30</v>
      </c>
      <c r="V37" s="14"/>
      <c r="AI37" s="1"/>
    </row>
    <row r="38" customFormat="false" ht="10.2" hidden="false" customHeight="false" outlineLevel="0" collapsed="false">
      <c r="A38" s="1" t="n">
        <f aca="false">A37+1</f>
        <v>31</v>
      </c>
      <c r="B38" s="1" t="s">
        <v>78</v>
      </c>
      <c r="C38" s="1" t="s">
        <v>79</v>
      </c>
      <c r="D38" s="2" t="n">
        <v>203</v>
      </c>
      <c r="E38" s="1" t="n">
        <v>1959</v>
      </c>
      <c r="F38" s="14" t="n">
        <v>0.00866898148148148</v>
      </c>
      <c r="G38" s="14" t="n">
        <v>0.00733796296296296</v>
      </c>
      <c r="H38" s="14" t="n">
        <v>0.00717592592592593</v>
      </c>
      <c r="I38" s="14" t="n">
        <v>0.00734953703703704</v>
      </c>
      <c r="J38" s="14" t="n">
        <v>0.0074074074074074</v>
      </c>
      <c r="K38" s="14" t="n">
        <v>0.00744212962962963</v>
      </c>
      <c r="L38" s="14" t="n">
        <v>0.0076851851851852</v>
      </c>
      <c r="M38" s="14" t="n">
        <v>0.00789351851851851</v>
      </c>
      <c r="N38" s="14" t="n">
        <v>0.00797453703703704</v>
      </c>
      <c r="O38" s="14" t="n">
        <v>0.00805555555555555</v>
      </c>
      <c r="P38" s="14" t="n">
        <v>0.0082638888888889</v>
      </c>
      <c r="Q38" s="14" t="n">
        <v>0.00836805555555555</v>
      </c>
      <c r="R38" s="14" t="n">
        <v>0.00855324074074075</v>
      </c>
      <c r="S38" s="5" t="n">
        <v>0.00834849537037036</v>
      </c>
      <c r="T38" s="3" t="n">
        <v>0.110524421296296</v>
      </c>
      <c r="U38" s="4" t="n">
        <f aca="false">U37+1</f>
        <v>31</v>
      </c>
      <c r="V38" s="14"/>
      <c r="AI38" s="1"/>
    </row>
    <row r="39" customFormat="false" ht="10.2" hidden="false" customHeight="false" outlineLevel="0" collapsed="false">
      <c r="A39" s="1" t="n">
        <f aca="false">A38+1</f>
        <v>32</v>
      </c>
      <c r="B39" s="1" t="s">
        <v>80</v>
      </c>
      <c r="C39" s="1" t="s">
        <v>81</v>
      </c>
      <c r="D39" s="2" t="n">
        <v>238</v>
      </c>
      <c r="E39" s="1" t="n">
        <v>1955</v>
      </c>
      <c r="F39" s="14" t="n">
        <v>0.00885416666666667</v>
      </c>
      <c r="G39" s="14" t="n">
        <v>0.00746527777777778</v>
      </c>
      <c r="H39" s="14" t="n">
        <v>0.00748842592592592</v>
      </c>
      <c r="I39" s="14" t="n">
        <v>0.00762731481481482</v>
      </c>
      <c r="J39" s="14" t="n">
        <v>0.00766203703703704</v>
      </c>
      <c r="K39" s="14" t="n">
        <v>0.00777777777777778</v>
      </c>
      <c r="L39" s="14" t="n">
        <v>0.00790509259259259</v>
      </c>
      <c r="M39" s="14" t="n">
        <v>0.00774305555555556</v>
      </c>
      <c r="N39" s="14" t="n">
        <v>0.00790509259259259</v>
      </c>
      <c r="O39" s="14" t="n">
        <v>0.00806712962962963</v>
      </c>
      <c r="P39" s="14" t="n">
        <v>0.00784722222222223</v>
      </c>
      <c r="Q39" s="14" t="n">
        <v>0.00844907407407407</v>
      </c>
      <c r="R39" s="14" t="n">
        <v>0.00885416666666666</v>
      </c>
      <c r="S39" s="5" t="n">
        <v>0.00825023148148148</v>
      </c>
      <c r="T39" s="3" t="n">
        <v>0.111896064814815</v>
      </c>
      <c r="U39" s="4" t="n">
        <f aca="false">U38+1</f>
        <v>32</v>
      </c>
      <c r="V39" s="14"/>
      <c r="AI39" s="1"/>
    </row>
    <row r="40" customFormat="false" ht="10.2" hidden="false" customHeight="false" outlineLevel="0" collapsed="false">
      <c r="A40" s="1" t="n">
        <f aca="false">A39+1</f>
        <v>33</v>
      </c>
      <c r="B40" s="1" t="s">
        <v>82</v>
      </c>
      <c r="C40" s="1" t="s">
        <v>83</v>
      </c>
      <c r="D40" s="2" t="n">
        <v>244</v>
      </c>
      <c r="E40" s="1" t="n">
        <v>1957</v>
      </c>
      <c r="F40" s="14" t="n">
        <v>0.00928240740740741</v>
      </c>
      <c r="G40" s="14" t="n">
        <v>0.00731481481481481</v>
      </c>
      <c r="H40" s="14" t="n">
        <v>0.0075</v>
      </c>
      <c r="I40" s="14" t="n">
        <v>0.00788194444444444</v>
      </c>
      <c r="J40" s="14" t="n">
        <v>0.00769675925925926</v>
      </c>
      <c r="K40" s="14" t="n">
        <v>0.00765046296296296</v>
      </c>
      <c r="L40" s="14" t="n">
        <v>0.00770833333333334</v>
      </c>
      <c r="M40" s="14" t="n">
        <v>0.00813657407407407</v>
      </c>
      <c r="N40" s="14" t="n">
        <v>0.00792824074074074</v>
      </c>
      <c r="O40" s="14" t="n">
        <v>0.00809027777777778</v>
      </c>
      <c r="P40" s="14" t="n">
        <v>0.00841435185185185</v>
      </c>
      <c r="Q40" s="14" t="n">
        <v>0.00855324074074075</v>
      </c>
      <c r="R40" s="14" t="n">
        <v>0.00847222222222221</v>
      </c>
      <c r="S40" s="5" t="n">
        <v>0.00817650462962964</v>
      </c>
      <c r="T40" s="3" t="n">
        <v>0.112806134259259</v>
      </c>
      <c r="U40" s="4" t="n">
        <f aca="false">U39+1</f>
        <v>33</v>
      </c>
      <c r="V40" s="14"/>
      <c r="AI40" s="1"/>
    </row>
    <row r="41" customFormat="false" ht="10.2" hidden="false" customHeight="false" outlineLevel="0" collapsed="false">
      <c r="A41" s="1" t="n">
        <f aca="false">A40+1</f>
        <v>34</v>
      </c>
      <c r="B41" s="1" t="s">
        <v>84</v>
      </c>
      <c r="C41" s="1" t="s">
        <v>85</v>
      </c>
      <c r="D41" s="2" t="n">
        <v>237</v>
      </c>
      <c r="E41" s="1" t="n">
        <v>1954</v>
      </c>
      <c r="F41" s="14" t="n">
        <v>0.00949074074074074</v>
      </c>
      <c r="G41" s="14" t="n">
        <v>0.00767361111111111</v>
      </c>
      <c r="H41" s="14" t="n">
        <v>0.00783564814814815</v>
      </c>
      <c r="I41" s="14" t="n">
        <v>0.00763888888888889</v>
      </c>
      <c r="J41" s="14" t="n">
        <v>0.00756944444444444</v>
      </c>
      <c r="K41" s="14" t="n">
        <v>0.00804398148148149</v>
      </c>
      <c r="L41" s="14" t="n">
        <v>0.0078125</v>
      </c>
      <c r="M41" s="14" t="n">
        <v>0.00783564814814815</v>
      </c>
      <c r="N41" s="14" t="n">
        <v>0.00792824074074074</v>
      </c>
      <c r="O41" s="14" t="n">
        <v>0.00820601851851853</v>
      </c>
      <c r="P41" s="14" t="n">
        <v>0.0086111111111111</v>
      </c>
      <c r="Q41" s="14" t="n">
        <v>0.00855324074074075</v>
      </c>
      <c r="R41" s="14" t="n">
        <v>0.0084837962962963</v>
      </c>
      <c r="S41" s="5" t="n">
        <v>0.00841261574074073</v>
      </c>
      <c r="T41" s="3" t="n">
        <v>0.114095486111111</v>
      </c>
      <c r="U41" s="4" t="n">
        <f aca="false">U40+1</f>
        <v>34</v>
      </c>
      <c r="V41" s="14"/>
      <c r="AI41" s="1"/>
    </row>
    <row r="42" customFormat="false" ht="10.2" hidden="false" customHeight="false" outlineLevel="0" collapsed="false">
      <c r="A42" s="1" t="n">
        <f aca="false">A41+1</f>
        <v>35</v>
      </c>
      <c r="B42" s="1" t="s">
        <v>86</v>
      </c>
      <c r="C42" s="1" t="s">
        <v>59</v>
      </c>
      <c r="D42" s="2" t="n">
        <v>239</v>
      </c>
      <c r="E42" s="1" t="n">
        <v>1961</v>
      </c>
      <c r="F42" s="14" t="n">
        <v>0.00894675925925926</v>
      </c>
      <c r="G42" s="14" t="n">
        <v>0.00790509259259259</v>
      </c>
      <c r="H42" s="14" t="n">
        <v>0.00783564814814815</v>
      </c>
      <c r="I42" s="14" t="n">
        <v>0.0078125</v>
      </c>
      <c r="J42" s="14" t="n">
        <v>0.00783564814814815</v>
      </c>
      <c r="K42" s="14" t="n">
        <v>0.0079050925925926</v>
      </c>
      <c r="L42" s="14" t="n">
        <v>0.0080787037037037</v>
      </c>
      <c r="M42" s="14" t="n">
        <v>0.00804398148148148</v>
      </c>
      <c r="N42" s="14" t="n">
        <v>0.00809027777777778</v>
      </c>
      <c r="O42" s="14" t="n">
        <v>0.00843750000000001</v>
      </c>
      <c r="P42" s="14" t="n">
        <v>0.00831018518518517</v>
      </c>
      <c r="Q42" s="14" t="n">
        <v>0.00846064814814815</v>
      </c>
      <c r="R42" s="14" t="n">
        <v>0.00887731481481482</v>
      </c>
      <c r="S42" s="5" t="n">
        <v>0.00854907407407407</v>
      </c>
      <c r="T42" s="3" t="n">
        <v>0.115088425925926</v>
      </c>
      <c r="U42" s="4" t="n">
        <f aca="false">U41+1</f>
        <v>35</v>
      </c>
      <c r="V42" s="14"/>
      <c r="AI42" s="1"/>
    </row>
    <row r="43" customFormat="false" ht="10.2" hidden="false" customHeight="false" outlineLevel="0" collapsed="false">
      <c r="A43" s="1" t="n">
        <f aca="false">A42+1</f>
        <v>36</v>
      </c>
      <c r="B43" s="1" t="s">
        <v>87</v>
      </c>
      <c r="C43" s="1" t="s">
        <v>34</v>
      </c>
      <c r="D43" s="2" t="n">
        <v>288</v>
      </c>
      <c r="E43" s="1" t="n">
        <v>1975</v>
      </c>
      <c r="F43" s="14" t="n">
        <v>0.00983796296296296</v>
      </c>
      <c r="G43" s="14" t="n">
        <v>0.00782407407407407</v>
      </c>
      <c r="H43" s="14" t="n">
        <v>0.00795138888888889</v>
      </c>
      <c r="I43" s="14" t="n">
        <v>0.00793981481481482</v>
      </c>
      <c r="J43" s="14" t="n">
        <v>0.00795138888888888</v>
      </c>
      <c r="K43" s="14" t="n">
        <v>0.00761574074074074</v>
      </c>
      <c r="L43" s="14" t="n">
        <v>0.0078125</v>
      </c>
      <c r="M43" s="14" t="n">
        <v>0.00778935185185185</v>
      </c>
      <c r="N43" s="14" t="n">
        <v>0.00793981481481482</v>
      </c>
      <c r="O43" s="14" t="n">
        <v>0.0083449074074074</v>
      </c>
      <c r="P43" s="14" t="n">
        <v>0.00814814814814815</v>
      </c>
      <c r="Q43" s="14" t="n">
        <v>0.00857638888888888</v>
      </c>
      <c r="R43" s="14" t="n">
        <v>0.00883101851851853</v>
      </c>
      <c r="S43" s="5" t="n">
        <v>0.00857465277777776</v>
      </c>
      <c r="T43" s="3" t="n">
        <v>0.115137152777778</v>
      </c>
      <c r="U43" s="4" t="n">
        <f aca="false">U42+1</f>
        <v>36</v>
      </c>
      <c r="V43" s="14"/>
      <c r="AI43" s="1"/>
    </row>
    <row r="44" customFormat="false" ht="10.2" hidden="false" customHeight="false" outlineLevel="0" collapsed="false">
      <c r="A44" s="1" t="n">
        <f aca="false">A43+1</f>
        <v>37</v>
      </c>
      <c r="B44" s="1" t="s">
        <v>88</v>
      </c>
      <c r="C44" s="1" t="s">
        <v>89</v>
      </c>
      <c r="D44" s="2" t="n">
        <v>273</v>
      </c>
      <c r="E44" s="1" t="n">
        <v>1982</v>
      </c>
      <c r="F44" s="14" t="n">
        <v>0.0100231481481481</v>
      </c>
      <c r="G44" s="14" t="n">
        <v>0.00810185185185185</v>
      </c>
      <c r="H44" s="14" t="n">
        <v>0.00777777777777778</v>
      </c>
      <c r="I44" s="14" t="n">
        <v>0.00770833333333334</v>
      </c>
      <c r="J44" s="14" t="n">
        <v>0.00803240740740741</v>
      </c>
      <c r="K44" s="14" t="n">
        <v>0.0079050925925926</v>
      </c>
      <c r="L44" s="14" t="n">
        <v>0.00795138888888889</v>
      </c>
      <c r="M44" s="14" t="n">
        <v>0.00788194444444443</v>
      </c>
      <c r="N44" s="14" t="n">
        <v>0.00849537037037038</v>
      </c>
      <c r="O44" s="14" t="n">
        <v>0.00891203703703705</v>
      </c>
      <c r="P44" s="14" t="n">
        <v>0.00836805555555555</v>
      </c>
      <c r="Q44" s="14" t="n">
        <v>0.00856481481481482</v>
      </c>
      <c r="R44" s="14" t="n">
        <v>0.00875000000000001</v>
      </c>
      <c r="S44" s="5" t="n">
        <v>0.00949398148148146</v>
      </c>
      <c r="T44" s="3" t="n">
        <v>0.117966203703704</v>
      </c>
      <c r="U44" s="4" t="n">
        <f aca="false">U43+1</f>
        <v>37</v>
      </c>
      <c r="V44" s="14"/>
      <c r="AI44" s="1"/>
    </row>
    <row r="45" customFormat="false" ht="10.2" hidden="false" customHeight="false" outlineLevel="0" collapsed="false">
      <c r="A45" s="1" t="n">
        <f aca="false">A44+1</f>
        <v>38</v>
      </c>
      <c r="B45" s="1" t="s">
        <v>90</v>
      </c>
      <c r="C45" s="1" t="s">
        <v>89</v>
      </c>
      <c r="D45" s="2" t="n">
        <v>218</v>
      </c>
      <c r="E45" s="1" t="n">
        <v>1946</v>
      </c>
      <c r="F45" s="14" t="n">
        <v>0.00922453703703704</v>
      </c>
      <c r="G45" s="14" t="n">
        <v>0.00760416666666667</v>
      </c>
      <c r="H45" s="14" t="n">
        <v>0.00783564814814815</v>
      </c>
      <c r="I45" s="14" t="n">
        <v>0.00769675925925926</v>
      </c>
      <c r="J45" s="14" t="n">
        <v>0.00782407407407407</v>
      </c>
      <c r="K45" s="14" t="n">
        <v>0.00800925925925927</v>
      </c>
      <c r="L45" s="14" t="n">
        <v>0.00822916666666666</v>
      </c>
      <c r="M45" s="14" t="n">
        <v>0.00835648148148149</v>
      </c>
      <c r="N45" s="14" t="n">
        <v>0.00858796296296295</v>
      </c>
      <c r="O45" s="14" t="n">
        <v>0.0087962962962963</v>
      </c>
      <c r="P45" s="14" t="n">
        <v>0.00880787037037037</v>
      </c>
      <c r="Q45" s="14" t="n">
        <v>0.00893518518518519</v>
      </c>
      <c r="R45" s="14" t="n">
        <v>0.00939814814814814</v>
      </c>
      <c r="S45" s="5" t="n">
        <v>0.009128125</v>
      </c>
      <c r="T45" s="3" t="n">
        <v>0.118433680555556</v>
      </c>
      <c r="U45" s="4" t="n">
        <f aca="false">U44+1</f>
        <v>38</v>
      </c>
      <c r="V45" s="14"/>
      <c r="AI45" s="1"/>
    </row>
    <row r="46" customFormat="false" ht="10.2" hidden="false" customHeight="false" outlineLevel="0" collapsed="false">
      <c r="A46" s="1" t="n">
        <f aca="false">A45+1</f>
        <v>39</v>
      </c>
      <c r="B46" s="1" t="s">
        <v>91</v>
      </c>
      <c r="C46" s="1" t="s">
        <v>89</v>
      </c>
      <c r="D46" s="2" t="n">
        <v>226</v>
      </c>
      <c r="E46" s="1" t="n">
        <v>1973</v>
      </c>
      <c r="F46" s="14" t="n">
        <v>0.00931712962962963</v>
      </c>
      <c r="G46" s="14" t="n">
        <v>0.00833333333333333</v>
      </c>
      <c r="H46" s="14" t="n">
        <v>0.00795138888888889</v>
      </c>
      <c r="I46" s="14" t="n">
        <v>0.0081712962962963</v>
      </c>
      <c r="J46" s="14" t="n">
        <v>0.0079861111111111</v>
      </c>
      <c r="K46" s="14" t="n">
        <v>0.00820601851851853</v>
      </c>
      <c r="L46" s="14" t="n">
        <v>0.00819444444444444</v>
      </c>
      <c r="M46" s="14" t="n">
        <v>0.00856481481481482</v>
      </c>
      <c r="N46" s="14" t="n">
        <v>0.00839120370370369</v>
      </c>
      <c r="O46" s="14" t="n">
        <v>0.00878472222222222</v>
      </c>
      <c r="P46" s="14" t="n">
        <v>0.00869212962962965</v>
      </c>
      <c r="Q46" s="14" t="n">
        <v>0.00895833333333332</v>
      </c>
      <c r="R46" s="14" t="n">
        <v>0.00917824074074075</v>
      </c>
      <c r="S46" s="5" t="n">
        <v>0.00903298611111111</v>
      </c>
      <c r="T46" s="3" t="n">
        <v>0.119762152777778</v>
      </c>
      <c r="U46" s="4" t="n">
        <f aca="false">U45+1</f>
        <v>39</v>
      </c>
      <c r="V46" s="14"/>
      <c r="AI46" s="1"/>
    </row>
    <row r="47" customFormat="false" ht="10.2" hidden="false" customHeight="false" outlineLevel="0" collapsed="false">
      <c r="A47" s="1" t="n">
        <f aca="false">A46+1</f>
        <v>40</v>
      </c>
      <c r="B47" s="1" t="s">
        <v>92</v>
      </c>
      <c r="C47" s="1" t="s">
        <v>73</v>
      </c>
      <c r="D47" s="2" t="n">
        <v>204</v>
      </c>
      <c r="E47" s="1" t="n">
        <v>1961</v>
      </c>
      <c r="F47" s="14" t="n">
        <v>0.0099537037037037</v>
      </c>
      <c r="G47" s="14" t="n">
        <v>0.00798611111111111</v>
      </c>
      <c r="H47" s="14" t="n">
        <v>0.00847222222222222</v>
      </c>
      <c r="I47" s="14" t="n">
        <v>0.00820601851851852</v>
      </c>
      <c r="J47" s="14" t="n">
        <v>0.00841435185185185</v>
      </c>
      <c r="K47" s="14" t="n">
        <v>0.00847222222222222</v>
      </c>
      <c r="L47" s="14" t="n">
        <v>0.00854166666666666</v>
      </c>
      <c r="M47" s="14" t="n">
        <v>0.00861111111111111</v>
      </c>
      <c r="N47" s="14" t="n">
        <v>0.00848379629629631</v>
      </c>
      <c r="O47" s="14" t="n">
        <v>0.00907407407407407</v>
      </c>
      <c r="P47" s="14" t="n">
        <v>0.00872685185185185</v>
      </c>
      <c r="Q47" s="14" t="n">
        <v>0.0089236111111111</v>
      </c>
      <c r="R47" s="14" t="n">
        <v>0.00899305555555556</v>
      </c>
      <c r="S47" s="5" t="n">
        <v>0.00807141203703704</v>
      </c>
      <c r="T47" s="3" t="n">
        <v>0.120930208333333</v>
      </c>
      <c r="U47" s="4" t="n">
        <f aca="false">U46+1</f>
        <v>40</v>
      </c>
      <c r="V47" s="14"/>
      <c r="AI47" s="1"/>
    </row>
    <row r="48" customFormat="false" ht="10.2" hidden="false" customHeight="false" outlineLevel="0" collapsed="false">
      <c r="A48" s="1" t="n">
        <f aca="false">A47+1</f>
        <v>41</v>
      </c>
      <c r="B48" s="1" t="s">
        <v>93</v>
      </c>
      <c r="C48" s="1" t="s">
        <v>73</v>
      </c>
      <c r="D48" s="2" t="n">
        <v>212</v>
      </c>
      <c r="E48" s="1" t="n">
        <v>1969</v>
      </c>
      <c r="F48" s="14" t="n">
        <v>0.00989583333333333</v>
      </c>
      <c r="G48" s="14" t="n">
        <v>0.00806712962962963</v>
      </c>
      <c r="H48" s="14" t="n">
        <v>0.00795138888888889</v>
      </c>
      <c r="I48" s="14" t="n">
        <v>0.00813657407407407</v>
      </c>
      <c r="J48" s="14" t="n">
        <v>0.00833333333333334</v>
      </c>
      <c r="K48" s="14" t="n">
        <v>0.00825231481481481</v>
      </c>
      <c r="L48" s="14" t="n">
        <v>0.00875</v>
      </c>
      <c r="M48" s="14" t="n">
        <v>0.00893518518518519</v>
      </c>
      <c r="N48" s="14" t="n">
        <v>0.00883101851851852</v>
      </c>
      <c r="O48" s="14" t="n">
        <v>0.00922453703703703</v>
      </c>
      <c r="P48" s="14" t="n">
        <v>0.00929398148148149</v>
      </c>
      <c r="Q48" s="14" t="n">
        <v>0.00959490740740741</v>
      </c>
      <c r="R48" s="14" t="n">
        <v>0.00962962962962964</v>
      </c>
      <c r="S48" s="5" t="n">
        <v>0.0089298611111111</v>
      </c>
      <c r="T48" s="3" t="n">
        <v>0.123825694444444</v>
      </c>
      <c r="U48" s="4" t="n">
        <f aca="false">U47+1</f>
        <v>41</v>
      </c>
      <c r="V48" s="14"/>
      <c r="AI48" s="1"/>
    </row>
    <row r="49" customFormat="false" ht="10.2" hidden="false" customHeight="false" outlineLevel="0" collapsed="false">
      <c r="A49" s="1" t="n">
        <f aca="false">A48+1</f>
        <v>42</v>
      </c>
      <c r="B49" s="1" t="s">
        <v>94</v>
      </c>
      <c r="C49" s="1" t="s">
        <v>89</v>
      </c>
      <c r="D49" s="2" t="n">
        <v>267</v>
      </c>
      <c r="E49" s="1" t="n">
        <v>1956</v>
      </c>
      <c r="F49" s="14" t="n">
        <v>0.00998842592592593</v>
      </c>
      <c r="G49" s="14" t="n">
        <v>0.008125</v>
      </c>
      <c r="H49" s="14" t="n">
        <v>0.00820601851851852</v>
      </c>
      <c r="I49" s="14" t="n">
        <v>0.00846064814814815</v>
      </c>
      <c r="J49" s="14" t="n">
        <v>0.00833333333333334</v>
      </c>
      <c r="K49" s="14" t="n">
        <v>0.0085300925925926</v>
      </c>
      <c r="L49" s="14" t="n">
        <v>0.00843749999999999</v>
      </c>
      <c r="M49" s="14" t="n">
        <v>0.00872685185185186</v>
      </c>
      <c r="N49" s="14" t="n">
        <v>0.00880787037037036</v>
      </c>
      <c r="O49" s="14" t="n">
        <v>0.00881944444444445</v>
      </c>
      <c r="P49" s="14" t="n">
        <v>0.0090625</v>
      </c>
      <c r="Q49" s="14" t="n">
        <v>0.00929398148148149</v>
      </c>
      <c r="R49" s="14" t="n">
        <v>0.00966435185185184</v>
      </c>
      <c r="S49" s="5" t="n">
        <v>0.00989212962962964</v>
      </c>
      <c r="T49" s="3" t="n">
        <v>0.124348148148148</v>
      </c>
      <c r="U49" s="4" t="n">
        <f aca="false">U48+1</f>
        <v>42</v>
      </c>
      <c r="V49" s="14"/>
      <c r="AI49" s="1"/>
    </row>
    <row r="50" customFormat="false" ht="10.2" hidden="false" customHeight="false" outlineLevel="0" collapsed="false">
      <c r="A50" s="1" t="n">
        <f aca="false">A49+1</f>
        <v>43</v>
      </c>
      <c r="B50" s="1" t="s">
        <v>95</v>
      </c>
      <c r="C50" s="1" t="s">
        <v>96</v>
      </c>
      <c r="D50" s="2" t="n">
        <v>275</v>
      </c>
      <c r="E50" s="1" t="n">
        <v>1987</v>
      </c>
      <c r="F50" s="14" t="n">
        <v>0.00876157407407407</v>
      </c>
      <c r="G50" s="14" t="n">
        <v>0.00777777777777778</v>
      </c>
      <c r="H50" s="14" t="n">
        <v>0.00809027777777778</v>
      </c>
      <c r="I50" s="14" t="n">
        <v>0.00822916666666667</v>
      </c>
      <c r="J50" s="14" t="n">
        <v>0.00861111111111111</v>
      </c>
      <c r="K50" s="14" t="n">
        <v>0.00831018518518518</v>
      </c>
      <c r="L50" s="14" t="n">
        <v>0.00868055555555555</v>
      </c>
      <c r="M50" s="14" t="n">
        <v>0.00902777777777778</v>
      </c>
      <c r="N50" s="14" t="n">
        <v>0.00942129629629629</v>
      </c>
      <c r="O50" s="14" t="n">
        <v>0.0096875</v>
      </c>
      <c r="P50" s="14" t="n">
        <v>0.00959490740740741</v>
      </c>
      <c r="Q50" s="14" t="n">
        <v>0.00956018518518517</v>
      </c>
      <c r="R50" s="14" t="n">
        <v>0.00949074074074074</v>
      </c>
      <c r="S50" s="5" t="n">
        <v>0.00940543981481483</v>
      </c>
      <c r="T50" s="3" t="n">
        <v>0.12464849537037</v>
      </c>
      <c r="U50" s="4" t="n">
        <f aca="false">U49+1</f>
        <v>43</v>
      </c>
      <c r="V50" s="14"/>
      <c r="AI50" s="1"/>
    </row>
    <row r="51" customFormat="false" ht="10.2" hidden="false" customHeight="false" outlineLevel="0" collapsed="false">
      <c r="A51" s="1" t="n">
        <f aca="false">A50+1</f>
        <v>44</v>
      </c>
      <c r="B51" s="1" t="s">
        <v>97</v>
      </c>
      <c r="C51" s="1" t="s">
        <v>34</v>
      </c>
      <c r="D51" s="2" t="n">
        <v>290</v>
      </c>
      <c r="E51" s="1" t="n">
        <v>1975</v>
      </c>
      <c r="F51" s="14" t="n">
        <v>0.00986111111111111</v>
      </c>
      <c r="G51" s="14" t="n">
        <v>0.00821759259259259</v>
      </c>
      <c r="H51" s="14" t="n">
        <v>0.00855324074074074</v>
      </c>
      <c r="I51" s="14" t="n">
        <v>0.0084837962962963</v>
      </c>
      <c r="J51" s="14" t="n">
        <v>0.00843749999999999</v>
      </c>
      <c r="K51" s="14" t="n">
        <v>0.00844907407407407</v>
      </c>
      <c r="L51" s="14" t="n">
        <v>0.00846064814814815</v>
      </c>
      <c r="M51" s="14" t="n">
        <v>0.0087962962962963</v>
      </c>
      <c r="N51" s="14" t="n">
        <v>0.00924768518518519</v>
      </c>
      <c r="O51" s="14" t="n">
        <v>0.00956018518518519</v>
      </c>
      <c r="P51" s="14" t="n">
        <v>0.00947916666666666</v>
      </c>
      <c r="Q51" s="14" t="n">
        <v>0.00961805555555556</v>
      </c>
      <c r="R51" s="14" t="n">
        <v>0.00961805555555555</v>
      </c>
      <c r="S51" s="5" t="n">
        <v>0.00975138888888889</v>
      </c>
      <c r="T51" s="3" t="n">
        <v>0.126533796296296</v>
      </c>
      <c r="U51" s="4" t="n">
        <f aca="false">U50+1</f>
        <v>44</v>
      </c>
      <c r="V51" s="14"/>
      <c r="AI51" s="1"/>
    </row>
    <row r="52" customFormat="false" ht="10.2" hidden="false" customHeight="false" outlineLevel="0" collapsed="false">
      <c r="A52" s="1" t="n">
        <f aca="false">A51+1</f>
        <v>45</v>
      </c>
      <c r="B52" s="1" t="s">
        <v>98</v>
      </c>
      <c r="C52" s="1" t="s">
        <v>89</v>
      </c>
      <c r="D52" s="2" t="n">
        <v>268</v>
      </c>
      <c r="E52" s="1" t="n">
        <v>1956</v>
      </c>
      <c r="F52" s="14" t="n">
        <v>0.0109490740740741</v>
      </c>
      <c r="G52" s="14" t="n">
        <v>0.00827546296296296</v>
      </c>
      <c r="H52" s="14" t="n">
        <v>0.00844907407407407</v>
      </c>
      <c r="I52" s="14" t="n">
        <v>0.00849537037037037</v>
      </c>
      <c r="J52" s="14" t="n">
        <v>0.00842592592592593</v>
      </c>
      <c r="K52" s="14" t="n">
        <v>0.0110185185185185</v>
      </c>
      <c r="L52" s="14" t="n">
        <v>0.00870370370370372</v>
      </c>
      <c r="M52" s="14" t="n">
        <v>0.00890046296296294</v>
      </c>
      <c r="N52" s="14" t="n">
        <v>0.00854166666666667</v>
      </c>
      <c r="O52" s="14" t="n">
        <v>0.00871527777777779</v>
      </c>
      <c r="P52" s="14" t="n">
        <v>0.00887731481481481</v>
      </c>
      <c r="Q52" s="14" t="n">
        <v>0.00929398148148147</v>
      </c>
      <c r="R52" s="14" t="n">
        <v>0.00942129629629629</v>
      </c>
      <c r="S52" s="5" t="n">
        <v>0.00958935185185186</v>
      </c>
      <c r="T52" s="3" t="n">
        <v>0.127656481481481</v>
      </c>
      <c r="U52" s="4" t="n">
        <f aca="false">U51+1</f>
        <v>45</v>
      </c>
      <c r="V52" s="14"/>
      <c r="AI52" s="1"/>
    </row>
    <row r="53" customFormat="false" ht="10.2" hidden="false" customHeight="false" outlineLevel="0" collapsed="false">
      <c r="A53" s="1" t="n">
        <f aca="false">A52+1</f>
        <v>46</v>
      </c>
      <c r="B53" s="1" t="s">
        <v>99</v>
      </c>
      <c r="D53" s="2" t="n">
        <v>274</v>
      </c>
      <c r="F53" s="14" t="n">
        <v>0.0100115740740741</v>
      </c>
      <c r="G53" s="14" t="n">
        <v>0.00840277777777778</v>
      </c>
      <c r="H53" s="14" t="n">
        <v>0.00891203703703704</v>
      </c>
      <c r="I53" s="14" t="n">
        <v>0.00898148148148148</v>
      </c>
      <c r="J53" s="14" t="n">
        <v>0.00912037037037036</v>
      </c>
      <c r="K53" s="14" t="n">
        <v>0.00886574074074075</v>
      </c>
      <c r="L53" s="14" t="n">
        <v>0.00912037037037036</v>
      </c>
      <c r="M53" s="14" t="n">
        <v>0.00925925925925926</v>
      </c>
      <c r="N53" s="14" t="n">
        <v>0.00923611111111111</v>
      </c>
      <c r="O53" s="14" t="n">
        <v>0.00960648148148149</v>
      </c>
      <c r="P53" s="14" t="n">
        <v>0.00969907407407407</v>
      </c>
      <c r="Q53" s="14" t="n">
        <v>0.00965277777777777</v>
      </c>
      <c r="R53" s="14" t="n">
        <v>0.00964120370370371</v>
      </c>
      <c r="S53" s="5" t="n">
        <v>0.00962013888888888</v>
      </c>
      <c r="T53" s="3" t="n">
        <v>0.130129398148148</v>
      </c>
      <c r="U53" s="4" t="n">
        <f aca="false">U52+1</f>
        <v>46</v>
      </c>
      <c r="V53" s="14"/>
      <c r="AI53" s="1"/>
    </row>
    <row r="54" customFormat="false" ht="10.2" hidden="false" customHeight="false" outlineLevel="0" collapsed="false">
      <c r="A54" s="1" t="n">
        <f aca="false">A53+1</f>
        <v>47</v>
      </c>
      <c r="B54" s="1" t="s">
        <v>100</v>
      </c>
      <c r="C54" s="1" t="s">
        <v>64</v>
      </c>
      <c r="D54" s="2" t="n">
        <v>261</v>
      </c>
      <c r="E54" s="1" t="n">
        <v>1983</v>
      </c>
      <c r="F54" s="14" t="n">
        <v>0.0104513888888889</v>
      </c>
      <c r="G54" s="14" t="n">
        <v>0.00908564814814815</v>
      </c>
      <c r="H54" s="14" t="n">
        <v>0.00924768518518519</v>
      </c>
      <c r="I54" s="14" t="n">
        <v>0.00938657407407407</v>
      </c>
      <c r="J54" s="14" t="n">
        <v>0.00947916666666667</v>
      </c>
      <c r="K54" s="14" t="n">
        <v>0.00922453703703704</v>
      </c>
      <c r="L54" s="14" t="n">
        <v>0.00953703703703703</v>
      </c>
      <c r="M54" s="14" t="n">
        <v>0.00914351851851852</v>
      </c>
      <c r="N54" s="14" t="n">
        <v>0.00907407407407407</v>
      </c>
      <c r="O54" s="14" t="n">
        <v>0.00957175925925927</v>
      </c>
      <c r="P54" s="14" t="n">
        <v>0.00929398148148149</v>
      </c>
      <c r="Q54" s="14" t="n">
        <v>0.00887731481481481</v>
      </c>
      <c r="R54" s="14" t="n">
        <v>0.00901620370370369</v>
      </c>
      <c r="S54" s="5" t="n">
        <v>0.00919097222222223</v>
      </c>
      <c r="T54" s="3" t="n">
        <v>0.130579861111111</v>
      </c>
      <c r="U54" s="4" t="n">
        <f aca="false">U53+1</f>
        <v>47</v>
      </c>
      <c r="V54" s="14"/>
      <c r="AI54" s="1"/>
    </row>
    <row r="55" customFormat="false" ht="10.2" hidden="false" customHeight="false" outlineLevel="0" collapsed="false">
      <c r="A55" s="1" t="n">
        <f aca="false">A54+1</f>
        <v>48</v>
      </c>
      <c r="B55" s="1" t="s">
        <v>101</v>
      </c>
      <c r="C55" s="1" t="s">
        <v>89</v>
      </c>
      <c r="D55" s="2" t="n">
        <v>266</v>
      </c>
      <c r="E55" s="1" t="n">
        <v>1973</v>
      </c>
      <c r="F55" s="14" t="n">
        <v>0.00978009259259259</v>
      </c>
      <c r="G55" s="14" t="n">
        <v>0.00832175925925926</v>
      </c>
      <c r="H55" s="14" t="n">
        <v>0.00820601851851852</v>
      </c>
      <c r="I55" s="14" t="n">
        <v>0.00870370370370371</v>
      </c>
      <c r="J55" s="14" t="n">
        <v>0.00894675925925925</v>
      </c>
      <c r="K55" s="14" t="n">
        <v>0.00885416666666667</v>
      </c>
      <c r="L55" s="14" t="n">
        <v>0.00908564814814815</v>
      </c>
      <c r="M55" s="14" t="n">
        <v>0.0097337962962963</v>
      </c>
      <c r="N55" s="14" t="n">
        <v>0.00975694444444444</v>
      </c>
      <c r="O55" s="14" t="n">
        <v>0.00983796296296297</v>
      </c>
      <c r="P55" s="14" t="n">
        <v>0.0107175925925926</v>
      </c>
      <c r="Q55" s="14" t="n">
        <v>0.0103356481481481</v>
      </c>
      <c r="R55" s="14" t="n">
        <v>0.0100347222222222</v>
      </c>
      <c r="S55" s="5" t="n">
        <v>0.010172337962963</v>
      </c>
      <c r="T55" s="3" t="n">
        <v>0.132487152777778</v>
      </c>
      <c r="U55" s="4" t="n">
        <f aca="false">U54+1</f>
        <v>48</v>
      </c>
      <c r="V55" s="14"/>
      <c r="AI55" s="1"/>
    </row>
    <row r="56" customFormat="false" ht="10.2" hidden="false" customHeight="false" outlineLevel="0" collapsed="false">
      <c r="A56" s="1" t="n">
        <f aca="false">A55+1</f>
        <v>49</v>
      </c>
      <c r="B56" s="1" t="s">
        <v>102</v>
      </c>
      <c r="C56" s="1" t="s">
        <v>89</v>
      </c>
      <c r="D56" s="2" t="n">
        <v>228</v>
      </c>
      <c r="E56" s="1" t="n">
        <v>1973</v>
      </c>
      <c r="F56" s="14" t="n">
        <v>0.0105208333333333</v>
      </c>
      <c r="G56" s="14" t="n">
        <v>0.0100810185185185</v>
      </c>
      <c r="H56" s="14" t="n">
        <v>0.0102199074074074</v>
      </c>
      <c r="I56" s="14" t="n">
        <v>0.0105787037037037</v>
      </c>
      <c r="J56" s="14" t="n">
        <v>0.010625</v>
      </c>
      <c r="K56" s="14" t="n">
        <v>0.0105787037037037</v>
      </c>
      <c r="L56" s="14" t="n">
        <v>0.0108680555555555</v>
      </c>
      <c r="M56" s="14" t="n">
        <v>0.0109837962962963</v>
      </c>
      <c r="N56" s="14" t="n">
        <v>0.011087962962963</v>
      </c>
      <c r="O56" s="14" t="n">
        <v>0.0108449074074074</v>
      </c>
      <c r="P56" s="14" t="n">
        <v>0.010787037037037</v>
      </c>
      <c r="Q56" s="14" t="n">
        <v>0.0125462962962963</v>
      </c>
      <c r="R56" s="14" t="n">
        <v>0.0091087962962963</v>
      </c>
      <c r="S56" s="5" t="n">
        <v>0.0111491898148148</v>
      </c>
      <c r="T56" s="3" t="n">
        <v>0.149980208333333</v>
      </c>
      <c r="U56" s="4" t="n">
        <f aca="false">U55+1</f>
        <v>49</v>
      </c>
      <c r="V56" s="14"/>
      <c r="AI56" s="1"/>
    </row>
    <row r="57" customFormat="false" ht="10.2" hidden="false" customHeight="false" outlineLevel="0" collapsed="false">
      <c r="A57" s="1" t="n">
        <f aca="false">A56+1</f>
        <v>50</v>
      </c>
      <c r="B57" s="1" t="s">
        <v>103</v>
      </c>
      <c r="C57" s="1" t="s">
        <v>73</v>
      </c>
      <c r="D57" s="2" t="n">
        <v>208</v>
      </c>
      <c r="E57" s="1" t="n">
        <v>1963</v>
      </c>
      <c r="F57" s="14" t="n">
        <v>0.0100925925925926</v>
      </c>
      <c r="G57" s="14" t="n">
        <v>0.00805555555555555</v>
      </c>
      <c r="H57" s="14" t="n">
        <v>0.00762731481481482</v>
      </c>
      <c r="I57" s="14" t="n">
        <v>0.00824074074074075</v>
      </c>
      <c r="J57" s="14" t="n">
        <v>0.0082986111111111</v>
      </c>
      <c r="K57" s="14" t="n">
        <v>0.0082175925925926</v>
      </c>
      <c r="L57" s="14" t="n">
        <v>0.00881944444444444</v>
      </c>
      <c r="M57" s="14" t="n">
        <v>0.0101851851851852</v>
      </c>
      <c r="N57" s="14" t="n">
        <v>0.0116898148148148</v>
      </c>
      <c r="O57" s="14"/>
      <c r="P57" s="14"/>
      <c r="Q57" s="14"/>
      <c r="R57" s="14"/>
      <c r="S57" s="5"/>
      <c r="U57" s="4" t="s">
        <v>104</v>
      </c>
      <c r="V57" s="14"/>
      <c r="AI57" s="1"/>
    </row>
    <row r="58" customFormat="false" ht="10.2" hidden="false" customHeight="false" outlineLevel="0" collapsed="false">
      <c r="A58" s="1" t="n">
        <f aca="false">A57+1</f>
        <v>51</v>
      </c>
      <c r="B58" s="1" t="s">
        <v>105</v>
      </c>
      <c r="C58" s="1" t="s">
        <v>106</v>
      </c>
      <c r="D58" s="2" t="n">
        <v>222</v>
      </c>
      <c r="E58" s="1" t="n">
        <v>1965</v>
      </c>
      <c r="F58" s="14" t="n">
        <v>0.01</v>
      </c>
      <c r="G58" s="14" t="n">
        <v>0.00761574074074074</v>
      </c>
      <c r="H58" s="14" t="n">
        <v>0.00803240740740741</v>
      </c>
      <c r="I58" s="14" t="n">
        <v>0.00798611111111111</v>
      </c>
      <c r="J58" s="14" t="n">
        <v>0.00806712962962963</v>
      </c>
      <c r="K58" s="14" t="n">
        <v>0.0085300925925926</v>
      </c>
      <c r="L58" s="14" t="n">
        <v>0.00871527777777778</v>
      </c>
      <c r="M58" s="14" t="n">
        <v>0.00924768518518519</v>
      </c>
      <c r="N58" s="14"/>
      <c r="O58" s="14"/>
      <c r="P58" s="14"/>
      <c r="Q58" s="14"/>
      <c r="R58" s="14"/>
      <c r="S58" s="5"/>
      <c r="U58" s="4" t="s">
        <v>104</v>
      </c>
      <c r="V58" s="14"/>
      <c r="AI58" s="1"/>
    </row>
    <row r="59" customFormat="false" ht="10.2" hidden="false" customHeight="false" outlineLevel="0" collapsed="false">
      <c r="A59" s="1" t="n">
        <f aca="false">A58+1</f>
        <v>52</v>
      </c>
      <c r="B59" s="1" t="s">
        <v>107</v>
      </c>
      <c r="C59" s="1" t="s">
        <v>89</v>
      </c>
      <c r="D59" s="2" t="n">
        <v>277</v>
      </c>
      <c r="E59" s="1" t="n">
        <v>1970</v>
      </c>
      <c r="F59" s="14" t="n">
        <v>0.00996527777777778</v>
      </c>
      <c r="G59" s="14" t="n">
        <v>0.00777777777777778</v>
      </c>
      <c r="H59" s="14" t="n">
        <v>0.00813657407407407</v>
      </c>
      <c r="I59" s="14" t="n">
        <v>0.00780092592592593</v>
      </c>
      <c r="J59" s="14" t="n">
        <v>0.00813657407407407</v>
      </c>
      <c r="K59" s="14" t="n">
        <v>0.00847222222222222</v>
      </c>
      <c r="L59" s="14" t="n">
        <v>0.00900462962962963</v>
      </c>
      <c r="M59" s="14" t="n">
        <v>0.00896990740740741</v>
      </c>
      <c r="N59" s="14"/>
      <c r="O59" s="14"/>
      <c r="P59" s="14"/>
      <c r="Q59" s="14"/>
      <c r="R59" s="14"/>
      <c r="S59" s="5"/>
      <c r="U59" s="4" t="s">
        <v>104</v>
      </c>
      <c r="V59" s="14"/>
      <c r="AI59" s="1"/>
    </row>
    <row r="60" customFormat="false" ht="10.2" hidden="false" customHeight="false" outlineLevel="0" collapsed="false">
      <c r="A60" s="1" t="n">
        <f aca="false">A59+1</f>
        <v>53</v>
      </c>
      <c r="B60" s="1" t="s">
        <v>108</v>
      </c>
      <c r="C60" s="1" t="s">
        <v>81</v>
      </c>
      <c r="D60" s="2" t="n">
        <v>272</v>
      </c>
      <c r="E60" s="1" t="n">
        <v>1945</v>
      </c>
      <c r="F60" s="14" t="n">
        <v>0.0100694444444444</v>
      </c>
      <c r="G60" s="14" t="n">
        <v>0.00738425925925926</v>
      </c>
      <c r="H60" s="14" t="n">
        <v>0.00704861111111111</v>
      </c>
      <c r="I60" s="14" t="n">
        <v>0.00706018518518519</v>
      </c>
      <c r="J60" s="14" t="n">
        <v>0.00728009259259259</v>
      </c>
      <c r="K60" s="14" t="n">
        <v>0.00722222222222223</v>
      </c>
      <c r="L60" s="14" t="n">
        <v>0.00721064814814815</v>
      </c>
      <c r="M60" s="14"/>
      <c r="N60" s="14"/>
      <c r="O60" s="14"/>
      <c r="P60" s="14"/>
      <c r="Q60" s="14"/>
      <c r="R60" s="14"/>
      <c r="S60" s="5"/>
      <c r="U60" s="4" t="s">
        <v>104</v>
      </c>
      <c r="V60" s="14"/>
      <c r="AI60" s="1"/>
    </row>
    <row r="61" customFormat="false" ht="10.2" hidden="false" customHeight="false" outlineLevel="0" collapsed="false">
      <c r="A61" s="1" t="n">
        <f aca="false">A60+1</f>
        <v>54</v>
      </c>
      <c r="B61" s="1" t="s">
        <v>109</v>
      </c>
      <c r="C61" s="1" t="s">
        <v>81</v>
      </c>
      <c r="D61" s="2" t="n">
        <v>269</v>
      </c>
      <c r="E61" s="1" t="n">
        <v>1954</v>
      </c>
      <c r="F61" s="14" t="n">
        <v>0.0100578703703704</v>
      </c>
      <c r="G61" s="14" t="n">
        <v>0.00740740740740741</v>
      </c>
      <c r="H61" s="14" t="n">
        <v>0.00702546296296296</v>
      </c>
      <c r="I61" s="14" t="n">
        <v>0.00704861111111111</v>
      </c>
      <c r="J61" s="14" t="n">
        <v>0.00729166666666666</v>
      </c>
      <c r="K61" s="14" t="n">
        <v>0.00724537037037037</v>
      </c>
      <c r="L61" s="14" t="n">
        <v>0.00722222222222223</v>
      </c>
      <c r="M61" s="14"/>
      <c r="N61" s="14"/>
      <c r="O61" s="14"/>
      <c r="P61" s="14"/>
      <c r="Q61" s="14"/>
      <c r="R61" s="14"/>
      <c r="S61" s="5"/>
      <c r="U61" s="4" t="s">
        <v>104</v>
      </c>
      <c r="V61" s="14"/>
      <c r="AI61" s="1"/>
    </row>
    <row r="62" customFormat="false" ht="10.2" hidden="false" customHeight="false" outlineLevel="0" collapsed="false"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5"/>
      <c r="V62" s="14"/>
      <c r="AI62" s="1"/>
    </row>
    <row r="63" customFormat="false" ht="10.2" hidden="false" customHeight="false" outlineLevel="0" collapsed="false">
      <c r="A63" s="15" t="s">
        <v>110</v>
      </c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5"/>
      <c r="V63" s="14"/>
      <c r="AI63" s="1"/>
    </row>
    <row r="64" customFormat="false" ht="10.2" hidden="false" customHeight="false" outlineLevel="0" collapsed="false">
      <c r="P64" s="16"/>
      <c r="Q64" s="16"/>
      <c r="R64" s="16"/>
      <c r="S64" s="16"/>
      <c r="T64" s="16"/>
      <c r="U64" s="17"/>
      <c r="V64" s="16"/>
    </row>
    <row r="65" s="2" customFormat="true" ht="10.2" hidden="false" customHeight="false" outlineLevel="0" collapsed="false">
      <c r="A65" s="10" t="s">
        <v>4</v>
      </c>
      <c r="B65" s="10" t="s">
        <v>5</v>
      </c>
      <c r="C65" s="10" t="s">
        <v>6</v>
      </c>
      <c r="D65" s="10" t="s">
        <v>7</v>
      </c>
      <c r="E65" s="10" t="s">
        <v>8</v>
      </c>
      <c r="F65" s="10" t="s">
        <v>9</v>
      </c>
      <c r="G65" s="10" t="s">
        <v>10</v>
      </c>
      <c r="H65" s="10" t="s">
        <v>11</v>
      </c>
      <c r="I65" s="10" t="s">
        <v>12</v>
      </c>
      <c r="J65" s="10" t="s">
        <v>13</v>
      </c>
      <c r="K65" s="10" t="s">
        <v>14</v>
      </c>
      <c r="L65" s="10" t="s">
        <v>15</v>
      </c>
      <c r="M65" s="10" t="s">
        <v>16</v>
      </c>
      <c r="N65" s="10" t="s">
        <v>23</v>
      </c>
      <c r="O65" s="12" t="s">
        <v>24</v>
      </c>
      <c r="P65" s="6"/>
      <c r="Q65" s="6"/>
      <c r="R65" s="6"/>
      <c r="S65" s="6"/>
      <c r="T65" s="18"/>
      <c r="U65" s="17"/>
      <c r="V65" s="6"/>
      <c r="AI65" s="13"/>
    </row>
    <row r="66" customFormat="false" ht="10.2" hidden="false" customHeight="false" outlineLevel="0" collapsed="false">
      <c r="A66" s="1" t="n">
        <v>1</v>
      </c>
      <c r="B66" s="1" t="s">
        <v>111</v>
      </c>
      <c r="C66" s="1" t="s">
        <v>53</v>
      </c>
      <c r="D66" s="2" t="n">
        <v>235</v>
      </c>
      <c r="E66" s="1" t="n">
        <v>1965</v>
      </c>
      <c r="F66" s="14" t="n">
        <v>0.00774305555555556</v>
      </c>
      <c r="G66" s="14" t="n">
        <v>0.00642361111111111</v>
      </c>
      <c r="H66" s="14" t="n">
        <v>0.00644675925925926</v>
      </c>
      <c r="I66" s="14" t="n">
        <v>0.00642361111111111</v>
      </c>
      <c r="J66" s="19" t="n">
        <v>0.00646990740740741</v>
      </c>
      <c r="K66" s="14" t="n">
        <v>0.00651620370370371</v>
      </c>
      <c r="L66" s="14" t="n">
        <v>0.00655092592592593</v>
      </c>
      <c r="M66" s="5" t="n">
        <v>0.00651273148148149</v>
      </c>
      <c r="N66" s="3" t="n">
        <v>0.0530868055555556</v>
      </c>
      <c r="O66" s="4" t="n">
        <v>1</v>
      </c>
      <c r="P66" s="16"/>
      <c r="Q66" s="16"/>
      <c r="R66" s="16"/>
      <c r="S66" s="16"/>
      <c r="T66" s="16"/>
      <c r="U66" s="20"/>
      <c r="V66" s="16"/>
      <c r="AI66" s="1"/>
    </row>
    <row r="67" customFormat="false" ht="10.2" hidden="false" customHeight="false" outlineLevel="0" collapsed="false">
      <c r="A67" s="1" t="n">
        <v>2</v>
      </c>
      <c r="B67" s="1" t="s">
        <v>112</v>
      </c>
      <c r="C67" s="1" t="s">
        <v>53</v>
      </c>
      <c r="D67" s="2" t="n">
        <v>223</v>
      </c>
      <c r="E67" s="1" t="n">
        <v>1955</v>
      </c>
      <c r="F67" s="14" t="n">
        <v>0.00778935185185185</v>
      </c>
      <c r="G67" s="14" t="n">
        <v>0.00653935185185185</v>
      </c>
      <c r="H67" s="14" t="n">
        <v>0.0066087962962963</v>
      </c>
      <c r="I67" s="14" t="n">
        <v>0.00655092592592593</v>
      </c>
      <c r="J67" s="19" t="n">
        <v>0.00658564814814815</v>
      </c>
      <c r="K67" s="14" t="n">
        <v>0.00667824074074074</v>
      </c>
      <c r="L67" s="14" t="n">
        <v>0.00664351851851852</v>
      </c>
      <c r="M67" s="5" t="n">
        <v>0.00674270833333334</v>
      </c>
      <c r="N67" s="3" t="n">
        <v>0.0541385416666667</v>
      </c>
      <c r="O67" s="4" t="n">
        <v>2</v>
      </c>
      <c r="T67" s="1"/>
      <c r="U67" s="15"/>
      <c r="AI67" s="1"/>
    </row>
    <row r="68" customFormat="false" ht="10.2" hidden="false" customHeight="false" outlineLevel="0" collapsed="false">
      <c r="A68" s="1" t="n">
        <v>3</v>
      </c>
      <c r="B68" s="1" t="s">
        <v>113</v>
      </c>
      <c r="C68" s="1" t="s">
        <v>32</v>
      </c>
      <c r="D68" s="2" t="n">
        <v>234</v>
      </c>
      <c r="E68" s="1" t="n">
        <v>1988</v>
      </c>
      <c r="F68" s="14" t="n">
        <v>0.0080787037037037</v>
      </c>
      <c r="G68" s="14" t="n">
        <v>0.0069212962962963</v>
      </c>
      <c r="H68" s="14" t="n">
        <v>0.006875</v>
      </c>
      <c r="I68" s="14" t="n">
        <v>0.0069212962962963</v>
      </c>
      <c r="J68" s="19" t="n">
        <v>0.00700231481481481</v>
      </c>
      <c r="K68" s="14" t="n">
        <v>0.00718750000000001</v>
      </c>
      <c r="L68" s="14" t="n">
        <v>0.00731481481481481</v>
      </c>
      <c r="M68" s="5" t="n">
        <v>0.00722453703703704</v>
      </c>
      <c r="N68" s="3" t="n">
        <v>0.057525462962963</v>
      </c>
      <c r="O68" s="4" t="n">
        <v>3</v>
      </c>
      <c r="T68" s="1"/>
      <c r="U68" s="15"/>
      <c r="AI68" s="1"/>
    </row>
    <row r="69" customFormat="false" ht="10.2" hidden="false" customHeight="false" outlineLevel="0" collapsed="false">
      <c r="A69" s="1" t="n">
        <v>4</v>
      </c>
      <c r="B69" s="1" t="s">
        <v>114</v>
      </c>
      <c r="C69" s="1" t="s">
        <v>41</v>
      </c>
      <c r="D69" s="1" t="n">
        <v>263</v>
      </c>
      <c r="E69" s="1" t="n">
        <v>1986</v>
      </c>
      <c r="F69" s="14" t="n">
        <v>0.00834490740740741</v>
      </c>
      <c r="G69" s="14" t="n">
        <v>0.00728009259259259</v>
      </c>
      <c r="H69" s="14" t="n">
        <v>0.00736111111111111</v>
      </c>
      <c r="I69" s="14" t="n">
        <v>0.00737268518518519</v>
      </c>
      <c r="J69" s="19" t="n">
        <v>0.00736111111111111</v>
      </c>
      <c r="K69" s="14" t="n">
        <v>0.00745370370370371</v>
      </c>
      <c r="L69" s="14" t="n">
        <v>0.00755787037037037</v>
      </c>
      <c r="M69" s="5" t="n">
        <v>0.00761689814814815</v>
      </c>
      <c r="N69" s="3" t="n">
        <v>0.0603483796296296</v>
      </c>
      <c r="O69" s="4" t="n">
        <v>4</v>
      </c>
      <c r="T69" s="1"/>
      <c r="U69" s="15"/>
      <c r="AI69" s="1"/>
    </row>
    <row r="70" customFormat="false" ht="10.2" hidden="false" customHeight="false" outlineLevel="0" collapsed="false">
      <c r="A70" s="1" t="n">
        <v>5</v>
      </c>
      <c r="B70" s="1" t="s">
        <v>115</v>
      </c>
      <c r="C70" s="1" t="s">
        <v>66</v>
      </c>
      <c r="D70" s="2" t="n">
        <v>243</v>
      </c>
      <c r="E70" s="1" t="n">
        <v>1980</v>
      </c>
      <c r="F70" s="14" t="n">
        <v>0.0111458333333333</v>
      </c>
      <c r="G70" s="14" t="n">
        <v>0.00951388888888889</v>
      </c>
      <c r="H70" s="14" t="n">
        <v>0.00956018518518519</v>
      </c>
      <c r="I70" s="14" t="n">
        <v>0.00966435185185185</v>
      </c>
      <c r="J70" s="19" t="n">
        <v>0.01</v>
      </c>
      <c r="K70" s="14" t="n">
        <v>0.00986111111111111</v>
      </c>
      <c r="L70" s="14" t="n">
        <v>0.0101851851851852</v>
      </c>
      <c r="M70" s="5" t="n">
        <v>0.0100489583333333</v>
      </c>
      <c r="N70" s="3" t="n">
        <v>0.0799795138888889</v>
      </c>
      <c r="O70" s="4" t="n">
        <v>5</v>
      </c>
      <c r="T70" s="1"/>
      <c r="U70" s="15"/>
      <c r="AI70" s="1"/>
    </row>
    <row r="71" customFormat="false" ht="10.2" hidden="false" customHeight="false" outlineLevel="0" collapsed="false">
      <c r="A71" s="1" t="n">
        <v>6</v>
      </c>
      <c r="B71" s="1" t="s">
        <v>116</v>
      </c>
      <c r="C71" s="1" t="s">
        <v>117</v>
      </c>
      <c r="D71" s="2" t="n">
        <v>254</v>
      </c>
      <c r="E71" s="1" t="n">
        <v>1982</v>
      </c>
      <c r="F71" s="14" t="n">
        <v>0.0117476851851852</v>
      </c>
      <c r="G71" s="14" t="n">
        <v>0.0101851851851852</v>
      </c>
      <c r="H71" s="14" t="n">
        <v>0.0100115740740741</v>
      </c>
      <c r="I71" s="14" t="n">
        <v>0.0110069444444444</v>
      </c>
      <c r="J71" s="19" t="n">
        <v>0.0102083333333333</v>
      </c>
      <c r="K71" s="14" t="n">
        <v>0.0100115740740741</v>
      </c>
      <c r="L71" s="14" t="n">
        <v>0.0104050925925926</v>
      </c>
      <c r="M71" s="5" t="n">
        <v>0.00987800925925926</v>
      </c>
      <c r="N71" s="3" t="n">
        <v>0.0834543981481482</v>
      </c>
      <c r="O71" s="4" t="n">
        <v>6</v>
      </c>
      <c r="T71" s="1"/>
      <c r="U71" s="15"/>
      <c r="AI71" s="1"/>
    </row>
    <row r="72" customFormat="false" ht="10.2" hidden="false" customHeight="false" outlineLevel="0" collapsed="false">
      <c r="A72" s="1" t="n">
        <v>7</v>
      </c>
      <c r="B72" s="1" t="s">
        <v>118</v>
      </c>
      <c r="C72" s="1" t="s">
        <v>119</v>
      </c>
      <c r="D72" s="2" t="n">
        <v>229</v>
      </c>
      <c r="E72" s="1" t="n">
        <v>1978</v>
      </c>
      <c r="F72" s="14" t="n">
        <v>0.0133217592592593</v>
      </c>
      <c r="G72" s="14" t="n">
        <v>0.0126273148148148</v>
      </c>
      <c r="H72" s="14" t="n">
        <v>0.0128125</v>
      </c>
      <c r="I72" s="14" t="n">
        <v>0.0128587962962963</v>
      </c>
      <c r="J72" s="19" t="n">
        <v>0.0126041666666667</v>
      </c>
      <c r="K72" s="14" t="n">
        <v>0.0125231481481481</v>
      </c>
      <c r="L72" s="14" t="n">
        <v>0.0128009259259259</v>
      </c>
      <c r="M72" s="5" t="n">
        <v>0.012940625</v>
      </c>
      <c r="N72" s="3" t="n">
        <v>0.102489236111111</v>
      </c>
      <c r="O72" s="4" t="n">
        <v>7</v>
      </c>
    </row>
  </sheetData>
  <mergeCells count="3">
    <mergeCell ref="A1:U1"/>
    <mergeCell ref="A2:U2"/>
    <mergeCell ref="A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78" activeCellId="0" sqref="B78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3.39"/>
    <col collapsed="false" customWidth="true" hidden="false" outlineLevel="0" max="3" min="3" style="1" width="9.69"/>
    <col collapsed="false" customWidth="true" hidden="false" outlineLevel="0" max="4" min="4" style="2" width="4.39"/>
    <col collapsed="false" customWidth="true" hidden="false" outlineLevel="0" max="5" min="5" style="1" width="4.09"/>
    <col collapsed="false" customWidth="true" hidden="false" outlineLevel="0" max="19" min="6" style="1" width="5.69"/>
    <col collapsed="false" customWidth="true" hidden="false" outlineLevel="0" max="20" min="20" style="3" width="6.19"/>
    <col collapsed="false" customWidth="true" hidden="false" outlineLevel="0" max="21" min="21" style="4" width="8.09"/>
    <col collapsed="false" customWidth="true" hidden="false" outlineLevel="0" max="34" min="22" style="1" width="5.29"/>
    <col collapsed="false" customWidth="true" hidden="false" outlineLevel="0" max="35" min="35" style="5" width="5.29"/>
    <col collapsed="false" customWidth="false" hidden="false" outlineLevel="0" max="257" min="36" style="1" width="8.79"/>
  </cols>
  <sheetData>
    <row r="1" customFormat="false" ht="10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0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0.2" hidden="false" customHeight="false" outlineLevel="0" collapsed="false">
      <c r="A3" s="7" t="s">
        <v>12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0.2" hidden="false" customHeight="false" outlineLevel="0" collapsed="false">
      <c r="A4" s="8"/>
    </row>
    <row r="5" customFormat="false" ht="10.2" hidden="false" customHeight="false" outlineLevel="0" collapsed="false">
      <c r="A5" s="9" t="s">
        <v>121</v>
      </c>
    </row>
    <row r="7" s="2" customFormat="true" ht="10.2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0" t="s">
        <v>21</v>
      </c>
      <c r="S7" s="11" t="s">
        <v>22</v>
      </c>
      <c r="T7" s="10" t="s">
        <v>23</v>
      </c>
      <c r="U7" s="12" t="s">
        <v>24</v>
      </c>
      <c r="AI7" s="13"/>
    </row>
    <row r="8" customFormat="false" ht="10.2" hidden="false" customHeight="false" outlineLevel="0" collapsed="false">
      <c r="A8" s="1" t="n">
        <v>1</v>
      </c>
      <c r="B8" s="1" t="s">
        <v>25</v>
      </c>
      <c r="C8" s="1" t="s">
        <v>26</v>
      </c>
      <c r="D8" s="2" t="n">
        <v>230</v>
      </c>
      <c r="E8" s="1" t="n">
        <v>1980</v>
      </c>
      <c r="F8" s="14" t="n">
        <v>0.00693287037037037</v>
      </c>
      <c r="G8" s="14" t="n">
        <v>0.00575231481481481</v>
      </c>
      <c r="H8" s="14" t="n">
        <v>0.00581018518518519</v>
      </c>
      <c r="I8" s="14" t="n">
        <v>0.00563657407407408</v>
      </c>
      <c r="J8" s="14" t="n">
        <v>0.00548611111111111</v>
      </c>
      <c r="K8" s="14" t="n">
        <v>0.00554398148148149</v>
      </c>
      <c r="L8" s="14" t="n">
        <v>0.00569444444444445</v>
      </c>
      <c r="M8" s="14" t="n">
        <v>0.00534722222222221</v>
      </c>
      <c r="N8" s="14" t="n">
        <v>0.00552083333333334</v>
      </c>
      <c r="O8" s="14" t="n">
        <v>0.00585648148148148</v>
      </c>
      <c r="P8" s="14" t="n">
        <v>0.00581018518518518</v>
      </c>
      <c r="Q8" s="14" t="n">
        <v>0.00572916666666667</v>
      </c>
      <c r="R8" s="14" t="n">
        <v>0.00586805555555556</v>
      </c>
      <c r="S8" s="5" t="n">
        <v>0.00522453703703704</v>
      </c>
      <c r="T8" s="3" t="n">
        <v>0.080212962962963</v>
      </c>
      <c r="U8" s="4" t="n">
        <v>1</v>
      </c>
      <c r="V8" s="14"/>
      <c r="AI8" s="1"/>
    </row>
    <row r="9" customFormat="false" ht="10.2" hidden="false" customHeight="false" outlineLevel="0" collapsed="false">
      <c r="A9" s="1" t="n">
        <v>2</v>
      </c>
      <c r="B9" s="1" t="s">
        <v>27</v>
      </c>
      <c r="C9" s="1" t="s">
        <v>28</v>
      </c>
      <c r="D9" s="2" t="n">
        <v>246</v>
      </c>
      <c r="E9" s="1" t="n">
        <v>1978</v>
      </c>
      <c r="F9" s="14" t="n">
        <v>0.00690972222222222</v>
      </c>
      <c r="G9" s="14" t="n">
        <v>0.00576388888888889</v>
      </c>
      <c r="H9" s="14" t="n">
        <v>0.00579861111111111</v>
      </c>
      <c r="I9" s="14" t="n">
        <v>0.00564814814814815</v>
      </c>
      <c r="J9" s="14" t="n">
        <v>0.00547453703703704</v>
      </c>
      <c r="K9" s="14" t="n">
        <v>0.00555555555555555</v>
      </c>
      <c r="L9" s="14" t="n">
        <v>0.00569444444444445</v>
      </c>
      <c r="M9" s="14" t="n">
        <v>0.00537037037037037</v>
      </c>
      <c r="N9" s="14" t="n">
        <v>0.00552083333333334</v>
      </c>
      <c r="O9" s="14" t="n">
        <v>0.00582175925925926</v>
      </c>
      <c r="P9" s="14" t="n">
        <v>0.00576388888888888</v>
      </c>
      <c r="Q9" s="14" t="n">
        <v>0.00577546296296295</v>
      </c>
      <c r="R9" s="14" t="n">
        <v>0.00587962962962965</v>
      </c>
      <c r="S9" s="5" t="n">
        <v>0.00531539351851851</v>
      </c>
      <c r="T9" s="3" t="n">
        <v>0.0802922453703704</v>
      </c>
      <c r="U9" s="4" t="n">
        <v>2</v>
      </c>
      <c r="V9" s="14"/>
      <c r="AI9" s="1"/>
    </row>
    <row r="10" customFormat="false" ht="10.2" hidden="false" customHeight="false" outlineLevel="0" collapsed="false">
      <c r="A10" s="1" t="n">
        <v>3</v>
      </c>
      <c r="B10" s="1" t="s">
        <v>29</v>
      </c>
      <c r="C10" s="1" t="s">
        <v>30</v>
      </c>
      <c r="D10" s="2" t="n">
        <v>224</v>
      </c>
      <c r="E10" s="1" t="n">
        <v>1980</v>
      </c>
      <c r="F10" s="14" t="n">
        <v>0.00690972222222222</v>
      </c>
      <c r="G10" s="14" t="n">
        <v>0.00574074074074074</v>
      </c>
      <c r="H10" s="14" t="n">
        <v>0.00584490740740741</v>
      </c>
      <c r="I10" s="14" t="n">
        <v>0.00564814814814815</v>
      </c>
      <c r="J10" s="14" t="n">
        <v>0.00542824074074074</v>
      </c>
      <c r="K10" s="14" t="n">
        <v>0.00556712962962963</v>
      </c>
      <c r="L10" s="14" t="n">
        <v>0.00569444444444444</v>
      </c>
      <c r="M10" s="14" t="n">
        <v>0.00540509259259259</v>
      </c>
      <c r="N10" s="14" t="n">
        <v>0.00552083333333334</v>
      </c>
      <c r="O10" s="14" t="n">
        <v>0.00581018518518518</v>
      </c>
      <c r="P10" s="14" t="n">
        <v>0.00575231481481481</v>
      </c>
      <c r="Q10" s="14" t="n">
        <v>0.00577546296296295</v>
      </c>
      <c r="R10" s="14" t="n">
        <v>0.00586805555555557</v>
      </c>
      <c r="S10" s="5" t="n">
        <v>0.00550613425925926</v>
      </c>
      <c r="T10" s="3" t="n">
        <v>0.0804714120370371</v>
      </c>
      <c r="U10" s="4" t="n">
        <v>3</v>
      </c>
      <c r="V10" s="14"/>
      <c r="AI10" s="1"/>
    </row>
    <row r="11" customFormat="false" ht="10.2" hidden="false" customHeight="false" outlineLevel="0" collapsed="false">
      <c r="A11" s="1" t="n">
        <v>4</v>
      </c>
      <c r="B11" s="1" t="s">
        <v>31</v>
      </c>
      <c r="C11" s="1" t="s">
        <v>32</v>
      </c>
      <c r="D11" s="2" t="n">
        <v>233</v>
      </c>
      <c r="E11" s="1" t="n">
        <v>1983</v>
      </c>
      <c r="F11" s="14" t="n">
        <v>0.0068287037037037</v>
      </c>
      <c r="G11" s="14" t="n">
        <v>0.00582175925925926</v>
      </c>
      <c r="H11" s="14" t="n">
        <v>0.00581018518518518</v>
      </c>
      <c r="I11" s="14" t="n">
        <v>0.00571759259259259</v>
      </c>
      <c r="J11" s="14" t="n">
        <v>0.00545138888888889</v>
      </c>
      <c r="K11" s="14" t="n">
        <v>0.00561342592592593</v>
      </c>
      <c r="L11" s="14" t="n">
        <v>0.005625</v>
      </c>
      <c r="M11" s="14" t="n">
        <v>0.0056712962962963</v>
      </c>
      <c r="N11" s="14" t="n">
        <v>0.00586805555555555</v>
      </c>
      <c r="O11" s="14" t="n">
        <v>0.00594907407407408</v>
      </c>
      <c r="P11" s="14" t="n">
        <v>0.00598379629629629</v>
      </c>
      <c r="Q11" s="14" t="n">
        <v>0.00616898148148148</v>
      </c>
      <c r="R11" s="14" t="n">
        <v>0.00616898148148148</v>
      </c>
      <c r="S11" s="5" t="n">
        <v>0.00602476851851852</v>
      </c>
      <c r="T11" s="3" t="n">
        <v>0.0827030092592593</v>
      </c>
      <c r="U11" s="4" t="n">
        <v>4</v>
      </c>
      <c r="V11" s="14"/>
      <c r="AI11" s="1"/>
    </row>
    <row r="12" customFormat="false" ht="10.2" hidden="false" customHeight="false" outlineLevel="0" collapsed="false">
      <c r="A12" s="1" t="n">
        <v>5</v>
      </c>
      <c r="B12" s="1" t="s">
        <v>33</v>
      </c>
      <c r="C12" s="1" t="s">
        <v>34</v>
      </c>
      <c r="D12" s="2" t="n">
        <v>270</v>
      </c>
      <c r="E12" s="1" t="n">
        <v>1969</v>
      </c>
      <c r="F12" s="14" t="n">
        <v>0.00694444444444444</v>
      </c>
      <c r="G12" s="14" t="n">
        <v>0.00574074074074074</v>
      </c>
      <c r="H12" s="14" t="n">
        <v>0.00582175925925926</v>
      </c>
      <c r="I12" s="14" t="n">
        <v>0.00568287037037037</v>
      </c>
      <c r="J12" s="14" t="n">
        <v>0.00547453703703704</v>
      </c>
      <c r="K12" s="14" t="n">
        <v>0.0055324074074074</v>
      </c>
      <c r="L12" s="14" t="n">
        <v>0.00568287037037038</v>
      </c>
      <c r="M12" s="14" t="n">
        <v>0.00568287037037037</v>
      </c>
      <c r="N12" s="14" t="n">
        <v>0.00586805555555556</v>
      </c>
      <c r="O12" s="14" t="n">
        <v>0.00591435185185185</v>
      </c>
      <c r="P12" s="14" t="n">
        <v>0.0059837962962963</v>
      </c>
      <c r="Q12" s="14" t="n">
        <v>0.00619212962962962</v>
      </c>
      <c r="R12" s="14" t="n">
        <v>0.00616898148148148</v>
      </c>
      <c r="S12" s="5" t="n">
        <v>0.00602557870370371</v>
      </c>
      <c r="T12" s="3" t="n">
        <v>0.0827153935185185</v>
      </c>
      <c r="U12" s="4" t="n">
        <v>5</v>
      </c>
      <c r="V12" s="14"/>
      <c r="AI12" s="1"/>
    </row>
    <row r="13" customFormat="false" ht="10.2" hidden="false" customHeight="false" outlineLevel="0" collapsed="false">
      <c r="A13" s="1" t="n">
        <v>6</v>
      </c>
      <c r="B13" s="1" t="s">
        <v>35</v>
      </c>
      <c r="C13" s="1" t="s">
        <v>36</v>
      </c>
      <c r="D13" s="2" t="n">
        <v>219</v>
      </c>
      <c r="E13" s="1" t="n">
        <v>1975</v>
      </c>
      <c r="F13" s="14" t="n">
        <v>0.00689814814814815</v>
      </c>
      <c r="G13" s="14" t="n">
        <v>0.00575231481481481</v>
      </c>
      <c r="H13" s="14" t="n">
        <v>0.00581018518518518</v>
      </c>
      <c r="I13" s="14" t="n">
        <v>0.00569444444444444</v>
      </c>
      <c r="J13" s="14" t="n">
        <v>0.00549768518518519</v>
      </c>
      <c r="K13" s="14" t="n">
        <v>0.00585648148148148</v>
      </c>
      <c r="L13" s="14" t="n">
        <v>0.00609953703703704</v>
      </c>
      <c r="M13" s="14" t="n">
        <v>0.00609953703703704</v>
      </c>
      <c r="N13" s="14" t="n">
        <v>0.00603009259259259</v>
      </c>
      <c r="O13" s="14" t="n">
        <v>0.00622685185185185</v>
      </c>
      <c r="P13" s="14" t="n">
        <v>0.00616898148148148</v>
      </c>
      <c r="Q13" s="14" t="n">
        <v>0.00635416666666668</v>
      </c>
      <c r="R13" s="14" t="n">
        <v>0.00628472222222222</v>
      </c>
      <c r="S13" s="5" t="n">
        <v>0.0062960648148148</v>
      </c>
      <c r="T13" s="3" t="n">
        <v>0.085069212962963</v>
      </c>
      <c r="U13" s="4" t="n">
        <v>6</v>
      </c>
      <c r="V13" s="14"/>
      <c r="AI13" s="1"/>
    </row>
    <row r="14" customFormat="false" ht="10.2" hidden="false" customHeight="false" outlineLevel="0" collapsed="false">
      <c r="A14" s="1" t="n">
        <v>7</v>
      </c>
      <c r="B14" s="1" t="s">
        <v>37</v>
      </c>
      <c r="C14" s="1" t="s">
        <v>38</v>
      </c>
      <c r="D14" s="2" t="n">
        <v>216</v>
      </c>
      <c r="E14" s="1" t="n">
        <v>1986</v>
      </c>
      <c r="F14" s="14" t="n">
        <v>0.00688657407407407</v>
      </c>
      <c r="G14" s="14" t="n">
        <v>0.00599537037037037</v>
      </c>
      <c r="H14" s="14" t="n">
        <v>0.00621527777777777</v>
      </c>
      <c r="I14" s="14" t="n">
        <v>0.00615740740740741</v>
      </c>
      <c r="J14" s="14" t="n">
        <v>0.00622685185185186</v>
      </c>
      <c r="K14" s="14" t="n">
        <v>0.00623842592592593</v>
      </c>
      <c r="L14" s="14" t="n">
        <v>0.00612268518518518</v>
      </c>
      <c r="M14" s="14" t="n">
        <v>0.00615740740740741</v>
      </c>
      <c r="N14" s="14" t="n">
        <v>0.00626157407407407</v>
      </c>
      <c r="O14" s="14" t="n">
        <v>0.00643518518518519</v>
      </c>
      <c r="P14" s="14" t="n">
        <v>0.00657407407407408</v>
      </c>
      <c r="Q14" s="14" t="n">
        <v>0.0067824074074074</v>
      </c>
      <c r="R14" s="14" t="n">
        <v>0.00695601851851853</v>
      </c>
      <c r="S14" s="5" t="n">
        <v>0.00686192129629629</v>
      </c>
      <c r="T14" s="3" t="n">
        <v>0.0898711805555556</v>
      </c>
      <c r="U14" s="4" t="n">
        <v>7</v>
      </c>
      <c r="V14" s="14"/>
      <c r="AI14" s="1"/>
    </row>
    <row r="15" customFormat="false" ht="10.2" hidden="false" customHeight="false" outlineLevel="0" collapsed="false">
      <c r="A15" s="1" t="n">
        <v>8</v>
      </c>
      <c r="B15" s="1" t="s">
        <v>39</v>
      </c>
      <c r="C15" s="1" t="s">
        <v>30</v>
      </c>
      <c r="D15" s="2" t="n">
        <v>225</v>
      </c>
      <c r="E15" s="1" t="n">
        <v>1971</v>
      </c>
      <c r="F15" s="14" t="n">
        <v>0.00730324074074074</v>
      </c>
      <c r="G15" s="14" t="n">
        <v>0.00628472222222222</v>
      </c>
      <c r="H15" s="14" t="n">
        <v>0.00638888888888889</v>
      </c>
      <c r="I15" s="14" t="n">
        <v>0.00644675925925926</v>
      </c>
      <c r="J15" s="14" t="n">
        <v>0.00648148148148148</v>
      </c>
      <c r="K15" s="14" t="n">
        <v>0.00628472222222222</v>
      </c>
      <c r="L15" s="14" t="n">
        <v>0.00645833333333334</v>
      </c>
      <c r="M15" s="14" t="n">
        <v>0.00637731481481481</v>
      </c>
      <c r="N15" s="14" t="n">
        <v>0.00652777777777779</v>
      </c>
      <c r="O15" s="14" t="n">
        <v>0.00667824074074074</v>
      </c>
      <c r="P15" s="14" t="n">
        <v>0.00680555555555555</v>
      </c>
      <c r="Q15" s="14" t="n">
        <v>0.00690972222222222</v>
      </c>
      <c r="R15" s="14" t="n">
        <v>0.0069212962962963</v>
      </c>
      <c r="S15" s="5" t="n">
        <v>0.00713148148148149</v>
      </c>
      <c r="T15" s="3" t="n">
        <v>0.0929995370370371</v>
      </c>
      <c r="U15" s="4" t="n">
        <v>8</v>
      </c>
      <c r="V15" s="14"/>
      <c r="AI15" s="1"/>
    </row>
    <row r="16" customFormat="false" ht="10.2" hidden="false" customHeight="false" outlineLevel="0" collapsed="false">
      <c r="A16" s="1" t="n">
        <v>9</v>
      </c>
      <c r="B16" s="1" t="s">
        <v>40</v>
      </c>
      <c r="C16" s="1" t="s">
        <v>41</v>
      </c>
      <c r="D16" s="2" t="n">
        <v>262</v>
      </c>
      <c r="E16" s="1" t="n">
        <v>1962</v>
      </c>
      <c r="F16" s="14" t="n">
        <v>0.00791666666666667</v>
      </c>
      <c r="G16" s="14" t="n">
        <v>0.00655092592592593</v>
      </c>
      <c r="H16" s="14" t="n">
        <v>0.00653935185185185</v>
      </c>
      <c r="I16" s="14" t="n">
        <v>0.00651620370370371</v>
      </c>
      <c r="J16" s="14" t="n">
        <v>0.0065625</v>
      </c>
      <c r="K16" s="14" t="n">
        <v>0.00666666666666666</v>
      </c>
      <c r="L16" s="14" t="n">
        <v>0.00665509259259259</v>
      </c>
      <c r="M16" s="14" t="n">
        <v>0.00675925925925926</v>
      </c>
      <c r="N16" s="14" t="n">
        <v>0.00663194444444445</v>
      </c>
      <c r="O16" s="14" t="n">
        <v>0.00665509259259258</v>
      </c>
      <c r="P16" s="14" t="n">
        <v>0.00668981481481482</v>
      </c>
      <c r="Q16" s="14" t="n">
        <v>0.0067824074074074</v>
      </c>
      <c r="R16" s="14" t="n">
        <v>0.0069675925925926</v>
      </c>
      <c r="S16" s="5" t="n">
        <v>0.00679027777777778</v>
      </c>
      <c r="T16" s="3" t="n">
        <v>0.0946837962962963</v>
      </c>
      <c r="U16" s="4" t="n">
        <v>9</v>
      </c>
      <c r="V16" s="14"/>
      <c r="AI16" s="1"/>
    </row>
    <row r="17" customFormat="false" ht="10.2" hidden="false" customHeight="false" outlineLevel="0" collapsed="false">
      <c r="A17" s="1" t="n">
        <v>10</v>
      </c>
      <c r="B17" s="1" t="s">
        <v>42</v>
      </c>
      <c r="C17" s="1" t="s">
        <v>43</v>
      </c>
      <c r="D17" s="2" t="n">
        <v>278</v>
      </c>
      <c r="E17" s="1" t="n">
        <v>1961</v>
      </c>
      <c r="F17" s="14" t="n">
        <v>0.00793981481481481</v>
      </c>
      <c r="G17" s="14" t="n">
        <v>0.00638888888888889</v>
      </c>
      <c r="H17" s="14" t="n">
        <v>0.00634259259259259</v>
      </c>
      <c r="I17" s="14" t="n">
        <v>0.00637731481481482</v>
      </c>
      <c r="J17" s="14" t="n">
        <v>0.00643518518518519</v>
      </c>
      <c r="K17" s="14" t="n">
        <v>0.00658564814814815</v>
      </c>
      <c r="L17" s="14" t="n">
        <v>0.00694444444444445</v>
      </c>
      <c r="M17" s="14" t="n">
        <v>0.00693287037037037</v>
      </c>
      <c r="N17" s="14" t="n">
        <v>0.00712962962962963</v>
      </c>
      <c r="O17" s="14" t="n">
        <v>0.0069675925925926</v>
      </c>
      <c r="P17" s="14" t="n">
        <v>0.00752314814814815</v>
      </c>
      <c r="Q17" s="14" t="n">
        <v>0.00733796296296295</v>
      </c>
      <c r="R17" s="14" t="n">
        <v>0.00745370370370371</v>
      </c>
      <c r="S17" s="5" t="n">
        <v>0.00808761574074074</v>
      </c>
      <c r="T17" s="3" t="n">
        <v>0.098446412037037</v>
      </c>
      <c r="U17" s="4" t="n">
        <v>10</v>
      </c>
      <c r="V17" s="14"/>
      <c r="AI17" s="1"/>
    </row>
    <row r="18" customFormat="false" ht="10.2" hidden="false" customHeight="false" outlineLevel="0" collapsed="false">
      <c r="A18" s="1" t="n">
        <v>11</v>
      </c>
      <c r="B18" s="1" t="s">
        <v>44</v>
      </c>
      <c r="C18" s="1" t="s">
        <v>45</v>
      </c>
      <c r="D18" s="2" t="n">
        <v>240</v>
      </c>
      <c r="E18" s="1" t="n">
        <v>1979</v>
      </c>
      <c r="F18" s="14" t="n">
        <v>0.00896990740740741</v>
      </c>
      <c r="G18" s="14" t="n">
        <v>0.00711805555555556</v>
      </c>
      <c r="H18" s="14" t="n">
        <v>0.00678240740740741</v>
      </c>
      <c r="I18" s="14" t="n">
        <v>0.00668981481481482</v>
      </c>
      <c r="J18" s="14" t="n">
        <v>0.00706018518518518</v>
      </c>
      <c r="K18" s="14" t="n">
        <v>0.00685185185185185</v>
      </c>
      <c r="L18" s="14" t="n">
        <v>0.00690972222222222</v>
      </c>
      <c r="M18" s="14" t="n">
        <v>0.00722222222222223</v>
      </c>
      <c r="N18" s="14" t="n">
        <v>0.00688657407407407</v>
      </c>
      <c r="O18" s="14" t="n">
        <v>0.0069212962962963</v>
      </c>
      <c r="P18" s="14" t="n">
        <v>0.0069675925925926</v>
      </c>
      <c r="Q18" s="14" t="n">
        <v>0.0069675925925926</v>
      </c>
      <c r="R18" s="14" t="n">
        <v>0.00696759259259258</v>
      </c>
      <c r="S18" s="5" t="n">
        <v>0.00669224537037037</v>
      </c>
      <c r="T18" s="3" t="n">
        <v>0.0990070601851852</v>
      </c>
      <c r="U18" s="4" t="n">
        <v>11</v>
      </c>
      <c r="V18" s="14"/>
      <c r="AI18" s="1"/>
    </row>
    <row r="19" customFormat="false" ht="10.2" hidden="false" customHeight="false" outlineLevel="0" collapsed="false">
      <c r="A19" s="1" t="n">
        <v>12</v>
      </c>
      <c r="B19" s="1" t="s">
        <v>46</v>
      </c>
      <c r="C19" s="1" t="s">
        <v>47</v>
      </c>
      <c r="D19" s="2" t="n">
        <v>245</v>
      </c>
      <c r="E19" s="1" t="n">
        <v>1964</v>
      </c>
      <c r="F19" s="14" t="n">
        <v>0.00835648148148148</v>
      </c>
      <c r="G19" s="14" t="n">
        <v>0.00672453703703704</v>
      </c>
      <c r="H19" s="14" t="n">
        <v>0.00690972222222223</v>
      </c>
      <c r="I19" s="14" t="n">
        <v>0.00685185185185185</v>
      </c>
      <c r="J19" s="14" t="n">
        <v>0.00684027777777778</v>
      </c>
      <c r="K19" s="14" t="n">
        <v>0.00695601851851852</v>
      </c>
      <c r="L19" s="14" t="n">
        <v>0.00696759259259259</v>
      </c>
      <c r="M19" s="14" t="n">
        <v>0.00689814814814815</v>
      </c>
      <c r="N19" s="14" t="n">
        <v>0.00693287037037037</v>
      </c>
      <c r="O19" s="14" t="n">
        <v>0.00702546296296297</v>
      </c>
      <c r="P19" s="14" t="n">
        <v>0.00702546296296297</v>
      </c>
      <c r="Q19" s="14" t="n">
        <v>0.00715277777777777</v>
      </c>
      <c r="R19" s="14" t="n">
        <v>0.00741898148148147</v>
      </c>
      <c r="S19" s="5" t="n">
        <v>0.0072752314814815</v>
      </c>
      <c r="T19" s="3" t="n">
        <v>0.0993354166666667</v>
      </c>
      <c r="U19" s="4" t="n">
        <v>12</v>
      </c>
      <c r="V19" s="14"/>
      <c r="AI19" s="1"/>
    </row>
    <row r="20" customFormat="false" ht="10.2" hidden="false" customHeight="false" outlineLevel="0" collapsed="false">
      <c r="A20" s="1" t="n">
        <v>13</v>
      </c>
      <c r="B20" s="1" t="s">
        <v>48</v>
      </c>
      <c r="C20" s="1" t="s">
        <v>49</v>
      </c>
      <c r="D20" s="2" t="n">
        <v>251</v>
      </c>
      <c r="E20" s="1" t="n">
        <v>1968</v>
      </c>
      <c r="F20" s="14" t="n">
        <v>0.00792824074074074</v>
      </c>
      <c r="G20" s="14" t="n">
        <v>0.00662037037037037</v>
      </c>
      <c r="H20" s="14" t="n">
        <v>0.00667824074074074</v>
      </c>
      <c r="I20" s="14" t="n">
        <v>0.00678240740740741</v>
      </c>
      <c r="J20" s="14" t="n">
        <v>0.00675925925925926</v>
      </c>
      <c r="K20" s="14" t="n">
        <v>0.00688657407407407</v>
      </c>
      <c r="L20" s="14" t="n">
        <v>0.00697916666666666</v>
      </c>
      <c r="M20" s="14" t="n">
        <v>0.00707175925925926</v>
      </c>
      <c r="N20" s="14" t="n">
        <v>0.00722222222222222</v>
      </c>
      <c r="O20" s="14" t="n">
        <v>0.00733796296296295</v>
      </c>
      <c r="P20" s="14" t="n">
        <v>0.00747685185185186</v>
      </c>
      <c r="Q20" s="14" t="n">
        <v>0.00762731481481482</v>
      </c>
      <c r="R20" s="14" t="n">
        <v>0.00766203703703704</v>
      </c>
      <c r="S20" s="5" t="n">
        <v>0.00751874999999999</v>
      </c>
      <c r="T20" s="3" t="n">
        <v>0.100551157407407</v>
      </c>
      <c r="U20" s="4" t="n">
        <v>13</v>
      </c>
      <c r="V20" s="14"/>
      <c r="AI20" s="1"/>
    </row>
    <row r="21" customFormat="false" ht="10.2" hidden="false" customHeight="false" outlineLevel="0" collapsed="false">
      <c r="A21" s="1" t="n">
        <v>14</v>
      </c>
      <c r="B21" s="1" t="s">
        <v>50</v>
      </c>
      <c r="C21" s="1" t="s">
        <v>51</v>
      </c>
      <c r="D21" s="2" t="n">
        <v>249</v>
      </c>
      <c r="E21" s="1" t="n">
        <v>1980</v>
      </c>
      <c r="F21" s="14" t="n">
        <v>0.00836805555555556</v>
      </c>
      <c r="G21" s="14" t="n">
        <v>0.00694444444444444</v>
      </c>
      <c r="H21" s="14" t="n">
        <v>0.00724537037037037</v>
      </c>
      <c r="I21" s="14" t="n">
        <v>0.0069212962962963</v>
      </c>
      <c r="J21" s="14" t="n">
        <v>0.00694444444444445</v>
      </c>
      <c r="K21" s="14" t="n">
        <v>0.00700231481481481</v>
      </c>
      <c r="L21" s="14" t="n">
        <v>0.00690972222222223</v>
      </c>
      <c r="M21" s="14" t="n">
        <v>0.00729166666666666</v>
      </c>
      <c r="N21" s="14" t="n">
        <v>0.00722222222222223</v>
      </c>
      <c r="O21" s="14" t="n">
        <v>0.00726851851851852</v>
      </c>
      <c r="P21" s="14" t="n">
        <v>0.00717592592592592</v>
      </c>
      <c r="Q21" s="14" t="n">
        <v>0.00732638888888888</v>
      </c>
      <c r="R21" s="14" t="n">
        <v>0.00733796296296296</v>
      </c>
      <c r="S21" s="5" t="n">
        <v>0.00696886574074074</v>
      </c>
      <c r="T21" s="3" t="n">
        <v>0.100927199074074</v>
      </c>
      <c r="U21" s="4" t="n">
        <v>14</v>
      </c>
      <c r="V21" s="14"/>
      <c r="AI21" s="1"/>
    </row>
    <row r="22" customFormat="false" ht="10.2" hidden="false" customHeight="false" outlineLevel="0" collapsed="false">
      <c r="A22" s="1" t="n">
        <v>15</v>
      </c>
      <c r="B22" s="1" t="s">
        <v>52</v>
      </c>
      <c r="C22" s="1" t="s">
        <v>53</v>
      </c>
      <c r="D22" s="2" t="n">
        <v>280</v>
      </c>
      <c r="E22" s="1" t="n">
        <v>1958</v>
      </c>
      <c r="F22" s="14" t="n">
        <v>0.00837962962962963</v>
      </c>
      <c r="G22" s="14" t="n">
        <v>0.00677083333333333</v>
      </c>
      <c r="H22" s="14" t="n">
        <v>0.00693287037037037</v>
      </c>
      <c r="I22" s="14" t="n">
        <v>0.00697916666666667</v>
      </c>
      <c r="J22" s="14" t="n">
        <v>0.00725694444444444</v>
      </c>
      <c r="K22" s="14" t="n">
        <v>0.00711805555555556</v>
      </c>
      <c r="L22" s="14" t="n">
        <v>0.00690972222222222</v>
      </c>
      <c r="M22" s="14" t="n">
        <v>0.00718750000000001</v>
      </c>
      <c r="N22" s="14" t="n">
        <v>0.00722222222222223</v>
      </c>
      <c r="O22" s="14" t="n">
        <v>0.00729166666666666</v>
      </c>
      <c r="P22" s="14" t="n">
        <v>0.00726851851851852</v>
      </c>
      <c r="Q22" s="14" t="n">
        <v>0.00733796296296296</v>
      </c>
      <c r="R22" s="14" t="n">
        <v>0.00734953703703704</v>
      </c>
      <c r="S22" s="5" t="n">
        <v>0.00741064814814814</v>
      </c>
      <c r="T22" s="3" t="n">
        <v>0.101415277777778</v>
      </c>
      <c r="U22" s="4" t="n">
        <v>15</v>
      </c>
      <c r="V22" s="14"/>
      <c r="AI22" s="1"/>
    </row>
    <row r="23" customFormat="false" ht="10.2" hidden="false" customHeight="false" outlineLevel="0" collapsed="false">
      <c r="A23" s="1" t="n">
        <v>16</v>
      </c>
      <c r="B23" s="1" t="s">
        <v>54</v>
      </c>
      <c r="C23" s="1" t="s">
        <v>55</v>
      </c>
      <c r="D23" s="2" t="n">
        <v>256</v>
      </c>
      <c r="E23" s="1" t="n">
        <v>1975</v>
      </c>
      <c r="F23" s="14" t="n">
        <v>0.0078587962962963</v>
      </c>
      <c r="G23" s="14" t="n">
        <v>0.00696759259259259</v>
      </c>
      <c r="H23" s="14" t="n">
        <v>0.00707175925925926</v>
      </c>
      <c r="I23" s="14" t="n">
        <v>0.00686342592592593</v>
      </c>
      <c r="J23" s="14" t="n">
        <v>0.00690972222222222</v>
      </c>
      <c r="K23" s="14" t="n">
        <v>0.00695601851851852</v>
      </c>
      <c r="L23" s="14" t="n">
        <v>0.00718749999999999</v>
      </c>
      <c r="M23" s="14" t="n">
        <v>0.00719907407407408</v>
      </c>
      <c r="N23" s="14" t="n">
        <v>0.00726851851851852</v>
      </c>
      <c r="O23" s="14" t="n">
        <v>0.00724537037037037</v>
      </c>
      <c r="P23" s="14" t="n">
        <v>0.0073611111111111</v>
      </c>
      <c r="Q23" s="14" t="n">
        <v>0.00734953703703703</v>
      </c>
      <c r="R23" s="14" t="n">
        <v>0.00740740740740742</v>
      </c>
      <c r="S23" s="5" t="n">
        <v>0.00794861111111112</v>
      </c>
      <c r="T23" s="3" t="n">
        <v>0.101594444444444</v>
      </c>
      <c r="U23" s="4" t="n">
        <v>16</v>
      </c>
      <c r="V23" s="14"/>
      <c r="AI23" s="1"/>
    </row>
    <row r="24" customFormat="false" ht="10.2" hidden="false" customHeight="false" outlineLevel="0" collapsed="false">
      <c r="A24" s="1" t="n">
        <v>17</v>
      </c>
      <c r="B24" s="1" t="s">
        <v>56</v>
      </c>
      <c r="C24" s="1" t="s">
        <v>38</v>
      </c>
      <c r="D24" s="2" t="n">
        <v>217</v>
      </c>
      <c r="E24" s="1" t="n">
        <v>1984</v>
      </c>
      <c r="F24" s="14" t="n">
        <v>0.00797453703703704</v>
      </c>
      <c r="G24" s="14" t="n">
        <v>0.00702546296296296</v>
      </c>
      <c r="H24" s="14" t="n">
        <v>0.00690972222222222</v>
      </c>
      <c r="I24" s="14" t="n">
        <v>0.00695601851851852</v>
      </c>
      <c r="J24" s="14" t="n">
        <v>0.00696759259259259</v>
      </c>
      <c r="K24" s="14" t="n">
        <v>0.0070486111111111</v>
      </c>
      <c r="L24" s="14" t="n">
        <v>0.00709490740740742</v>
      </c>
      <c r="M24" s="14" t="n">
        <v>0.00717592592592592</v>
      </c>
      <c r="N24" s="14" t="n">
        <v>0.00754629629629629</v>
      </c>
      <c r="O24" s="14" t="n">
        <v>0.00737268518518519</v>
      </c>
      <c r="P24" s="14" t="n">
        <v>0.00745370370370371</v>
      </c>
      <c r="Q24" s="14" t="n">
        <v>0.00755787037037037</v>
      </c>
      <c r="R24" s="14" t="n">
        <v>0.00748842592592593</v>
      </c>
      <c r="S24" s="5" t="n">
        <v>0.0076662037037037</v>
      </c>
      <c r="T24" s="3" t="n">
        <v>0.102237962962963</v>
      </c>
      <c r="U24" s="4" t="n">
        <v>17</v>
      </c>
      <c r="V24" s="14"/>
      <c r="AI24" s="1"/>
    </row>
    <row r="25" customFormat="false" ht="10.2" hidden="false" customHeight="false" outlineLevel="0" collapsed="false">
      <c r="A25" s="1" t="n">
        <v>18</v>
      </c>
      <c r="B25" s="1" t="s">
        <v>57</v>
      </c>
      <c r="C25" s="1" t="s">
        <v>53</v>
      </c>
      <c r="D25" s="2" t="n">
        <v>279</v>
      </c>
      <c r="E25" s="1" t="n">
        <v>1958</v>
      </c>
      <c r="F25" s="14" t="n">
        <v>0.00826388888888889</v>
      </c>
      <c r="G25" s="14" t="n">
        <v>0.00674768518518519</v>
      </c>
      <c r="H25" s="14" t="n">
        <v>0.00679398148148148</v>
      </c>
      <c r="I25" s="14" t="n">
        <v>0.00696759259259259</v>
      </c>
      <c r="J25" s="14" t="n">
        <v>0.00697916666666667</v>
      </c>
      <c r="K25" s="14" t="n">
        <v>0.00700231481481482</v>
      </c>
      <c r="L25" s="14" t="n">
        <v>0.00725694444444444</v>
      </c>
      <c r="M25" s="14" t="n">
        <v>0.00717592592592593</v>
      </c>
      <c r="N25" s="14" t="n">
        <v>0.00724537037037036</v>
      </c>
      <c r="O25" s="14" t="n">
        <v>0.00751157407407407</v>
      </c>
      <c r="P25" s="14" t="n">
        <v>0.00760416666666668</v>
      </c>
      <c r="Q25" s="14" t="n">
        <v>0.00789351851851851</v>
      </c>
      <c r="R25" s="14" t="n">
        <v>0.00775462962962964</v>
      </c>
      <c r="S25" s="5" t="n">
        <v>0.00790046296296297</v>
      </c>
      <c r="T25" s="3" t="n">
        <v>0.103097222222222</v>
      </c>
      <c r="U25" s="4" t="n">
        <v>18</v>
      </c>
      <c r="V25" s="14"/>
      <c r="AI25" s="1"/>
    </row>
    <row r="26" customFormat="false" ht="10.2" hidden="false" customHeight="false" outlineLevel="0" collapsed="false">
      <c r="A26" s="1" t="n">
        <v>19</v>
      </c>
      <c r="B26" s="1" t="s">
        <v>58</v>
      </c>
      <c r="C26" s="1" t="s">
        <v>59</v>
      </c>
      <c r="D26" s="2" t="n">
        <v>258</v>
      </c>
      <c r="E26" s="1" t="n">
        <v>1969</v>
      </c>
      <c r="F26" s="14" t="n">
        <v>0.00891203703703704</v>
      </c>
      <c r="G26" s="14" t="n">
        <v>0.00715277777777778</v>
      </c>
      <c r="H26" s="14" t="n">
        <v>0.00716435185185185</v>
      </c>
      <c r="I26" s="14" t="n">
        <v>0.00712962962962963</v>
      </c>
      <c r="J26" s="14" t="n">
        <v>0.0074537037037037</v>
      </c>
      <c r="K26" s="14" t="n">
        <v>0.00731481481481482</v>
      </c>
      <c r="L26" s="14" t="n">
        <v>0.00728009259259258</v>
      </c>
      <c r="M26" s="14" t="n">
        <v>0.00745370370370371</v>
      </c>
      <c r="N26" s="14" t="n">
        <v>0.00769675925925926</v>
      </c>
      <c r="O26" s="14" t="n">
        <v>0.00751157407407409</v>
      </c>
      <c r="P26" s="14" t="n">
        <v>0.00738425925925926</v>
      </c>
      <c r="Q26" s="14" t="n">
        <v>0.00752314814814814</v>
      </c>
      <c r="R26" s="14" t="n">
        <v>0.00771990740740741</v>
      </c>
      <c r="S26" s="5" t="n">
        <v>0.00761087962962963</v>
      </c>
      <c r="T26" s="3" t="n">
        <v>0.105307638888889</v>
      </c>
      <c r="U26" s="4" t="n">
        <v>19</v>
      </c>
      <c r="V26" s="14"/>
      <c r="AI26" s="1"/>
    </row>
    <row r="27" customFormat="false" ht="10.2" hidden="false" customHeight="false" outlineLevel="0" collapsed="false">
      <c r="A27" s="1" t="n">
        <v>20</v>
      </c>
      <c r="B27" s="1" t="s">
        <v>60</v>
      </c>
      <c r="C27" s="1" t="s">
        <v>53</v>
      </c>
      <c r="D27" s="2" t="n">
        <v>286</v>
      </c>
      <c r="E27" s="1" t="n">
        <v>1951</v>
      </c>
      <c r="F27" s="14" t="n">
        <v>0.00855324074074074</v>
      </c>
      <c r="G27" s="14" t="n">
        <v>0.00710648148148148</v>
      </c>
      <c r="H27" s="14" t="n">
        <v>0.00711805555555555</v>
      </c>
      <c r="I27" s="14" t="n">
        <v>0.00729166666666667</v>
      </c>
      <c r="J27" s="14" t="n">
        <v>0.0072800925925926</v>
      </c>
      <c r="K27" s="14" t="n">
        <v>0.00731481481481482</v>
      </c>
      <c r="L27" s="14" t="n">
        <v>0.00744212962962963</v>
      </c>
      <c r="M27" s="14" t="n">
        <v>0.00751157407407407</v>
      </c>
      <c r="N27" s="14" t="n">
        <v>0.00753472222222223</v>
      </c>
      <c r="O27" s="14" t="n">
        <v>0.00761574074074073</v>
      </c>
      <c r="P27" s="14" t="n">
        <v>0.00762731481481482</v>
      </c>
      <c r="Q27" s="14" t="n">
        <v>0.00771990740740741</v>
      </c>
      <c r="R27" s="14" t="n">
        <v>0.00768518518518518</v>
      </c>
      <c r="S27" s="5" t="n">
        <v>0.00755821759259258</v>
      </c>
      <c r="T27" s="3" t="n">
        <v>0.105359143518519</v>
      </c>
      <c r="U27" s="4" t="n">
        <v>20</v>
      </c>
      <c r="V27" s="14"/>
      <c r="AI27" s="1"/>
    </row>
    <row r="28" customFormat="false" ht="10.2" hidden="false" customHeight="false" outlineLevel="0" collapsed="false">
      <c r="A28" s="1" t="n">
        <v>21</v>
      </c>
      <c r="B28" s="1" t="s">
        <v>61</v>
      </c>
      <c r="C28" s="1" t="s">
        <v>62</v>
      </c>
      <c r="D28" s="2" t="n">
        <v>202</v>
      </c>
      <c r="E28" s="1" t="n">
        <v>1980</v>
      </c>
      <c r="F28" s="14" t="n">
        <v>0.00934027777777778</v>
      </c>
      <c r="G28" s="14" t="n">
        <v>0.00744212962962963</v>
      </c>
      <c r="H28" s="14" t="n">
        <v>0.00725694444444444</v>
      </c>
      <c r="I28" s="14" t="n">
        <v>0.0077662037037037</v>
      </c>
      <c r="J28" s="14" t="n">
        <v>0.00721064814814815</v>
      </c>
      <c r="K28" s="14" t="n">
        <v>0.00714120370370371</v>
      </c>
      <c r="L28" s="14" t="n">
        <v>0.00769675925925926</v>
      </c>
      <c r="M28" s="14" t="n">
        <v>0.00721064814814815</v>
      </c>
      <c r="N28" s="14" t="n">
        <v>0.00736111111111112</v>
      </c>
      <c r="O28" s="14" t="n">
        <v>0.0074074074074074</v>
      </c>
      <c r="P28" s="14" t="n">
        <v>0.00770833333333333</v>
      </c>
      <c r="Q28" s="14" t="n">
        <v>0.00746527777777778</v>
      </c>
      <c r="R28" s="14" t="n">
        <v>0.0074537037037037</v>
      </c>
      <c r="S28" s="5" t="n">
        <v>0.0070275462962963</v>
      </c>
      <c r="T28" s="3" t="n">
        <v>0.105488194444444</v>
      </c>
      <c r="U28" s="4" t="n">
        <v>21</v>
      </c>
      <c r="V28" s="14"/>
      <c r="AI28" s="1"/>
    </row>
    <row r="29" customFormat="false" ht="10.2" hidden="false" customHeight="false" outlineLevel="0" collapsed="false">
      <c r="A29" s="1" t="n">
        <v>22</v>
      </c>
      <c r="B29" s="1" t="s">
        <v>63</v>
      </c>
      <c r="C29" s="1" t="s">
        <v>64</v>
      </c>
      <c r="D29" s="2" t="n">
        <v>259</v>
      </c>
      <c r="E29" s="1" t="n">
        <v>1972</v>
      </c>
      <c r="F29" s="14" t="n">
        <v>0.00810185185185185</v>
      </c>
      <c r="G29" s="14" t="n">
        <v>0.00694444444444444</v>
      </c>
      <c r="H29" s="14" t="n">
        <v>0.00738425925925926</v>
      </c>
      <c r="I29" s="14" t="n">
        <v>0.00767361111111111</v>
      </c>
      <c r="J29" s="14" t="n">
        <v>0.00733796296296296</v>
      </c>
      <c r="K29" s="14" t="n">
        <v>0.00746527777777778</v>
      </c>
      <c r="L29" s="14" t="n">
        <v>0.00756944444444445</v>
      </c>
      <c r="M29" s="14" t="n">
        <v>0.00753472222222222</v>
      </c>
      <c r="N29" s="14" t="n">
        <v>0.00752314814814815</v>
      </c>
      <c r="O29" s="14" t="n">
        <v>0.00763888888888889</v>
      </c>
      <c r="P29" s="14" t="n">
        <v>0.00746527777777778</v>
      </c>
      <c r="Q29" s="14" t="n">
        <v>0.00776620370370371</v>
      </c>
      <c r="R29" s="14" t="n">
        <v>0.00769675925925925</v>
      </c>
      <c r="S29" s="5" t="n">
        <v>0.00751493055555556</v>
      </c>
      <c r="T29" s="3" t="n">
        <v>0.105616782407407</v>
      </c>
      <c r="U29" s="4" t="n">
        <v>22</v>
      </c>
      <c r="V29" s="14"/>
      <c r="AI29" s="1"/>
    </row>
    <row r="30" customFormat="false" ht="10.2" hidden="false" customHeight="false" outlineLevel="0" collapsed="false">
      <c r="A30" s="1" t="n">
        <v>23</v>
      </c>
      <c r="B30" s="1" t="s">
        <v>65</v>
      </c>
      <c r="C30" s="1" t="s">
        <v>66</v>
      </c>
      <c r="D30" s="2" t="n">
        <v>242</v>
      </c>
      <c r="E30" s="1" t="n">
        <v>1980</v>
      </c>
      <c r="F30" s="14" t="n">
        <v>0.00831018518518519</v>
      </c>
      <c r="G30" s="14" t="n">
        <v>0.00732638888888889</v>
      </c>
      <c r="H30" s="14" t="n">
        <v>0.00708333333333334</v>
      </c>
      <c r="I30" s="14" t="n">
        <v>0.00762731481481481</v>
      </c>
      <c r="J30" s="14" t="n">
        <v>0.00743055555555556</v>
      </c>
      <c r="K30" s="14" t="n">
        <v>0.00731481481481482</v>
      </c>
      <c r="L30" s="14" t="n">
        <v>0.00749999999999999</v>
      </c>
      <c r="M30" s="14" t="n">
        <v>0.00751157407407407</v>
      </c>
      <c r="N30" s="14" t="n">
        <v>0.00765046296296298</v>
      </c>
      <c r="O30" s="14" t="n">
        <v>0.00739583333333332</v>
      </c>
      <c r="P30" s="14" t="n">
        <v>0.00747685185185186</v>
      </c>
      <c r="Q30" s="14" t="n">
        <v>0.00791666666666666</v>
      </c>
      <c r="R30" s="14" t="n">
        <v>0.00777777777777777</v>
      </c>
      <c r="S30" s="5" t="n">
        <v>0.00771643518518519</v>
      </c>
      <c r="T30" s="3" t="n">
        <v>0.106038194444444</v>
      </c>
      <c r="U30" s="4" t="n">
        <v>23</v>
      </c>
      <c r="V30" s="14"/>
      <c r="AI30" s="1"/>
    </row>
    <row r="31" customFormat="false" ht="10.2" hidden="false" customHeight="false" outlineLevel="0" collapsed="false">
      <c r="A31" s="1" t="n">
        <v>24</v>
      </c>
      <c r="B31" s="1" t="s">
        <v>67</v>
      </c>
      <c r="C31" s="1" t="s">
        <v>68</v>
      </c>
      <c r="D31" s="2" t="n">
        <v>255</v>
      </c>
      <c r="E31" s="1" t="n">
        <v>1955</v>
      </c>
      <c r="F31" s="14" t="n">
        <v>0.00925925925925926</v>
      </c>
      <c r="G31" s="14" t="n">
        <v>0.00730324074074074</v>
      </c>
      <c r="H31" s="14" t="n">
        <v>0.00721064814814815</v>
      </c>
      <c r="I31" s="14" t="n">
        <v>0.00724537037037036</v>
      </c>
      <c r="J31" s="14" t="n">
        <v>0.00718750000000001</v>
      </c>
      <c r="K31" s="14" t="n">
        <v>0.00730324074074074</v>
      </c>
      <c r="L31" s="14" t="n">
        <v>0.00732638888888889</v>
      </c>
      <c r="M31" s="14" t="n">
        <v>0.00741898148148149</v>
      </c>
      <c r="N31" s="14" t="n">
        <v>0.00751157407407407</v>
      </c>
      <c r="O31" s="14" t="n">
        <v>0.00760416666666666</v>
      </c>
      <c r="P31" s="14" t="n">
        <v>0.00755787037037037</v>
      </c>
      <c r="Q31" s="14" t="n">
        <v>0.00774305555555556</v>
      </c>
      <c r="R31" s="14" t="n">
        <v>0.00771990740740741</v>
      </c>
      <c r="S31" s="5" t="n">
        <v>0.00777314814814815</v>
      </c>
      <c r="T31" s="3" t="n">
        <v>0.106164351851852</v>
      </c>
      <c r="U31" s="4" t="n">
        <v>24</v>
      </c>
      <c r="V31" s="14"/>
      <c r="AI31" s="1"/>
    </row>
    <row r="32" customFormat="false" ht="10.2" hidden="false" customHeight="false" outlineLevel="0" collapsed="false">
      <c r="A32" s="1" t="n">
        <v>25</v>
      </c>
      <c r="B32" s="1" t="s">
        <v>69</v>
      </c>
      <c r="C32" s="1" t="s">
        <v>53</v>
      </c>
      <c r="D32" s="2" t="n">
        <v>282</v>
      </c>
      <c r="E32" s="1" t="n">
        <v>1958</v>
      </c>
      <c r="F32" s="14" t="n">
        <v>0.00858796296296296</v>
      </c>
      <c r="G32" s="14" t="n">
        <v>0.00706018518518519</v>
      </c>
      <c r="H32" s="14" t="n">
        <v>0.00708333333333333</v>
      </c>
      <c r="I32" s="14" t="n">
        <v>0.00731481481481482</v>
      </c>
      <c r="J32" s="14" t="n">
        <v>0.00733796296296297</v>
      </c>
      <c r="K32" s="14" t="n">
        <v>0.00723379629629629</v>
      </c>
      <c r="L32" s="14" t="n">
        <v>0.00770833333333333</v>
      </c>
      <c r="M32" s="14" t="n">
        <v>0.00737268518518518</v>
      </c>
      <c r="N32" s="14" t="n">
        <v>0.0075462962962963</v>
      </c>
      <c r="O32" s="14" t="n">
        <v>0.00766203703703704</v>
      </c>
      <c r="P32" s="14" t="n">
        <v>0.0075925925925926</v>
      </c>
      <c r="Q32" s="14" t="n">
        <v>0.00777777777777777</v>
      </c>
      <c r="R32" s="14" t="n">
        <v>0.00813657407407406</v>
      </c>
      <c r="S32" s="5" t="n">
        <v>0.00826469907407409</v>
      </c>
      <c r="T32" s="3" t="n">
        <v>0.106679050925926</v>
      </c>
      <c r="U32" s="4" t="n">
        <v>25</v>
      </c>
      <c r="V32" s="14"/>
      <c r="AI32" s="1"/>
    </row>
    <row r="33" customFormat="false" ht="10.2" hidden="false" customHeight="false" outlineLevel="0" collapsed="false">
      <c r="A33" s="1" t="n">
        <v>26</v>
      </c>
      <c r="B33" s="1" t="s">
        <v>70</v>
      </c>
      <c r="C33" s="1" t="s">
        <v>71</v>
      </c>
      <c r="D33" s="2" t="n">
        <v>248</v>
      </c>
      <c r="E33" s="1" t="n">
        <v>1978</v>
      </c>
      <c r="F33" s="14" t="n">
        <v>0.00873842592592593</v>
      </c>
      <c r="G33" s="14" t="n">
        <v>0.00746527777777778</v>
      </c>
      <c r="H33" s="14" t="n">
        <v>0.00771990740740741</v>
      </c>
      <c r="I33" s="14" t="n">
        <v>0.00770833333333333</v>
      </c>
      <c r="J33" s="14" t="n">
        <v>0.00734953703703704</v>
      </c>
      <c r="K33" s="14" t="n">
        <v>0.00743055555555555</v>
      </c>
      <c r="L33" s="14" t="n">
        <v>0.0072800925925926</v>
      </c>
      <c r="M33" s="14" t="n">
        <v>0.0073611111111111</v>
      </c>
      <c r="N33" s="14" t="n">
        <v>0.00769675925925927</v>
      </c>
      <c r="O33" s="14" t="n">
        <v>0.00753472222222222</v>
      </c>
      <c r="P33" s="14" t="n">
        <v>0.00774305555555555</v>
      </c>
      <c r="Q33" s="14" t="n">
        <v>0.00769675925925926</v>
      </c>
      <c r="R33" s="14" t="n">
        <v>0.00766203703703704</v>
      </c>
      <c r="S33" s="5" t="n">
        <v>0.00745625000000001</v>
      </c>
      <c r="T33" s="3" t="n">
        <v>0.106842824074074</v>
      </c>
      <c r="U33" s="4" t="n">
        <v>26</v>
      </c>
      <c r="V33" s="14"/>
      <c r="AI33" s="1"/>
    </row>
    <row r="34" customFormat="false" ht="10.2" hidden="false" customHeight="false" outlineLevel="0" collapsed="false">
      <c r="A34" s="1" t="n">
        <v>27</v>
      </c>
      <c r="B34" s="1" t="s">
        <v>72</v>
      </c>
      <c r="C34" s="1" t="s">
        <v>73</v>
      </c>
      <c r="D34" s="2" t="n">
        <v>200</v>
      </c>
      <c r="E34" s="1" t="n">
        <v>1967</v>
      </c>
      <c r="F34" s="14" t="n">
        <v>0.00892361111111111</v>
      </c>
      <c r="G34" s="14" t="n">
        <v>0.00715277777777778</v>
      </c>
      <c r="H34" s="14" t="n">
        <v>0.0071875</v>
      </c>
      <c r="I34" s="14" t="n">
        <v>0.00729166666666667</v>
      </c>
      <c r="J34" s="14" t="n">
        <v>0.00739583333333333</v>
      </c>
      <c r="K34" s="14" t="n">
        <v>0.00744212962962963</v>
      </c>
      <c r="L34" s="14" t="n">
        <v>0.00730324074074074</v>
      </c>
      <c r="M34" s="14" t="n">
        <v>0.00748842592592592</v>
      </c>
      <c r="N34" s="14" t="n">
        <v>0.00755787037037037</v>
      </c>
      <c r="O34" s="14" t="n">
        <v>0.00761574074074073</v>
      </c>
      <c r="P34" s="14" t="n">
        <v>0.00799768518518521</v>
      </c>
      <c r="Q34" s="14" t="n">
        <v>0.00822916666666665</v>
      </c>
      <c r="R34" s="14" t="n">
        <v>0.00804398148148149</v>
      </c>
      <c r="S34" s="5" t="n">
        <v>0.00791157407407407</v>
      </c>
      <c r="T34" s="3" t="n">
        <v>0.107541203703704</v>
      </c>
      <c r="U34" s="4" t="n">
        <v>27</v>
      </c>
      <c r="V34" s="14"/>
      <c r="AI34" s="1"/>
    </row>
    <row r="35" customFormat="false" ht="10.2" hidden="false" customHeight="false" outlineLevel="0" collapsed="false">
      <c r="A35" s="1" t="n">
        <v>28</v>
      </c>
      <c r="B35" s="21" t="s">
        <v>114</v>
      </c>
      <c r="C35" s="21" t="s">
        <v>41</v>
      </c>
      <c r="D35" s="22" t="n">
        <v>263</v>
      </c>
      <c r="E35" s="21" t="n">
        <v>1986</v>
      </c>
      <c r="F35" s="23" t="n">
        <v>0.00834490740740741</v>
      </c>
      <c r="G35" s="23" t="n">
        <v>0.00728009259259259</v>
      </c>
      <c r="H35" s="23" t="n">
        <v>0.00736111111111111</v>
      </c>
      <c r="I35" s="23" t="n">
        <v>0.00737268518518519</v>
      </c>
      <c r="J35" s="23" t="n">
        <v>0.00736111111111111</v>
      </c>
      <c r="K35" s="23" t="n">
        <v>0.00745370370370371</v>
      </c>
      <c r="L35" s="23" t="n">
        <v>0.00755787037037037</v>
      </c>
      <c r="M35" s="23" t="n">
        <v>0.00761574074074074</v>
      </c>
      <c r="N35" s="23" t="n">
        <v>0.00760416666666668</v>
      </c>
      <c r="O35" s="23" t="n">
        <v>0.00769675925925925</v>
      </c>
      <c r="P35" s="23" t="n">
        <v>0.0083449074074074</v>
      </c>
      <c r="Q35" s="23" t="n">
        <v>0.00775462962962964</v>
      </c>
      <c r="R35" s="23" t="n">
        <v>0.00789351851851852</v>
      </c>
      <c r="S35" s="24" t="n">
        <v>0.00800347222222222</v>
      </c>
      <c r="T35" s="25" t="n">
        <v>0.107644675925926</v>
      </c>
      <c r="U35" s="26" t="n">
        <v>28</v>
      </c>
      <c r="V35" s="14"/>
      <c r="AI35" s="1"/>
    </row>
    <row r="36" customFormat="false" ht="10.2" hidden="false" customHeight="false" outlineLevel="0" collapsed="false">
      <c r="A36" s="1" t="n">
        <v>29</v>
      </c>
      <c r="B36" s="1" t="s">
        <v>74</v>
      </c>
      <c r="C36" s="1" t="s">
        <v>53</v>
      </c>
      <c r="D36" s="2" t="n">
        <v>284</v>
      </c>
      <c r="E36" s="1" t="n">
        <v>1948</v>
      </c>
      <c r="F36" s="14" t="n">
        <v>0.00888888888888889</v>
      </c>
      <c r="G36" s="14" t="n">
        <v>0.00737268518518519</v>
      </c>
      <c r="H36" s="14" t="n">
        <v>0.00743055555555556</v>
      </c>
      <c r="I36" s="14" t="n">
        <v>0.00743055555555556</v>
      </c>
      <c r="J36" s="14" t="n">
        <v>0.0075</v>
      </c>
      <c r="K36" s="14" t="n">
        <v>0.00748842592592593</v>
      </c>
      <c r="L36" s="14" t="n">
        <v>0.00755787037037037</v>
      </c>
      <c r="M36" s="14" t="n">
        <v>0.00741898148148149</v>
      </c>
      <c r="N36" s="14" t="n">
        <v>0.00811342592592592</v>
      </c>
      <c r="O36" s="14" t="n">
        <v>0.00797453703703704</v>
      </c>
      <c r="P36" s="14" t="n">
        <v>0.00785879629629631</v>
      </c>
      <c r="Q36" s="14" t="n">
        <v>0.00782407407407407</v>
      </c>
      <c r="R36" s="14" t="n">
        <v>0.00787037037037036</v>
      </c>
      <c r="S36" s="5" t="n">
        <v>0.00786261574074075</v>
      </c>
      <c r="T36" s="3" t="n">
        <v>0.108591782407407</v>
      </c>
      <c r="U36" s="4" t="n">
        <v>29</v>
      </c>
      <c r="V36" s="14"/>
      <c r="AI36" s="1"/>
    </row>
    <row r="37" customFormat="false" ht="10.2" hidden="false" customHeight="false" outlineLevel="0" collapsed="false">
      <c r="A37" s="1" t="n">
        <v>30</v>
      </c>
      <c r="B37" s="1" t="s">
        <v>75</v>
      </c>
      <c r="C37" s="1" t="s">
        <v>76</v>
      </c>
      <c r="D37" s="2" t="n">
        <v>231</v>
      </c>
      <c r="E37" s="1" t="n">
        <v>1973</v>
      </c>
      <c r="F37" s="14" t="n">
        <v>0.00993055555555556</v>
      </c>
      <c r="G37" s="14" t="n">
        <v>0.00758101851851852</v>
      </c>
      <c r="H37" s="14" t="n">
        <v>0.00732638888888889</v>
      </c>
      <c r="I37" s="14" t="n">
        <v>0.00746527777777777</v>
      </c>
      <c r="J37" s="14" t="n">
        <v>0.00750000000000001</v>
      </c>
      <c r="K37" s="14" t="n">
        <v>0.0077199074074074</v>
      </c>
      <c r="L37" s="14" t="n">
        <v>0.00758101851851852</v>
      </c>
      <c r="M37" s="14" t="n">
        <v>0.00752314814814815</v>
      </c>
      <c r="N37" s="14" t="n">
        <v>0.00760416666666668</v>
      </c>
      <c r="O37" s="14" t="n">
        <v>0.00817129629629629</v>
      </c>
      <c r="P37" s="14" t="n">
        <v>0.00778935185185185</v>
      </c>
      <c r="Q37" s="14" t="n">
        <v>0.00790509259259259</v>
      </c>
      <c r="R37" s="14" t="n">
        <v>0.00809027777777778</v>
      </c>
      <c r="S37" s="5" t="n">
        <v>0.00761400462962963</v>
      </c>
      <c r="T37" s="3" t="n">
        <v>0.10980150462963</v>
      </c>
      <c r="U37" s="4" t="n">
        <v>30</v>
      </c>
      <c r="V37" s="14"/>
      <c r="AI37" s="1"/>
    </row>
    <row r="38" customFormat="false" ht="10.2" hidden="false" customHeight="false" outlineLevel="0" collapsed="false">
      <c r="A38" s="1" t="n">
        <v>31</v>
      </c>
      <c r="B38" s="1" t="s">
        <v>77</v>
      </c>
      <c r="C38" s="1" t="s">
        <v>59</v>
      </c>
      <c r="D38" s="2" t="n">
        <v>271</v>
      </c>
      <c r="E38" s="1" t="n">
        <v>1974</v>
      </c>
      <c r="F38" s="14" t="n">
        <v>0.00857638888888889</v>
      </c>
      <c r="G38" s="14" t="n">
        <v>0.00725694444444445</v>
      </c>
      <c r="H38" s="14" t="n">
        <v>0.00738425925925926</v>
      </c>
      <c r="I38" s="14" t="n">
        <v>0.0075</v>
      </c>
      <c r="J38" s="14" t="n">
        <v>0.00760416666666667</v>
      </c>
      <c r="K38" s="14" t="n">
        <v>0.0075925925925926</v>
      </c>
      <c r="L38" s="14" t="n">
        <v>0.00773148148148149</v>
      </c>
      <c r="M38" s="14" t="n">
        <v>0.00795138888888888</v>
      </c>
      <c r="N38" s="14" t="n">
        <v>0.00791666666666667</v>
      </c>
      <c r="O38" s="14" t="n">
        <v>0.00800925925925926</v>
      </c>
      <c r="P38" s="14" t="n">
        <v>0.00796296296296296</v>
      </c>
      <c r="Q38" s="14" t="n">
        <v>0.00818287037037038</v>
      </c>
      <c r="R38" s="14" t="n">
        <v>0.00841435185185185</v>
      </c>
      <c r="S38" s="5" t="n">
        <v>0.00783368055555556</v>
      </c>
      <c r="T38" s="3" t="n">
        <v>0.109917013888889</v>
      </c>
      <c r="U38" s="4" t="n">
        <v>31</v>
      </c>
      <c r="V38" s="14"/>
      <c r="AI38" s="1"/>
    </row>
    <row r="39" customFormat="false" ht="10.2" hidden="false" customHeight="false" outlineLevel="0" collapsed="false">
      <c r="A39" s="1" t="n">
        <v>32</v>
      </c>
      <c r="B39" s="1" t="s">
        <v>78</v>
      </c>
      <c r="C39" s="1" t="s">
        <v>79</v>
      </c>
      <c r="D39" s="2" t="n">
        <v>203</v>
      </c>
      <c r="E39" s="1" t="n">
        <v>1959</v>
      </c>
      <c r="F39" s="14" t="n">
        <v>0.00866898148148148</v>
      </c>
      <c r="G39" s="14" t="n">
        <v>0.00733796296296296</v>
      </c>
      <c r="H39" s="14" t="n">
        <v>0.00717592592592593</v>
      </c>
      <c r="I39" s="14" t="n">
        <v>0.00734953703703704</v>
      </c>
      <c r="J39" s="14" t="n">
        <v>0.0074074074074074</v>
      </c>
      <c r="K39" s="14" t="n">
        <v>0.00744212962962963</v>
      </c>
      <c r="L39" s="14" t="n">
        <v>0.0076851851851852</v>
      </c>
      <c r="M39" s="14" t="n">
        <v>0.00789351851851851</v>
      </c>
      <c r="N39" s="14" t="n">
        <v>0.00797453703703704</v>
      </c>
      <c r="O39" s="14" t="n">
        <v>0.00805555555555555</v>
      </c>
      <c r="P39" s="14" t="n">
        <v>0.0082638888888889</v>
      </c>
      <c r="Q39" s="14" t="n">
        <v>0.00836805555555555</v>
      </c>
      <c r="R39" s="14" t="n">
        <v>0.00855324074074075</v>
      </c>
      <c r="S39" s="5" t="n">
        <v>0.00834849537037036</v>
      </c>
      <c r="T39" s="3" t="n">
        <v>0.110524421296296</v>
      </c>
      <c r="U39" s="4" t="n">
        <v>32</v>
      </c>
      <c r="V39" s="14"/>
      <c r="AI39" s="1"/>
    </row>
    <row r="40" customFormat="false" ht="10.2" hidden="false" customHeight="false" outlineLevel="0" collapsed="false">
      <c r="A40" s="1" t="n">
        <v>33</v>
      </c>
      <c r="B40" s="1" t="s">
        <v>80</v>
      </c>
      <c r="C40" s="1" t="s">
        <v>81</v>
      </c>
      <c r="D40" s="2" t="n">
        <v>238</v>
      </c>
      <c r="E40" s="1" t="n">
        <v>1955</v>
      </c>
      <c r="F40" s="14" t="n">
        <v>0.00885416666666667</v>
      </c>
      <c r="G40" s="14" t="n">
        <v>0.00746527777777778</v>
      </c>
      <c r="H40" s="14" t="n">
        <v>0.00748842592592592</v>
      </c>
      <c r="I40" s="14" t="n">
        <v>0.00762731481481482</v>
      </c>
      <c r="J40" s="14" t="n">
        <v>0.00766203703703704</v>
      </c>
      <c r="K40" s="14" t="n">
        <v>0.00777777777777778</v>
      </c>
      <c r="L40" s="14" t="n">
        <v>0.00790509259259259</v>
      </c>
      <c r="M40" s="14" t="n">
        <v>0.00774305555555556</v>
      </c>
      <c r="N40" s="14" t="n">
        <v>0.00790509259259259</v>
      </c>
      <c r="O40" s="14" t="n">
        <v>0.00806712962962963</v>
      </c>
      <c r="P40" s="14" t="n">
        <v>0.00784722222222223</v>
      </c>
      <c r="Q40" s="14" t="n">
        <v>0.00844907407407407</v>
      </c>
      <c r="R40" s="14" t="n">
        <v>0.00885416666666666</v>
      </c>
      <c r="S40" s="5" t="n">
        <v>0.00825023148148148</v>
      </c>
      <c r="T40" s="3" t="n">
        <v>0.111896064814815</v>
      </c>
      <c r="U40" s="4" t="n">
        <v>33</v>
      </c>
      <c r="V40" s="14"/>
      <c r="AI40" s="1"/>
    </row>
    <row r="41" customFormat="false" ht="10.2" hidden="false" customHeight="false" outlineLevel="0" collapsed="false">
      <c r="A41" s="1" t="n">
        <v>34</v>
      </c>
      <c r="B41" s="1" t="s">
        <v>82</v>
      </c>
      <c r="C41" s="1" t="s">
        <v>83</v>
      </c>
      <c r="D41" s="2" t="n">
        <v>244</v>
      </c>
      <c r="E41" s="1" t="n">
        <v>1957</v>
      </c>
      <c r="F41" s="14" t="n">
        <v>0.00928240740740741</v>
      </c>
      <c r="G41" s="14" t="n">
        <v>0.00731481481481481</v>
      </c>
      <c r="H41" s="14" t="n">
        <v>0.0075</v>
      </c>
      <c r="I41" s="14" t="n">
        <v>0.00788194444444444</v>
      </c>
      <c r="J41" s="14" t="n">
        <v>0.00769675925925926</v>
      </c>
      <c r="K41" s="14" t="n">
        <v>0.00765046296296296</v>
      </c>
      <c r="L41" s="14" t="n">
        <v>0.00770833333333334</v>
      </c>
      <c r="M41" s="14" t="n">
        <v>0.00813657407407407</v>
      </c>
      <c r="N41" s="14" t="n">
        <v>0.00792824074074074</v>
      </c>
      <c r="O41" s="14" t="n">
        <v>0.00809027777777778</v>
      </c>
      <c r="P41" s="14" t="n">
        <v>0.00841435185185185</v>
      </c>
      <c r="Q41" s="14" t="n">
        <v>0.00855324074074075</v>
      </c>
      <c r="R41" s="14" t="n">
        <v>0.00847222222222221</v>
      </c>
      <c r="S41" s="5" t="n">
        <v>0.00817650462962964</v>
      </c>
      <c r="T41" s="3" t="n">
        <v>0.112806134259259</v>
      </c>
      <c r="U41" s="4" t="n">
        <v>34</v>
      </c>
      <c r="V41" s="14"/>
      <c r="AI41" s="1"/>
    </row>
    <row r="42" customFormat="false" ht="10.2" hidden="false" customHeight="false" outlineLevel="0" collapsed="false">
      <c r="A42" s="1" t="n">
        <v>35</v>
      </c>
      <c r="B42" s="1" t="s">
        <v>84</v>
      </c>
      <c r="C42" s="1" t="s">
        <v>85</v>
      </c>
      <c r="D42" s="2" t="n">
        <v>237</v>
      </c>
      <c r="E42" s="1" t="n">
        <v>1954</v>
      </c>
      <c r="F42" s="14" t="n">
        <v>0.00949074074074074</v>
      </c>
      <c r="G42" s="14" t="n">
        <v>0.00767361111111111</v>
      </c>
      <c r="H42" s="14" t="n">
        <v>0.00783564814814815</v>
      </c>
      <c r="I42" s="14" t="n">
        <v>0.00763888888888889</v>
      </c>
      <c r="J42" s="14" t="n">
        <v>0.00756944444444444</v>
      </c>
      <c r="K42" s="14" t="n">
        <v>0.00804398148148149</v>
      </c>
      <c r="L42" s="14" t="n">
        <v>0.0078125</v>
      </c>
      <c r="M42" s="14" t="n">
        <v>0.00783564814814815</v>
      </c>
      <c r="N42" s="14" t="n">
        <v>0.00792824074074074</v>
      </c>
      <c r="O42" s="14" t="n">
        <v>0.00820601851851853</v>
      </c>
      <c r="P42" s="14" t="n">
        <v>0.0086111111111111</v>
      </c>
      <c r="Q42" s="14" t="n">
        <v>0.00855324074074075</v>
      </c>
      <c r="R42" s="14" t="n">
        <v>0.0084837962962963</v>
      </c>
      <c r="S42" s="5" t="n">
        <v>0.00841261574074073</v>
      </c>
      <c r="T42" s="3" t="n">
        <v>0.114095486111111</v>
      </c>
      <c r="U42" s="4" t="n">
        <v>35</v>
      </c>
      <c r="V42" s="14"/>
      <c r="AI42" s="1"/>
    </row>
    <row r="43" customFormat="false" ht="10.2" hidden="false" customHeight="false" outlineLevel="0" collapsed="false">
      <c r="A43" s="1" t="n">
        <v>36</v>
      </c>
      <c r="B43" s="1" t="s">
        <v>86</v>
      </c>
      <c r="C43" s="1" t="s">
        <v>59</v>
      </c>
      <c r="D43" s="2" t="n">
        <v>239</v>
      </c>
      <c r="E43" s="1" t="n">
        <v>1961</v>
      </c>
      <c r="F43" s="14" t="n">
        <v>0.00894675925925926</v>
      </c>
      <c r="G43" s="14" t="n">
        <v>0.00790509259259259</v>
      </c>
      <c r="H43" s="14" t="n">
        <v>0.00783564814814815</v>
      </c>
      <c r="I43" s="14" t="n">
        <v>0.0078125</v>
      </c>
      <c r="J43" s="14" t="n">
        <v>0.00783564814814815</v>
      </c>
      <c r="K43" s="14" t="n">
        <v>0.0079050925925926</v>
      </c>
      <c r="L43" s="14" t="n">
        <v>0.0080787037037037</v>
      </c>
      <c r="M43" s="14" t="n">
        <v>0.00804398148148148</v>
      </c>
      <c r="N43" s="14" t="n">
        <v>0.00809027777777778</v>
      </c>
      <c r="O43" s="14" t="n">
        <v>0.00843750000000001</v>
      </c>
      <c r="P43" s="14" t="n">
        <v>0.00831018518518517</v>
      </c>
      <c r="Q43" s="14" t="n">
        <v>0.00846064814814815</v>
      </c>
      <c r="R43" s="14" t="n">
        <v>0.00887731481481482</v>
      </c>
      <c r="S43" s="5" t="n">
        <v>0.00854907407407407</v>
      </c>
      <c r="T43" s="3" t="n">
        <v>0.115088425925926</v>
      </c>
      <c r="U43" s="4" t="n">
        <v>36</v>
      </c>
      <c r="V43" s="14"/>
      <c r="AI43" s="1"/>
    </row>
    <row r="44" customFormat="false" ht="10.2" hidden="false" customHeight="false" outlineLevel="0" collapsed="false">
      <c r="A44" s="1" t="n">
        <v>37</v>
      </c>
      <c r="B44" s="1" t="s">
        <v>87</v>
      </c>
      <c r="C44" s="1" t="s">
        <v>34</v>
      </c>
      <c r="D44" s="2" t="n">
        <v>288</v>
      </c>
      <c r="E44" s="1" t="n">
        <v>1975</v>
      </c>
      <c r="F44" s="14" t="n">
        <v>0.00983796296296296</v>
      </c>
      <c r="G44" s="14" t="n">
        <v>0.00782407407407407</v>
      </c>
      <c r="H44" s="14" t="n">
        <v>0.00795138888888889</v>
      </c>
      <c r="I44" s="14" t="n">
        <v>0.00793981481481482</v>
      </c>
      <c r="J44" s="14" t="n">
        <v>0.00795138888888888</v>
      </c>
      <c r="K44" s="14" t="n">
        <v>0.00761574074074074</v>
      </c>
      <c r="L44" s="14" t="n">
        <v>0.0078125</v>
      </c>
      <c r="M44" s="14" t="n">
        <v>0.00778935185185185</v>
      </c>
      <c r="N44" s="14" t="n">
        <v>0.00793981481481482</v>
      </c>
      <c r="O44" s="14" t="n">
        <v>0.0083449074074074</v>
      </c>
      <c r="P44" s="14" t="n">
        <v>0.00814814814814815</v>
      </c>
      <c r="Q44" s="14" t="n">
        <v>0.00857638888888888</v>
      </c>
      <c r="R44" s="14" t="n">
        <v>0.00883101851851853</v>
      </c>
      <c r="S44" s="5" t="n">
        <v>0.00857465277777776</v>
      </c>
      <c r="T44" s="3" t="n">
        <v>0.115137152777778</v>
      </c>
      <c r="U44" s="4" t="n">
        <v>37</v>
      </c>
      <c r="V44" s="14"/>
      <c r="AI44" s="1"/>
    </row>
    <row r="45" customFormat="false" ht="10.2" hidden="false" customHeight="false" outlineLevel="0" collapsed="false">
      <c r="A45" s="1" t="n">
        <v>38</v>
      </c>
      <c r="B45" s="1" t="s">
        <v>88</v>
      </c>
      <c r="C45" s="1" t="s">
        <v>89</v>
      </c>
      <c r="D45" s="2" t="n">
        <v>273</v>
      </c>
      <c r="E45" s="1" t="n">
        <v>1982</v>
      </c>
      <c r="F45" s="14" t="n">
        <v>0.0100231481481481</v>
      </c>
      <c r="G45" s="14" t="n">
        <v>0.00810185185185185</v>
      </c>
      <c r="H45" s="14" t="n">
        <v>0.00777777777777778</v>
      </c>
      <c r="I45" s="14" t="n">
        <v>0.00770833333333334</v>
      </c>
      <c r="J45" s="14" t="n">
        <v>0.00803240740740741</v>
      </c>
      <c r="K45" s="14" t="n">
        <v>0.0079050925925926</v>
      </c>
      <c r="L45" s="14" t="n">
        <v>0.00795138888888889</v>
      </c>
      <c r="M45" s="14" t="n">
        <v>0.00788194444444443</v>
      </c>
      <c r="N45" s="14" t="n">
        <v>0.00849537037037038</v>
      </c>
      <c r="O45" s="14" t="n">
        <v>0.00891203703703705</v>
      </c>
      <c r="P45" s="14" t="n">
        <v>0.00836805555555555</v>
      </c>
      <c r="Q45" s="14" t="n">
        <v>0.00856481481481482</v>
      </c>
      <c r="R45" s="14" t="n">
        <v>0.00875000000000001</v>
      </c>
      <c r="S45" s="5" t="n">
        <v>0.00949398148148146</v>
      </c>
      <c r="T45" s="3" t="n">
        <v>0.117966203703704</v>
      </c>
      <c r="U45" s="4" t="n">
        <v>38</v>
      </c>
      <c r="V45" s="14"/>
      <c r="AI45" s="1"/>
    </row>
    <row r="46" customFormat="false" ht="10.2" hidden="false" customHeight="false" outlineLevel="0" collapsed="false">
      <c r="A46" s="1" t="n">
        <v>39</v>
      </c>
      <c r="B46" s="1" t="s">
        <v>90</v>
      </c>
      <c r="C46" s="1" t="s">
        <v>89</v>
      </c>
      <c r="D46" s="2" t="n">
        <v>218</v>
      </c>
      <c r="E46" s="1" t="n">
        <v>1946</v>
      </c>
      <c r="F46" s="14" t="n">
        <v>0.00922453703703704</v>
      </c>
      <c r="G46" s="14" t="n">
        <v>0.00760416666666667</v>
      </c>
      <c r="H46" s="14" t="n">
        <v>0.00783564814814815</v>
      </c>
      <c r="I46" s="14" t="n">
        <v>0.00769675925925926</v>
      </c>
      <c r="J46" s="14" t="n">
        <v>0.00782407407407407</v>
      </c>
      <c r="K46" s="14" t="n">
        <v>0.00800925925925927</v>
      </c>
      <c r="L46" s="14" t="n">
        <v>0.00822916666666666</v>
      </c>
      <c r="M46" s="14" t="n">
        <v>0.00835648148148149</v>
      </c>
      <c r="N46" s="14" t="n">
        <v>0.00858796296296295</v>
      </c>
      <c r="O46" s="14" t="n">
        <v>0.0087962962962963</v>
      </c>
      <c r="P46" s="14" t="n">
        <v>0.00880787037037037</v>
      </c>
      <c r="Q46" s="14" t="n">
        <v>0.00893518518518519</v>
      </c>
      <c r="R46" s="14" t="n">
        <v>0.00939814814814814</v>
      </c>
      <c r="S46" s="5" t="n">
        <v>0.009128125</v>
      </c>
      <c r="T46" s="3" t="n">
        <v>0.118433680555556</v>
      </c>
      <c r="U46" s="4" t="n">
        <v>39</v>
      </c>
      <c r="V46" s="14"/>
      <c r="AI46" s="1"/>
    </row>
    <row r="47" customFormat="false" ht="10.2" hidden="false" customHeight="false" outlineLevel="0" collapsed="false">
      <c r="A47" s="1" t="n">
        <v>40</v>
      </c>
      <c r="B47" s="1" t="s">
        <v>91</v>
      </c>
      <c r="C47" s="1" t="s">
        <v>89</v>
      </c>
      <c r="D47" s="2" t="n">
        <v>226</v>
      </c>
      <c r="E47" s="1" t="n">
        <v>1973</v>
      </c>
      <c r="F47" s="14" t="n">
        <v>0.00931712962962963</v>
      </c>
      <c r="G47" s="14" t="n">
        <v>0.00833333333333333</v>
      </c>
      <c r="H47" s="14" t="n">
        <v>0.00795138888888889</v>
      </c>
      <c r="I47" s="14" t="n">
        <v>0.0081712962962963</v>
      </c>
      <c r="J47" s="14" t="n">
        <v>0.0079861111111111</v>
      </c>
      <c r="K47" s="14" t="n">
        <v>0.00820601851851853</v>
      </c>
      <c r="L47" s="14" t="n">
        <v>0.00819444444444444</v>
      </c>
      <c r="M47" s="14" t="n">
        <v>0.00856481481481482</v>
      </c>
      <c r="N47" s="14" t="n">
        <v>0.00839120370370369</v>
      </c>
      <c r="O47" s="14" t="n">
        <v>0.00878472222222222</v>
      </c>
      <c r="P47" s="14" t="n">
        <v>0.00869212962962965</v>
      </c>
      <c r="Q47" s="14" t="n">
        <v>0.00895833333333332</v>
      </c>
      <c r="R47" s="14" t="n">
        <v>0.00917824074074075</v>
      </c>
      <c r="S47" s="5" t="n">
        <v>0.00903298611111111</v>
      </c>
      <c r="T47" s="3" t="n">
        <v>0.119762152777778</v>
      </c>
      <c r="U47" s="4" t="n">
        <v>40</v>
      </c>
      <c r="V47" s="14"/>
      <c r="AI47" s="1"/>
    </row>
    <row r="48" customFormat="false" ht="10.2" hidden="false" customHeight="false" outlineLevel="0" collapsed="false">
      <c r="A48" s="1" t="n">
        <v>41</v>
      </c>
      <c r="B48" s="1" t="s">
        <v>92</v>
      </c>
      <c r="C48" s="1" t="s">
        <v>73</v>
      </c>
      <c r="D48" s="2" t="n">
        <v>204</v>
      </c>
      <c r="E48" s="1" t="n">
        <v>1961</v>
      </c>
      <c r="F48" s="14" t="n">
        <v>0.0099537037037037</v>
      </c>
      <c r="G48" s="14" t="n">
        <v>0.00798611111111111</v>
      </c>
      <c r="H48" s="14" t="n">
        <v>0.00847222222222222</v>
      </c>
      <c r="I48" s="14" t="n">
        <v>0.00820601851851852</v>
      </c>
      <c r="J48" s="14" t="n">
        <v>0.00841435185185185</v>
      </c>
      <c r="K48" s="14" t="n">
        <v>0.00847222222222222</v>
      </c>
      <c r="L48" s="14" t="n">
        <v>0.00854166666666666</v>
      </c>
      <c r="M48" s="14" t="n">
        <v>0.00861111111111111</v>
      </c>
      <c r="N48" s="14" t="n">
        <v>0.00848379629629631</v>
      </c>
      <c r="O48" s="14" t="n">
        <v>0.00907407407407407</v>
      </c>
      <c r="P48" s="14" t="n">
        <v>0.00872685185185185</v>
      </c>
      <c r="Q48" s="14" t="n">
        <v>0.0089236111111111</v>
      </c>
      <c r="R48" s="14" t="n">
        <v>0.00899305555555556</v>
      </c>
      <c r="S48" s="5" t="n">
        <v>0.00807141203703704</v>
      </c>
      <c r="T48" s="3" t="n">
        <v>0.120930208333333</v>
      </c>
      <c r="U48" s="4" t="n">
        <v>41</v>
      </c>
      <c r="V48" s="14"/>
      <c r="AI48" s="1"/>
    </row>
    <row r="49" customFormat="false" ht="10.2" hidden="false" customHeight="false" outlineLevel="0" collapsed="false">
      <c r="A49" s="1" t="n">
        <v>42</v>
      </c>
      <c r="B49" s="1" t="s">
        <v>93</v>
      </c>
      <c r="C49" s="1" t="s">
        <v>73</v>
      </c>
      <c r="D49" s="2" t="n">
        <v>212</v>
      </c>
      <c r="E49" s="1" t="n">
        <v>1969</v>
      </c>
      <c r="F49" s="14" t="n">
        <v>0.00989583333333333</v>
      </c>
      <c r="G49" s="14" t="n">
        <v>0.00806712962962963</v>
      </c>
      <c r="H49" s="14" t="n">
        <v>0.00795138888888889</v>
      </c>
      <c r="I49" s="14" t="n">
        <v>0.00813657407407407</v>
      </c>
      <c r="J49" s="14" t="n">
        <v>0.00833333333333334</v>
      </c>
      <c r="K49" s="14" t="n">
        <v>0.00825231481481481</v>
      </c>
      <c r="L49" s="14" t="n">
        <v>0.00875</v>
      </c>
      <c r="M49" s="14" t="n">
        <v>0.00893518518518519</v>
      </c>
      <c r="N49" s="14" t="n">
        <v>0.00883101851851852</v>
      </c>
      <c r="O49" s="14" t="n">
        <v>0.00922453703703703</v>
      </c>
      <c r="P49" s="14" t="n">
        <v>0.00929398148148149</v>
      </c>
      <c r="Q49" s="14" t="n">
        <v>0.00959490740740741</v>
      </c>
      <c r="R49" s="14" t="n">
        <v>0.00962962962962964</v>
      </c>
      <c r="S49" s="5" t="n">
        <v>0.0089298611111111</v>
      </c>
      <c r="T49" s="3" t="n">
        <v>0.123825694444444</v>
      </c>
      <c r="U49" s="4" t="n">
        <v>42</v>
      </c>
      <c r="V49" s="14"/>
      <c r="AI49" s="1"/>
    </row>
    <row r="50" customFormat="false" ht="10.2" hidden="false" customHeight="false" outlineLevel="0" collapsed="false">
      <c r="A50" s="1" t="n">
        <v>43</v>
      </c>
      <c r="B50" s="1" t="s">
        <v>94</v>
      </c>
      <c r="C50" s="1" t="s">
        <v>89</v>
      </c>
      <c r="D50" s="2" t="n">
        <v>267</v>
      </c>
      <c r="E50" s="1" t="n">
        <v>1956</v>
      </c>
      <c r="F50" s="14" t="n">
        <v>0.00998842592592593</v>
      </c>
      <c r="G50" s="14" t="n">
        <v>0.008125</v>
      </c>
      <c r="H50" s="14" t="n">
        <v>0.00820601851851852</v>
      </c>
      <c r="I50" s="14" t="n">
        <v>0.00846064814814815</v>
      </c>
      <c r="J50" s="14" t="n">
        <v>0.00833333333333334</v>
      </c>
      <c r="K50" s="14" t="n">
        <v>0.0085300925925926</v>
      </c>
      <c r="L50" s="14" t="n">
        <v>0.00843749999999999</v>
      </c>
      <c r="M50" s="14" t="n">
        <v>0.00872685185185186</v>
      </c>
      <c r="N50" s="14" t="n">
        <v>0.00880787037037036</v>
      </c>
      <c r="O50" s="14" t="n">
        <v>0.00881944444444445</v>
      </c>
      <c r="P50" s="14" t="n">
        <v>0.0090625</v>
      </c>
      <c r="Q50" s="14" t="n">
        <v>0.00929398148148149</v>
      </c>
      <c r="R50" s="14" t="n">
        <v>0.00966435185185184</v>
      </c>
      <c r="S50" s="5" t="n">
        <v>0.00989212962962964</v>
      </c>
      <c r="T50" s="3" t="n">
        <v>0.124348148148148</v>
      </c>
      <c r="U50" s="4" t="n">
        <v>43</v>
      </c>
      <c r="V50" s="14"/>
      <c r="AI50" s="1"/>
    </row>
    <row r="51" customFormat="false" ht="10.2" hidden="false" customHeight="false" outlineLevel="0" collapsed="false">
      <c r="A51" s="1" t="n">
        <v>44</v>
      </c>
      <c r="B51" s="1" t="s">
        <v>95</v>
      </c>
      <c r="C51" s="1" t="s">
        <v>96</v>
      </c>
      <c r="D51" s="2" t="n">
        <v>275</v>
      </c>
      <c r="E51" s="1" t="n">
        <v>1987</v>
      </c>
      <c r="F51" s="14" t="n">
        <v>0.00876157407407407</v>
      </c>
      <c r="G51" s="14" t="n">
        <v>0.00777777777777778</v>
      </c>
      <c r="H51" s="14" t="n">
        <v>0.00809027777777778</v>
      </c>
      <c r="I51" s="14" t="n">
        <v>0.00822916666666667</v>
      </c>
      <c r="J51" s="14" t="n">
        <v>0.00861111111111111</v>
      </c>
      <c r="K51" s="14" t="n">
        <v>0.00831018518518518</v>
      </c>
      <c r="L51" s="14" t="n">
        <v>0.00868055555555555</v>
      </c>
      <c r="M51" s="14" t="n">
        <v>0.00902777777777778</v>
      </c>
      <c r="N51" s="14" t="n">
        <v>0.00942129629629629</v>
      </c>
      <c r="O51" s="14" t="n">
        <v>0.0096875</v>
      </c>
      <c r="P51" s="14" t="n">
        <v>0.00959490740740741</v>
      </c>
      <c r="Q51" s="14" t="n">
        <v>0.00956018518518517</v>
      </c>
      <c r="R51" s="14" t="n">
        <v>0.00949074074074074</v>
      </c>
      <c r="S51" s="5" t="n">
        <v>0.00940543981481483</v>
      </c>
      <c r="T51" s="3" t="n">
        <v>0.12464849537037</v>
      </c>
      <c r="U51" s="4" t="n">
        <v>44</v>
      </c>
      <c r="V51" s="14"/>
      <c r="AI51" s="1"/>
    </row>
    <row r="52" customFormat="false" ht="10.2" hidden="false" customHeight="false" outlineLevel="0" collapsed="false">
      <c r="A52" s="1" t="n">
        <v>45</v>
      </c>
      <c r="B52" s="1" t="s">
        <v>97</v>
      </c>
      <c r="C52" s="1" t="s">
        <v>34</v>
      </c>
      <c r="D52" s="2" t="n">
        <v>290</v>
      </c>
      <c r="E52" s="1" t="n">
        <v>1975</v>
      </c>
      <c r="F52" s="14" t="n">
        <v>0.00986111111111111</v>
      </c>
      <c r="G52" s="14" t="n">
        <v>0.00821759259259259</v>
      </c>
      <c r="H52" s="14" t="n">
        <v>0.00855324074074074</v>
      </c>
      <c r="I52" s="14" t="n">
        <v>0.0084837962962963</v>
      </c>
      <c r="J52" s="14" t="n">
        <v>0.00843749999999999</v>
      </c>
      <c r="K52" s="14" t="n">
        <v>0.00844907407407407</v>
      </c>
      <c r="L52" s="14" t="n">
        <v>0.00846064814814815</v>
      </c>
      <c r="M52" s="14" t="n">
        <v>0.0087962962962963</v>
      </c>
      <c r="N52" s="14" t="n">
        <v>0.00924768518518519</v>
      </c>
      <c r="O52" s="14" t="n">
        <v>0.00956018518518519</v>
      </c>
      <c r="P52" s="14" t="n">
        <v>0.00947916666666666</v>
      </c>
      <c r="Q52" s="14" t="n">
        <v>0.00961805555555556</v>
      </c>
      <c r="R52" s="14" t="n">
        <v>0.00961805555555555</v>
      </c>
      <c r="S52" s="5" t="n">
        <v>0.00975138888888889</v>
      </c>
      <c r="T52" s="3" t="n">
        <v>0.126533796296296</v>
      </c>
      <c r="U52" s="4" t="n">
        <v>45</v>
      </c>
      <c r="V52" s="14"/>
      <c r="AI52" s="1"/>
    </row>
    <row r="53" customFormat="false" ht="10.2" hidden="false" customHeight="false" outlineLevel="0" collapsed="false">
      <c r="A53" s="1" t="n">
        <v>46</v>
      </c>
      <c r="B53" s="1" t="s">
        <v>98</v>
      </c>
      <c r="C53" s="1" t="s">
        <v>89</v>
      </c>
      <c r="D53" s="2" t="n">
        <v>268</v>
      </c>
      <c r="E53" s="1" t="n">
        <v>1956</v>
      </c>
      <c r="F53" s="14" t="n">
        <v>0.0109490740740741</v>
      </c>
      <c r="G53" s="14" t="n">
        <v>0.00827546296296296</v>
      </c>
      <c r="H53" s="14" t="n">
        <v>0.00844907407407407</v>
      </c>
      <c r="I53" s="14" t="n">
        <v>0.00849537037037037</v>
      </c>
      <c r="J53" s="14" t="n">
        <v>0.00842592592592593</v>
      </c>
      <c r="K53" s="14" t="n">
        <v>0.0110185185185185</v>
      </c>
      <c r="L53" s="14" t="n">
        <v>0.00870370370370372</v>
      </c>
      <c r="M53" s="14" t="n">
        <v>0.00890046296296294</v>
      </c>
      <c r="N53" s="14" t="n">
        <v>0.00854166666666667</v>
      </c>
      <c r="O53" s="14" t="n">
        <v>0.00871527777777779</v>
      </c>
      <c r="P53" s="14" t="n">
        <v>0.00887731481481481</v>
      </c>
      <c r="Q53" s="14" t="n">
        <v>0.00929398148148147</v>
      </c>
      <c r="R53" s="14" t="n">
        <v>0.00942129629629629</v>
      </c>
      <c r="S53" s="5" t="n">
        <v>0.00958935185185186</v>
      </c>
      <c r="T53" s="3" t="n">
        <v>0.127656481481481</v>
      </c>
      <c r="U53" s="4" t="n">
        <v>46</v>
      </c>
      <c r="V53" s="14"/>
      <c r="AI53" s="1"/>
    </row>
    <row r="54" customFormat="false" ht="10.2" hidden="false" customHeight="false" outlineLevel="0" collapsed="false">
      <c r="A54" s="1" t="n">
        <v>47</v>
      </c>
      <c r="B54" s="1" t="s">
        <v>99</v>
      </c>
      <c r="D54" s="2" t="n">
        <v>274</v>
      </c>
      <c r="F54" s="14" t="n">
        <v>0.0100115740740741</v>
      </c>
      <c r="G54" s="14" t="n">
        <v>0.00840277777777778</v>
      </c>
      <c r="H54" s="14" t="n">
        <v>0.00891203703703704</v>
      </c>
      <c r="I54" s="14" t="n">
        <v>0.00898148148148148</v>
      </c>
      <c r="J54" s="14" t="n">
        <v>0.00912037037037036</v>
      </c>
      <c r="K54" s="14" t="n">
        <v>0.00886574074074075</v>
      </c>
      <c r="L54" s="14" t="n">
        <v>0.00912037037037036</v>
      </c>
      <c r="M54" s="14" t="n">
        <v>0.00925925925925926</v>
      </c>
      <c r="N54" s="14" t="n">
        <v>0.00923611111111111</v>
      </c>
      <c r="O54" s="14" t="n">
        <v>0.00960648148148149</v>
      </c>
      <c r="P54" s="14" t="n">
        <v>0.00969907407407407</v>
      </c>
      <c r="Q54" s="14" t="n">
        <v>0.00965277777777777</v>
      </c>
      <c r="R54" s="14" t="n">
        <v>0.00964120370370371</v>
      </c>
      <c r="S54" s="5" t="n">
        <v>0.00962013888888888</v>
      </c>
      <c r="T54" s="3" t="n">
        <v>0.130129398148148</v>
      </c>
      <c r="U54" s="4" t="n">
        <v>47</v>
      </c>
      <c r="V54" s="14"/>
      <c r="AI54" s="1"/>
    </row>
    <row r="55" customFormat="false" ht="10.2" hidden="false" customHeight="false" outlineLevel="0" collapsed="false">
      <c r="A55" s="1" t="n">
        <v>48</v>
      </c>
      <c r="B55" s="1" t="s">
        <v>100</v>
      </c>
      <c r="C55" s="1" t="s">
        <v>64</v>
      </c>
      <c r="D55" s="2" t="n">
        <v>261</v>
      </c>
      <c r="E55" s="1" t="n">
        <v>1983</v>
      </c>
      <c r="F55" s="14" t="n">
        <v>0.0104513888888889</v>
      </c>
      <c r="G55" s="14" t="n">
        <v>0.00908564814814815</v>
      </c>
      <c r="H55" s="14" t="n">
        <v>0.00924768518518519</v>
      </c>
      <c r="I55" s="14" t="n">
        <v>0.00938657407407407</v>
      </c>
      <c r="J55" s="14" t="n">
        <v>0.00947916666666667</v>
      </c>
      <c r="K55" s="14" t="n">
        <v>0.00922453703703704</v>
      </c>
      <c r="L55" s="14" t="n">
        <v>0.00953703703703703</v>
      </c>
      <c r="M55" s="14" t="n">
        <v>0.00914351851851852</v>
      </c>
      <c r="N55" s="14" t="n">
        <v>0.00907407407407407</v>
      </c>
      <c r="O55" s="14" t="n">
        <v>0.00957175925925927</v>
      </c>
      <c r="P55" s="14" t="n">
        <v>0.00929398148148149</v>
      </c>
      <c r="Q55" s="14" t="n">
        <v>0.00887731481481481</v>
      </c>
      <c r="R55" s="14" t="n">
        <v>0.00901620370370369</v>
      </c>
      <c r="S55" s="5" t="n">
        <v>0.00919097222222223</v>
      </c>
      <c r="T55" s="3" t="n">
        <v>0.130579861111111</v>
      </c>
      <c r="U55" s="4" t="n">
        <v>48</v>
      </c>
      <c r="V55" s="14"/>
      <c r="AI55" s="1"/>
    </row>
    <row r="56" customFormat="false" ht="10.2" hidden="false" customHeight="false" outlineLevel="0" collapsed="false">
      <c r="A56" s="1" t="n">
        <v>49</v>
      </c>
      <c r="B56" s="1" t="s">
        <v>101</v>
      </c>
      <c r="C56" s="1" t="s">
        <v>89</v>
      </c>
      <c r="D56" s="2" t="n">
        <v>266</v>
      </c>
      <c r="E56" s="1" t="n">
        <v>1973</v>
      </c>
      <c r="F56" s="14" t="n">
        <v>0.00978009259259259</v>
      </c>
      <c r="G56" s="14" t="n">
        <v>0.00832175925925926</v>
      </c>
      <c r="H56" s="14" t="n">
        <v>0.00820601851851852</v>
      </c>
      <c r="I56" s="14" t="n">
        <v>0.00870370370370371</v>
      </c>
      <c r="J56" s="14" t="n">
        <v>0.00894675925925925</v>
      </c>
      <c r="K56" s="14" t="n">
        <v>0.00885416666666667</v>
      </c>
      <c r="L56" s="14" t="n">
        <v>0.00908564814814815</v>
      </c>
      <c r="M56" s="14" t="n">
        <v>0.0097337962962963</v>
      </c>
      <c r="N56" s="14" t="n">
        <v>0.00975694444444444</v>
      </c>
      <c r="O56" s="14" t="n">
        <v>0.00983796296296297</v>
      </c>
      <c r="P56" s="14" t="n">
        <v>0.0107175925925926</v>
      </c>
      <c r="Q56" s="14" t="n">
        <v>0.0103356481481481</v>
      </c>
      <c r="R56" s="14" t="n">
        <v>0.0100347222222222</v>
      </c>
      <c r="S56" s="5" t="n">
        <v>0.010172337962963</v>
      </c>
      <c r="T56" s="3" t="n">
        <v>0.132487152777778</v>
      </c>
      <c r="U56" s="4" t="n">
        <v>49</v>
      </c>
      <c r="V56" s="14"/>
      <c r="AI56" s="1"/>
    </row>
    <row r="57" customFormat="false" ht="10.2" hidden="false" customHeight="false" outlineLevel="0" collapsed="false">
      <c r="A57" s="1" t="n">
        <v>50</v>
      </c>
      <c r="B57" s="1" t="s">
        <v>102</v>
      </c>
      <c r="C57" s="1" t="s">
        <v>89</v>
      </c>
      <c r="D57" s="2" t="n">
        <v>228</v>
      </c>
      <c r="E57" s="1" t="n">
        <v>1973</v>
      </c>
      <c r="F57" s="14" t="n">
        <v>0.0105208333333333</v>
      </c>
      <c r="G57" s="14" t="n">
        <v>0.0100810185185185</v>
      </c>
      <c r="H57" s="14" t="n">
        <v>0.0102199074074074</v>
      </c>
      <c r="I57" s="14" t="n">
        <v>0.0105787037037037</v>
      </c>
      <c r="J57" s="14" t="n">
        <v>0.010625</v>
      </c>
      <c r="K57" s="14" t="n">
        <v>0.0105787037037037</v>
      </c>
      <c r="L57" s="14" t="n">
        <v>0.0108680555555555</v>
      </c>
      <c r="M57" s="14" t="n">
        <v>0.0109837962962963</v>
      </c>
      <c r="N57" s="14" t="n">
        <v>0.011087962962963</v>
      </c>
      <c r="O57" s="14" t="n">
        <v>0.0108449074074074</v>
      </c>
      <c r="P57" s="14" t="n">
        <v>0.010787037037037</v>
      </c>
      <c r="Q57" s="14" t="n">
        <v>0.0125462962962963</v>
      </c>
      <c r="R57" s="14" t="n">
        <v>0.0091087962962963</v>
      </c>
      <c r="S57" s="5" t="n">
        <v>0.0111491898148148</v>
      </c>
      <c r="T57" s="3" t="n">
        <v>0.149980208333333</v>
      </c>
      <c r="U57" s="4" t="n">
        <v>50</v>
      </c>
      <c r="V57" s="14"/>
      <c r="AI57" s="1"/>
    </row>
    <row r="58" customFormat="false" ht="10.2" hidden="false" customHeight="false" outlineLevel="0" collapsed="false">
      <c r="A58" s="1" t="n">
        <v>51</v>
      </c>
      <c r="B58" s="1" t="s">
        <v>103</v>
      </c>
      <c r="C58" s="1" t="s">
        <v>73</v>
      </c>
      <c r="D58" s="2" t="n">
        <v>208</v>
      </c>
      <c r="E58" s="1" t="n">
        <v>1963</v>
      </c>
      <c r="F58" s="14" t="n">
        <v>0.0100925925925926</v>
      </c>
      <c r="G58" s="14" t="n">
        <v>0.00805555555555555</v>
      </c>
      <c r="H58" s="14" t="n">
        <v>0.00762731481481482</v>
      </c>
      <c r="I58" s="14" t="n">
        <v>0.00824074074074075</v>
      </c>
      <c r="J58" s="14" t="n">
        <v>0.0082986111111111</v>
      </c>
      <c r="K58" s="14" t="n">
        <v>0.0082175925925926</v>
      </c>
      <c r="L58" s="14" t="n">
        <v>0.00881944444444444</v>
      </c>
      <c r="M58" s="14" t="n">
        <v>0.0101851851851852</v>
      </c>
      <c r="N58" s="14" t="n">
        <v>0.0116898148148148</v>
      </c>
      <c r="O58" s="14"/>
      <c r="P58" s="14"/>
      <c r="Q58" s="14"/>
      <c r="R58" s="14"/>
      <c r="S58" s="5"/>
      <c r="U58" s="4" t="s">
        <v>104</v>
      </c>
      <c r="V58" s="14"/>
      <c r="AI58" s="1"/>
    </row>
    <row r="59" customFormat="false" ht="10.2" hidden="false" customHeight="false" outlineLevel="0" collapsed="false">
      <c r="A59" s="1" t="n">
        <v>52</v>
      </c>
      <c r="B59" s="1" t="s">
        <v>105</v>
      </c>
      <c r="C59" s="1" t="s">
        <v>106</v>
      </c>
      <c r="D59" s="2" t="n">
        <v>222</v>
      </c>
      <c r="E59" s="1" t="n">
        <v>1965</v>
      </c>
      <c r="F59" s="14" t="n">
        <v>0.01</v>
      </c>
      <c r="G59" s="14" t="n">
        <v>0.00761574074074074</v>
      </c>
      <c r="H59" s="14" t="n">
        <v>0.00803240740740741</v>
      </c>
      <c r="I59" s="14" t="n">
        <v>0.00798611111111111</v>
      </c>
      <c r="J59" s="14" t="n">
        <v>0.00806712962962963</v>
      </c>
      <c r="K59" s="14" t="n">
        <v>0.0085300925925926</v>
      </c>
      <c r="L59" s="14" t="n">
        <v>0.00871527777777778</v>
      </c>
      <c r="M59" s="14" t="n">
        <v>0.00924768518518519</v>
      </c>
      <c r="N59" s="14"/>
      <c r="O59" s="14"/>
      <c r="P59" s="14"/>
      <c r="Q59" s="14"/>
      <c r="R59" s="14"/>
      <c r="S59" s="5"/>
      <c r="U59" s="4" t="s">
        <v>104</v>
      </c>
      <c r="V59" s="14"/>
      <c r="AI59" s="1"/>
    </row>
    <row r="60" customFormat="false" ht="10.2" hidden="false" customHeight="false" outlineLevel="0" collapsed="false">
      <c r="A60" s="1" t="n">
        <v>53</v>
      </c>
      <c r="B60" s="1" t="s">
        <v>107</v>
      </c>
      <c r="C60" s="1" t="s">
        <v>89</v>
      </c>
      <c r="D60" s="2" t="n">
        <v>277</v>
      </c>
      <c r="E60" s="1" t="n">
        <v>1970</v>
      </c>
      <c r="F60" s="14" t="n">
        <v>0.00996527777777778</v>
      </c>
      <c r="G60" s="14" t="n">
        <v>0.00777777777777778</v>
      </c>
      <c r="H60" s="14" t="n">
        <v>0.00813657407407407</v>
      </c>
      <c r="I60" s="14" t="n">
        <v>0.00780092592592593</v>
      </c>
      <c r="J60" s="14" t="n">
        <v>0.00813657407407407</v>
      </c>
      <c r="K60" s="14" t="n">
        <v>0.00847222222222222</v>
      </c>
      <c r="L60" s="14" t="n">
        <v>0.00900462962962963</v>
      </c>
      <c r="M60" s="14" t="n">
        <v>0.00896990740740741</v>
      </c>
      <c r="N60" s="14"/>
      <c r="O60" s="14"/>
      <c r="P60" s="14"/>
      <c r="Q60" s="14"/>
      <c r="R60" s="14"/>
      <c r="S60" s="5"/>
      <c r="U60" s="4" t="s">
        <v>104</v>
      </c>
      <c r="V60" s="14"/>
      <c r="AI60" s="1"/>
    </row>
    <row r="61" customFormat="false" ht="10.2" hidden="false" customHeight="false" outlineLevel="0" collapsed="false">
      <c r="A61" s="1" t="n">
        <v>54</v>
      </c>
      <c r="B61" s="1" t="s">
        <v>108</v>
      </c>
      <c r="C61" s="1" t="s">
        <v>81</v>
      </c>
      <c r="D61" s="2" t="n">
        <v>272</v>
      </c>
      <c r="E61" s="1" t="n">
        <v>1945</v>
      </c>
      <c r="F61" s="14" t="n">
        <v>0.0100694444444444</v>
      </c>
      <c r="G61" s="14" t="n">
        <v>0.00738425925925926</v>
      </c>
      <c r="H61" s="14" t="n">
        <v>0.00704861111111111</v>
      </c>
      <c r="I61" s="14" t="n">
        <v>0.00706018518518519</v>
      </c>
      <c r="J61" s="14" t="n">
        <v>0.00728009259259259</v>
      </c>
      <c r="K61" s="14" t="n">
        <v>0.00722222222222223</v>
      </c>
      <c r="L61" s="14" t="n">
        <v>0.00721064814814815</v>
      </c>
      <c r="M61" s="14"/>
      <c r="N61" s="14"/>
      <c r="O61" s="14"/>
      <c r="P61" s="14"/>
      <c r="Q61" s="14"/>
      <c r="R61" s="14"/>
      <c r="S61" s="5"/>
      <c r="U61" s="4" t="s">
        <v>104</v>
      </c>
      <c r="V61" s="14"/>
      <c r="AI61" s="1"/>
    </row>
    <row r="62" customFormat="false" ht="10.2" hidden="false" customHeight="false" outlineLevel="0" collapsed="false">
      <c r="A62" s="1" t="n">
        <v>55</v>
      </c>
      <c r="B62" s="1" t="s">
        <v>109</v>
      </c>
      <c r="C62" s="1" t="s">
        <v>81</v>
      </c>
      <c r="D62" s="2" t="n">
        <v>269</v>
      </c>
      <c r="E62" s="1" t="n">
        <v>1954</v>
      </c>
      <c r="F62" s="14" t="n">
        <v>0.0100578703703704</v>
      </c>
      <c r="G62" s="14" t="n">
        <v>0.00740740740740741</v>
      </c>
      <c r="H62" s="14" t="n">
        <v>0.00702546296296296</v>
      </c>
      <c r="I62" s="14" t="n">
        <v>0.00704861111111111</v>
      </c>
      <c r="J62" s="14" t="n">
        <v>0.00729166666666666</v>
      </c>
      <c r="K62" s="14" t="n">
        <v>0.00724537037037037</v>
      </c>
      <c r="L62" s="14" t="n">
        <v>0.00722222222222223</v>
      </c>
      <c r="M62" s="14"/>
      <c r="N62" s="14"/>
      <c r="O62" s="14"/>
      <c r="P62" s="14"/>
      <c r="Q62" s="14"/>
      <c r="R62" s="14"/>
      <c r="S62" s="5"/>
      <c r="U62" s="4" t="s">
        <v>104</v>
      </c>
      <c r="V62" s="14"/>
      <c r="AI62" s="1"/>
    </row>
    <row r="63" customFormat="false" ht="10.2" hidden="false" customHeight="fals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5"/>
      <c r="V63" s="14"/>
      <c r="AI63" s="1"/>
    </row>
    <row r="64" customFormat="false" ht="10.2" hidden="false" customHeight="false" outlineLevel="0" collapsed="false">
      <c r="A64" s="15" t="s">
        <v>122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5"/>
      <c r="V64" s="14"/>
      <c r="AI64" s="1"/>
    </row>
    <row r="65" customFormat="false" ht="10.2" hidden="false" customHeight="false" outlineLevel="0" collapsed="false">
      <c r="P65" s="16"/>
      <c r="Q65" s="16"/>
      <c r="R65" s="16"/>
      <c r="S65" s="16"/>
      <c r="T65" s="16"/>
      <c r="U65" s="17"/>
      <c r="V65" s="16"/>
    </row>
    <row r="66" s="2" customFormat="true" ht="10.2" hidden="false" customHeight="false" outlineLevel="0" collapsed="false">
      <c r="A66" s="10" t="s">
        <v>4</v>
      </c>
      <c r="B66" s="10" t="s">
        <v>5</v>
      </c>
      <c r="C66" s="10" t="s">
        <v>6</v>
      </c>
      <c r="D66" s="10" t="s">
        <v>7</v>
      </c>
      <c r="E66" s="10" t="s">
        <v>8</v>
      </c>
      <c r="F66" s="10" t="s">
        <v>9</v>
      </c>
      <c r="G66" s="10" t="s">
        <v>10</v>
      </c>
      <c r="H66" s="10" t="s">
        <v>11</v>
      </c>
      <c r="I66" s="10" t="s">
        <v>12</v>
      </c>
      <c r="J66" s="10" t="s">
        <v>13</v>
      </c>
      <c r="K66" s="10" t="s">
        <v>14</v>
      </c>
      <c r="L66" s="10" t="s">
        <v>15</v>
      </c>
      <c r="M66" s="10" t="s">
        <v>16</v>
      </c>
      <c r="N66" s="10" t="s">
        <v>23</v>
      </c>
      <c r="O66" s="12" t="s">
        <v>24</v>
      </c>
      <c r="P66" s="6"/>
      <c r="Q66" s="6"/>
      <c r="R66" s="6"/>
      <c r="S66" s="6"/>
      <c r="T66" s="18"/>
      <c r="U66" s="17"/>
      <c r="V66" s="6"/>
      <c r="AI66" s="13"/>
    </row>
    <row r="67" customFormat="false" ht="10.2" hidden="false" customHeight="false" outlineLevel="0" collapsed="false">
      <c r="A67" s="1" t="n">
        <v>1</v>
      </c>
      <c r="B67" s="1" t="s">
        <v>111</v>
      </c>
      <c r="C67" s="1" t="s">
        <v>53</v>
      </c>
      <c r="D67" s="2" t="n">
        <v>235</v>
      </c>
      <c r="E67" s="1" t="n">
        <v>1965</v>
      </c>
      <c r="F67" s="14" t="n">
        <v>0.00774305555555556</v>
      </c>
      <c r="G67" s="14" t="n">
        <v>0.00642361111111111</v>
      </c>
      <c r="H67" s="14" t="n">
        <v>0.00644675925925926</v>
      </c>
      <c r="I67" s="14" t="n">
        <v>0.00642361111111111</v>
      </c>
      <c r="J67" s="19" t="n">
        <v>0.00646990740740741</v>
      </c>
      <c r="K67" s="14" t="n">
        <v>0.00651620370370371</v>
      </c>
      <c r="L67" s="14" t="n">
        <v>0.00655092592592593</v>
      </c>
      <c r="M67" s="5" t="n">
        <v>0.00651273148148149</v>
      </c>
      <c r="N67" s="3" t="n">
        <v>0.0530868055555556</v>
      </c>
      <c r="O67" s="4" t="n">
        <v>1</v>
      </c>
      <c r="P67" s="16"/>
      <c r="Q67" s="16"/>
      <c r="R67" s="16"/>
      <c r="S67" s="16"/>
      <c r="T67" s="16"/>
      <c r="U67" s="20"/>
      <c r="V67" s="16"/>
      <c r="AI67" s="1"/>
    </row>
    <row r="68" customFormat="false" ht="10.2" hidden="false" customHeight="false" outlineLevel="0" collapsed="false">
      <c r="A68" s="1" t="n">
        <v>2</v>
      </c>
      <c r="B68" s="1" t="s">
        <v>112</v>
      </c>
      <c r="C68" s="1" t="s">
        <v>53</v>
      </c>
      <c r="D68" s="2" t="n">
        <v>223</v>
      </c>
      <c r="E68" s="1" t="n">
        <v>1955</v>
      </c>
      <c r="F68" s="14" t="n">
        <v>0.00778935185185185</v>
      </c>
      <c r="G68" s="14" t="n">
        <v>0.00653935185185185</v>
      </c>
      <c r="H68" s="14" t="n">
        <v>0.0066087962962963</v>
      </c>
      <c r="I68" s="14" t="n">
        <v>0.00655092592592593</v>
      </c>
      <c r="J68" s="19" t="n">
        <v>0.00658564814814815</v>
      </c>
      <c r="K68" s="14" t="n">
        <v>0.00667824074074074</v>
      </c>
      <c r="L68" s="14" t="n">
        <v>0.00664351851851852</v>
      </c>
      <c r="M68" s="5" t="n">
        <v>0.00674270833333334</v>
      </c>
      <c r="N68" s="3" t="n">
        <v>0.0541385416666667</v>
      </c>
      <c r="O68" s="4" t="n">
        <v>2</v>
      </c>
      <c r="T68" s="1"/>
      <c r="U68" s="15"/>
      <c r="AI68" s="1"/>
    </row>
    <row r="69" customFormat="false" ht="10.2" hidden="false" customHeight="false" outlineLevel="0" collapsed="false">
      <c r="A69" s="1" t="n">
        <v>3</v>
      </c>
      <c r="B69" s="1" t="s">
        <v>113</v>
      </c>
      <c r="C69" s="1" t="s">
        <v>32</v>
      </c>
      <c r="D69" s="2" t="n">
        <v>234</v>
      </c>
      <c r="E69" s="1" t="n">
        <v>1988</v>
      </c>
      <c r="F69" s="14" t="n">
        <v>0.0080787037037037</v>
      </c>
      <c r="G69" s="14" t="n">
        <v>0.0069212962962963</v>
      </c>
      <c r="H69" s="14" t="n">
        <v>0.006875</v>
      </c>
      <c r="I69" s="14" t="n">
        <v>0.0069212962962963</v>
      </c>
      <c r="J69" s="19" t="n">
        <v>0.00700231481481481</v>
      </c>
      <c r="K69" s="14" t="n">
        <v>0.00718750000000001</v>
      </c>
      <c r="L69" s="14" t="n">
        <v>0.00731481481481481</v>
      </c>
      <c r="M69" s="5" t="n">
        <v>0.00722453703703704</v>
      </c>
      <c r="N69" s="3" t="n">
        <v>0.057525462962963</v>
      </c>
      <c r="O69" s="4" t="n">
        <v>3</v>
      </c>
      <c r="T69" s="1"/>
      <c r="U69" s="15"/>
      <c r="AI69" s="1"/>
    </row>
    <row r="70" customFormat="false" ht="10.2" hidden="false" customHeight="false" outlineLevel="0" collapsed="false">
      <c r="A70" s="1" t="n">
        <v>4</v>
      </c>
      <c r="B70" s="1" t="s">
        <v>115</v>
      </c>
      <c r="C70" s="1" t="s">
        <v>66</v>
      </c>
      <c r="D70" s="2" t="n">
        <v>243</v>
      </c>
      <c r="E70" s="1" t="n">
        <v>1980</v>
      </c>
      <c r="F70" s="14" t="n">
        <v>0.0111458333333333</v>
      </c>
      <c r="G70" s="14" t="n">
        <v>0.00951388888888889</v>
      </c>
      <c r="H70" s="14" t="n">
        <v>0.00956018518518519</v>
      </c>
      <c r="I70" s="14" t="n">
        <v>0.00966435185185185</v>
      </c>
      <c r="J70" s="19" t="n">
        <v>0.01</v>
      </c>
      <c r="K70" s="14" t="n">
        <v>0.00986111111111111</v>
      </c>
      <c r="L70" s="14" t="n">
        <v>0.0101851851851852</v>
      </c>
      <c r="M70" s="5" t="n">
        <v>0.0100489583333333</v>
      </c>
      <c r="N70" s="3" t="n">
        <v>0.0799795138888889</v>
      </c>
      <c r="O70" s="4" t="n">
        <v>4</v>
      </c>
      <c r="T70" s="1"/>
      <c r="U70" s="15"/>
      <c r="AI70" s="1"/>
    </row>
    <row r="71" customFormat="false" ht="10.2" hidden="false" customHeight="false" outlineLevel="0" collapsed="false">
      <c r="A71" s="1" t="n">
        <v>5</v>
      </c>
      <c r="B71" s="1" t="s">
        <v>116</v>
      </c>
      <c r="C71" s="1" t="s">
        <v>117</v>
      </c>
      <c r="D71" s="2" t="n">
        <v>254</v>
      </c>
      <c r="E71" s="1" t="n">
        <v>1982</v>
      </c>
      <c r="F71" s="14" t="n">
        <v>0.0117476851851852</v>
      </c>
      <c r="G71" s="14" t="n">
        <v>0.0101851851851852</v>
      </c>
      <c r="H71" s="14" t="n">
        <v>0.0100115740740741</v>
      </c>
      <c r="I71" s="14" t="n">
        <v>0.0110069444444444</v>
      </c>
      <c r="J71" s="19" t="n">
        <v>0.0102083333333333</v>
      </c>
      <c r="K71" s="14" t="n">
        <v>0.0100115740740741</v>
      </c>
      <c r="L71" s="14" t="n">
        <v>0.0104050925925926</v>
      </c>
      <c r="M71" s="5" t="n">
        <v>0.00987800925925926</v>
      </c>
      <c r="N71" s="3" t="n">
        <v>0.0834543981481482</v>
      </c>
      <c r="O71" s="4" t="n">
        <v>5</v>
      </c>
      <c r="T71" s="1"/>
      <c r="U71" s="15"/>
      <c r="AI71" s="1"/>
    </row>
    <row r="72" customFormat="false" ht="10.2" hidden="false" customHeight="false" outlineLevel="0" collapsed="false">
      <c r="A72" s="1" t="n">
        <v>6</v>
      </c>
      <c r="B72" s="1" t="s">
        <v>118</v>
      </c>
      <c r="C72" s="1" t="s">
        <v>119</v>
      </c>
      <c r="D72" s="2" t="n">
        <v>229</v>
      </c>
      <c r="E72" s="1" t="n">
        <v>1978</v>
      </c>
      <c r="F72" s="14" t="n">
        <v>0.0133217592592593</v>
      </c>
      <c r="G72" s="14" t="n">
        <v>0.0126273148148148</v>
      </c>
      <c r="H72" s="14" t="n">
        <v>0.0128125</v>
      </c>
      <c r="I72" s="14" t="n">
        <v>0.0128587962962963</v>
      </c>
      <c r="J72" s="19" t="n">
        <v>0.0126041666666667</v>
      </c>
      <c r="K72" s="14" t="n">
        <v>0.0125231481481481</v>
      </c>
      <c r="L72" s="14" t="n">
        <v>0.0128009259259259</v>
      </c>
      <c r="M72" s="5" t="n">
        <v>0.012940625</v>
      </c>
      <c r="N72" s="3" t="n">
        <v>0.102489236111111</v>
      </c>
      <c r="O72" s="4" t="n">
        <v>6</v>
      </c>
      <c r="T72" s="1"/>
      <c r="U72" s="15"/>
      <c r="AI72" s="1"/>
    </row>
  </sheetData>
  <mergeCells count="3">
    <mergeCell ref="A1:U1"/>
    <mergeCell ref="A2:U2"/>
    <mergeCell ref="A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4:32:57Z</dcterms:created>
  <dc:creator/>
  <dc:description/>
  <dc:language>en-US</dc:language>
  <cp:lastModifiedBy>VASKA</cp:lastModifiedBy>
  <dcterms:modified xsi:type="dcterms:W3CDTF">2009-01-24T15:39:27Z</dcterms:modified>
  <cp:revision>0</cp:revision>
  <dc:subject/>
  <dc:title/>
</cp:coreProperties>
</file>