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1">
  <si>
    <t xml:space="preserve">Суперкубок "Битца-2005"</t>
  </si>
  <si>
    <t xml:space="preserve">итоговый протокол</t>
  </si>
  <si>
    <t xml:space="preserve">Женщины</t>
  </si>
  <si>
    <t xml:space="preserve">Место</t>
  </si>
  <si>
    <t xml:space="preserve">Фамилия</t>
  </si>
  <si>
    <t xml:space="preserve">Имя</t>
  </si>
  <si>
    <t xml:space="preserve">Г.р.</t>
  </si>
  <si>
    <t xml:space="preserve">Город</t>
  </si>
  <si>
    <t xml:space="preserve">Коллектив</t>
  </si>
  <si>
    <t xml:space="preserve">Лыжи</t>
  </si>
  <si>
    <t xml:space="preserve">Бег</t>
  </si>
  <si>
    <t xml:space="preserve">Вело</t>
  </si>
  <si>
    <t xml:space="preserve">Очки</t>
  </si>
  <si>
    <t xml:space="preserve">Avg = 3:38:38</t>
  </si>
  <si>
    <t xml:space="preserve">Avg = 1:39:34</t>
  </si>
  <si>
    <t xml:space="preserve">Avg = 2:33:50</t>
  </si>
  <si>
    <t xml:space="preserve">Матвеева</t>
  </si>
  <si>
    <t xml:space="preserve">Елена</t>
  </si>
  <si>
    <t xml:space="preserve">Москва</t>
  </si>
  <si>
    <t xml:space="preserve">Битца</t>
  </si>
  <si>
    <t xml:space="preserve">Оленева</t>
  </si>
  <si>
    <t xml:space="preserve">Виктория</t>
  </si>
  <si>
    <t xml:space="preserve">Троицк</t>
  </si>
  <si>
    <t xml:space="preserve">SKISPORT.RU</t>
  </si>
  <si>
    <t xml:space="preserve">Железнова</t>
  </si>
  <si>
    <t xml:space="preserve">Надежда</t>
  </si>
  <si>
    <t xml:space="preserve">IRC (irc.newmail.ru)</t>
  </si>
  <si>
    <t xml:space="preserve">Демина</t>
  </si>
  <si>
    <t xml:space="preserve">Ольга</t>
  </si>
  <si>
    <t xml:space="preserve">velogon.ru</t>
  </si>
  <si>
    <t xml:space="preserve">Лакутинова</t>
  </si>
  <si>
    <t xml:space="preserve">Екатерина</t>
  </si>
  <si>
    <t xml:space="preserve">МГСУ</t>
  </si>
  <si>
    <t xml:space="preserve">Леонова</t>
  </si>
  <si>
    <t xml:space="preserve">МГУ</t>
  </si>
  <si>
    <t xml:space="preserve">Мужчины</t>
  </si>
  <si>
    <t xml:space="preserve">Avg = 5:54:39</t>
  </si>
  <si>
    <t xml:space="preserve">Avg = 3:02:13</t>
  </si>
  <si>
    <t xml:space="preserve">Avg = 4:18:28</t>
  </si>
  <si>
    <t xml:space="preserve">Горячев</t>
  </si>
  <si>
    <t xml:space="preserve">Евгений</t>
  </si>
  <si>
    <t xml:space="preserve">Фотон</t>
  </si>
  <si>
    <t xml:space="preserve">Кадлубинский</t>
  </si>
  <si>
    <t xml:space="preserve">Динамо 21</t>
  </si>
  <si>
    <t xml:space="preserve">Жильцов</t>
  </si>
  <si>
    <t xml:space="preserve">Иван</t>
  </si>
  <si>
    <t xml:space="preserve">МВТУ</t>
  </si>
  <si>
    <t xml:space="preserve">Сластенников</t>
  </si>
  <si>
    <t xml:space="preserve">Юрий</t>
  </si>
  <si>
    <t xml:space="preserve">Сергиев Посад</t>
  </si>
  <si>
    <t xml:space="preserve">Чумачев</t>
  </si>
  <si>
    <t xml:space="preserve">Сергей</t>
  </si>
  <si>
    <t xml:space="preserve">Соколов</t>
  </si>
  <si>
    <t xml:space="preserve">Александр</t>
  </si>
  <si>
    <t xml:space="preserve">Тарасов</t>
  </si>
  <si>
    <t xml:space="preserve">Михаил</t>
  </si>
  <si>
    <t xml:space="preserve">Бирюков</t>
  </si>
  <si>
    <t xml:space="preserve">Венедиктов</t>
  </si>
  <si>
    <t xml:space="preserve">Беляков</t>
  </si>
  <si>
    <t xml:space="preserve">Владислав</t>
  </si>
  <si>
    <t xml:space="preserve">Рассохин</t>
  </si>
  <si>
    <t xml:space="preserve">Владимир</t>
  </si>
  <si>
    <t xml:space="preserve">5 А/П</t>
  </si>
  <si>
    <t xml:space="preserve">Цаплин</t>
  </si>
  <si>
    <t xml:space="preserve">Чехов</t>
  </si>
  <si>
    <t xml:space="preserve">Динамо</t>
  </si>
  <si>
    <t xml:space="preserve">Малиновкин</t>
  </si>
  <si>
    <t xml:space="preserve">Мосрентген</t>
  </si>
  <si>
    <t xml:space="preserve">Алимов</t>
  </si>
  <si>
    <t xml:space="preserve">Роман</t>
  </si>
  <si>
    <t xml:space="preserve">Шапочкин</t>
  </si>
  <si>
    <t xml:space="preserve">Дмитрий</t>
  </si>
  <si>
    <t xml:space="preserve">Жуковский</t>
  </si>
  <si>
    <t xml:space="preserve">Метеор</t>
  </si>
  <si>
    <t xml:space="preserve">Покровский</t>
  </si>
  <si>
    <t xml:space="preserve">МГТУ им. Баумана</t>
  </si>
  <si>
    <t xml:space="preserve">Колобаев</t>
  </si>
  <si>
    <t xml:space="preserve">Мытищи</t>
  </si>
  <si>
    <t xml:space="preserve">РКК Энергия</t>
  </si>
  <si>
    <t xml:space="preserve">Евсиков</t>
  </si>
  <si>
    <t xml:space="preserve">Домодедово</t>
  </si>
  <si>
    <t xml:space="preserve">РЛЛС</t>
  </si>
  <si>
    <t xml:space="preserve">Киселев</t>
  </si>
  <si>
    <t xml:space="preserve">Парсек</t>
  </si>
  <si>
    <t xml:space="preserve">Лебедев</t>
  </si>
  <si>
    <t xml:space="preserve">Александров</t>
  </si>
  <si>
    <t xml:space="preserve">Кондратюк</t>
  </si>
  <si>
    <t xml:space="preserve">Анатолий</t>
  </si>
  <si>
    <t xml:space="preserve">Софрино пос.</t>
  </si>
  <si>
    <t xml:space="preserve">Богданов</t>
  </si>
  <si>
    <t xml:space="preserve">BAS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000"/>
    <numFmt numFmtId="167" formatCode="h:mm:ss;@"/>
    <numFmt numFmtId="168" formatCode="[$-409]h:mm:ss"/>
  </numFmts>
  <fonts count="10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6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charset val="204"/>
        <family val="0"/>
        <color rgb="FFC0C0C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2" width="11.42"/>
    <col collapsed="false" customWidth="true" hidden="false" outlineLevel="0" max="3" min="3" style="2" width="9.71"/>
    <col collapsed="false" customWidth="true" hidden="false" outlineLevel="0" max="4" min="4" style="3" width="4.42"/>
    <col collapsed="false" customWidth="true" hidden="false" outlineLevel="0" max="5" min="5" style="2" width="13.99"/>
    <col collapsed="false" customWidth="true" hidden="false" outlineLevel="0" max="6" min="6" style="2" width="17.28"/>
    <col collapsed="false" customWidth="true" hidden="false" outlineLevel="0" max="7" min="7" style="4" width="6.42"/>
    <col collapsed="false" customWidth="true" hidden="false" outlineLevel="0" max="8" min="8" style="5" width="6.42"/>
    <col collapsed="false" customWidth="true" hidden="false" outlineLevel="0" max="10" min="9" style="4" width="6.42"/>
    <col collapsed="false" customWidth="true" hidden="false" outlineLevel="0" max="13" min="11" style="1" width="6.42"/>
    <col collapsed="false" customWidth="false" hidden="false" outlineLevel="0" max="257" min="14" style="2" width="9.13"/>
  </cols>
  <sheetData>
    <row r="1" s="7" customFormat="true" ht="19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1" t="s">
        <v>2</v>
      </c>
    </row>
    <row r="5" s="20" customFormat="true" ht="10.5" hidden="false" customHeight="false" outlineLevel="0" collapsed="false">
      <c r="A5" s="12" t="s">
        <v>3</v>
      </c>
      <c r="B5" s="13" t="s">
        <v>4</v>
      </c>
      <c r="C5" s="13" t="s">
        <v>5</v>
      </c>
      <c r="D5" s="14" t="s">
        <v>6</v>
      </c>
      <c r="E5" s="13" t="s">
        <v>7</v>
      </c>
      <c r="F5" s="15" t="s">
        <v>8</v>
      </c>
      <c r="G5" s="16" t="s">
        <v>9</v>
      </c>
      <c r="H5" s="16"/>
      <c r="I5" s="17" t="s">
        <v>10</v>
      </c>
      <c r="J5" s="17"/>
      <c r="K5" s="18" t="s">
        <v>11</v>
      </c>
      <c r="L5" s="18"/>
      <c r="M5" s="19" t="s">
        <v>12</v>
      </c>
    </row>
    <row r="6" s="20" customFormat="true" ht="10.5" hidden="false" customHeight="false" outlineLevel="0" collapsed="false">
      <c r="A6" s="12"/>
      <c r="B6" s="13"/>
      <c r="C6" s="13"/>
      <c r="D6" s="14"/>
      <c r="E6" s="13"/>
      <c r="F6" s="15"/>
      <c r="G6" s="21" t="s">
        <v>13</v>
      </c>
      <c r="H6" s="21"/>
      <c r="I6" s="22" t="s">
        <v>14</v>
      </c>
      <c r="J6" s="22"/>
      <c r="K6" s="23" t="s">
        <v>15</v>
      </c>
      <c r="L6" s="23"/>
      <c r="M6" s="19"/>
    </row>
    <row r="7" customFormat="false" ht="11.25" hidden="false" customHeight="false" outlineLevel="0" collapsed="false">
      <c r="A7" s="24" t="n">
        <v>1</v>
      </c>
      <c r="B7" s="25" t="s">
        <v>16</v>
      </c>
      <c r="C7" s="25" t="s">
        <v>17</v>
      </c>
      <c r="D7" s="26" t="n">
        <v>1965</v>
      </c>
      <c r="E7" s="25" t="s">
        <v>18</v>
      </c>
      <c r="F7" s="25" t="s">
        <v>19</v>
      </c>
      <c r="G7" s="27" t="n">
        <v>0.134699074074074</v>
      </c>
      <c r="H7" s="28" t="n">
        <v>0.887204976520095</v>
      </c>
      <c r="I7" s="29" t="n">
        <v>0.0669212962962963</v>
      </c>
      <c r="J7" s="28" t="n">
        <v>0.967925539038436</v>
      </c>
      <c r="K7" s="30" t="n">
        <v>0.106168981481481</v>
      </c>
      <c r="L7" s="28" t="n">
        <v>0.993846020498819</v>
      </c>
      <c r="M7" s="31" t="n">
        <v>2.84897653605735</v>
      </c>
    </row>
    <row r="8" customFormat="false" ht="11.25" hidden="false" customHeight="false" outlineLevel="0" collapsed="false">
      <c r="A8" s="24" t="n">
        <v>2</v>
      </c>
      <c r="B8" s="25" t="s">
        <v>20</v>
      </c>
      <c r="C8" s="25" t="s">
        <v>21</v>
      </c>
      <c r="D8" s="26" t="n">
        <v>1960</v>
      </c>
      <c r="E8" s="25" t="s">
        <v>22</v>
      </c>
      <c r="F8" s="25" t="s">
        <v>23</v>
      </c>
      <c r="G8" s="27" t="n">
        <v>0.153854166666667</v>
      </c>
      <c r="H8" s="28" t="n">
        <v>1.01337134841739</v>
      </c>
      <c r="I8" s="29" t="n">
        <v>0.0693402777777778</v>
      </c>
      <c r="J8" s="28" t="n">
        <v>1.00291281639213</v>
      </c>
      <c r="K8" s="30" t="n">
        <v>0.10556712962963</v>
      </c>
      <c r="L8" s="28" t="n">
        <v>0.988212095603372</v>
      </c>
      <c r="M8" s="31" t="n">
        <v>3.00449626041289</v>
      </c>
    </row>
    <row r="9" customFormat="false" ht="11.25" hidden="false" customHeight="false" outlineLevel="0" collapsed="false">
      <c r="A9" s="24" t="n">
        <v>3</v>
      </c>
      <c r="B9" s="25" t="s">
        <v>24</v>
      </c>
      <c r="C9" s="25" t="s">
        <v>25</v>
      </c>
      <c r="D9" s="26" t="n">
        <v>1980</v>
      </c>
      <c r="E9" s="25" t="s">
        <v>18</v>
      </c>
      <c r="F9" s="25" t="s">
        <v>26</v>
      </c>
      <c r="G9" s="27" t="n">
        <v>0.213356481481481</v>
      </c>
      <c r="H9" s="28" t="n">
        <v>1.40528755260109</v>
      </c>
      <c r="I9" s="29" t="n">
        <v>0.0762037037037037</v>
      </c>
      <c r="J9" s="28" t="n">
        <v>1.10218293826168</v>
      </c>
      <c r="K9" s="30" t="n">
        <v>0.131296296296296</v>
      </c>
      <c r="L9" s="32" t="n">
        <v>1.22906238488375</v>
      </c>
      <c r="M9" s="31" t="n">
        <v>3.73653287574652</v>
      </c>
    </row>
    <row r="10" customFormat="false" ht="11.25" hidden="false" customHeight="false" outlineLevel="0" collapsed="false">
      <c r="A10" s="24" t="n">
        <v>4</v>
      </c>
      <c r="B10" s="25" t="s">
        <v>27</v>
      </c>
      <c r="C10" s="25" t="s">
        <v>28</v>
      </c>
      <c r="D10" s="26" t="n">
        <v>1975</v>
      </c>
      <c r="E10" s="25" t="s">
        <v>18</v>
      </c>
      <c r="F10" s="25" t="s">
        <v>29</v>
      </c>
      <c r="G10" s="27" t="n">
        <v>0.220381944444444</v>
      </c>
      <c r="H10" s="28" t="n">
        <v>1.45156126120632</v>
      </c>
      <c r="I10" s="29" t="n">
        <v>0.100486111111111</v>
      </c>
      <c r="J10" s="28" t="n">
        <v>1.45339493772599</v>
      </c>
      <c r="K10" s="30" t="n">
        <v>0.11556712962963</v>
      </c>
      <c r="L10" s="28" t="n">
        <v>1.08182192463542</v>
      </c>
      <c r="M10" s="31" t="n">
        <v>3.98677812356773</v>
      </c>
    </row>
    <row r="11" customFormat="false" ht="11.25" hidden="false" customHeight="false" outlineLevel="0" collapsed="false">
      <c r="A11" s="24" t="n">
        <v>5</v>
      </c>
      <c r="B11" s="25" t="s">
        <v>30</v>
      </c>
      <c r="C11" s="25" t="s">
        <v>31</v>
      </c>
      <c r="D11" s="26" t="n">
        <v>1985</v>
      </c>
      <c r="E11" s="25" t="s">
        <v>18</v>
      </c>
      <c r="F11" s="25" t="s">
        <v>32</v>
      </c>
      <c r="G11" s="27" t="n">
        <v>0.211805555555556</v>
      </c>
      <c r="H11" s="28" t="n">
        <v>1.39507226931756</v>
      </c>
      <c r="I11" s="29" t="n">
        <v>0.0966203703703704</v>
      </c>
      <c r="J11" s="28" t="n">
        <v>1.39748225525646</v>
      </c>
      <c r="K11" s="30" t="n">
        <v>0.165509259259259</v>
      </c>
      <c r="L11" s="32" t="n">
        <v>1.54932934624802</v>
      </c>
      <c r="M11" s="31" t="n">
        <v>4.34188387082204</v>
      </c>
    </row>
    <row r="12" customFormat="false" ht="11.25" hidden="false" customHeight="false" outlineLevel="0" collapsed="false">
      <c r="A12" s="33" t="n">
        <v>6</v>
      </c>
      <c r="B12" s="34" t="s">
        <v>33</v>
      </c>
      <c r="C12" s="34" t="s">
        <v>31</v>
      </c>
      <c r="D12" s="35" t="n">
        <v>1968</v>
      </c>
      <c r="E12" s="34" t="s">
        <v>18</v>
      </c>
      <c r="F12" s="34" t="s">
        <v>34</v>
      </c>
      <c r="G12" s="36" t="n">
        <v>0.225949074074074</v>
      </c>
      <c r="H12" s="37" t="n">
        <v>1.48822955418674</v>
      </c>
      <c r="I12" s="38" t="n">
        <v>0.110277777777778</v>
      </c>
      <c r="J12" s="37" t="n">
        <v>1.59501807955002</v>
      </c>
      <c r="K12" s="39" t="n">
        <v>0.142210648148148</v>
      </c>
      <c r="L12" s="40" t="n">
        <v>1.33123144596849</v>
      </c>
      <c r="M12" s="41" t="n">
        <v>4.41447907970526</v>
      </c>
    </row>
    <row r="14" customFormat="false" ht="12.75" hidden="false" customHeight="false" outlineLevel="0" collapsed="false">
      <c r="A14" s="11" t="s">
        <v>35</v>
      </c>
    </row>
    <row r="15" s="20" customFormat="true" ht="10.5" hidden="false" customHeight="false" outlineLevel="0" collapsed="false">
      <c r="A15" s="12" t="s">
        <v>3</v>
      </c>
      <c r="B15" s="13" t="s">
        <v>4</v>
      </c>
      <c r="C15" s="13" t="s">
        <v>5</v>
      </c>
      <c r="D15" s="14" t="s">
        <v>6</v>
      </c>
      <c r="E15" s="13" t="s">
        <v>7</v>
      </c>
      <c r="F15" s="15" t="s">
        <v>8</v>
      </c>
      <c r="G15" s="16" t="s">
        <v>9</v>
      </c>
      <c r="H15" s="16"/>
      <c r="I15" s="17" t="s">
        <v>10</v>
      </c>
      <c r="J15" s="17"/>
      <c r="K15" s="18" t="s">
        <v>11</v>
      </c>
      <c r="L15" s="18"/>
      <c r="M15" s="19" t="s">
        <v>12</v>
      </c>
    </row>
    <row r="16" s="20" customFormat="true" ht="10.5" hidden="false" customHeight="false" outlineLevel="0" collapsed="false">
      <c r="A16" s="12"/>
      <c r="B16" s="13"/>
      <c r="C16" s="13"/>
      <c r="D16" s="14"/>
      <c r="E16" s="13"/>
      <c r="F16" s="15"/>
      <c r="G16" s="21" t="s">
        <v>36</v>
      </c>
      <c r="H16" s="21"/>
      <c r="I16" s="22" t="s">
        <v>37</v>
      </c>
      <c r="J16" s="22"/>
      <c r="K16" s="23" t="s">
        <v>38</v>
      </c>
      <c r="L16" s="23"/>
      <c r="M16" s="19"/>
    </row>
    <row r="17" customFormat="false" ht="11.25" hidden="false" customHeight="false" outlineLevel="0" collapsed="false">
      <c r="A17" s="24" t="n">
        <v>1</v>
      </c>
      <c r="B17" s="25" t="s">
        <v>39</v>
      </c>
      <c r="C17" s="25" t="s">
        <v>40</v>
      </c>
      <c r="D17" s="26" t="n">
        <v>1982</v>
      </c>
      <c r="E17" s="25" t="s">
        <v>18</v>
      </c>
      <c r="F17" s="25" t="s">
        <v>41</v>
      </c>
      <c r="G17" s="42" t="n">
        <v>0.229282407407407</v>
      </c>
      <c r="H17" s="43" t="n">
        <v>0.930977926283091</v>
      </c>
      <c r="I17" s="44" t="n">
        <v>0.127905092592593</v>
      </c>
      <c r="J17" s="43" t="n">
        <v>1.01080225740654</v>
      </c>
      <c r="K17" s="45" t="n">
        <v>0.188576388888889</v>
      </c>
      <c r="L17" s="46" t="n">
        <v>1.05064613479842</v>
      </c>
      <c r="M17" s="31" t="n">
        <v>2.99242631848806</v>
      </c>
    </row>
    <row r="18" customFormat="false" ht="11.25" hidden="false" customHeight="false" outlineLevel="0" collapsed="false">
      <c r="A18" s="24" t="n">
        <v>2</v>
      </c>
      <c r="B18" s="25" t="s">
        <v>42</v>
      </c>
      <c r="C18" s="25" t="s">
        <v>40</v>
      </c>
      <c r="D18" s="26" t="n">
        <v>1981</v>
      </c>
      <c r="E18" s="25" t="s">
        <v>22</v>
      </c>
      <c r="F18" s="25" t="s">
        <v>43</v>
      </c>
      <c r="G18" s="27" t="n">
        <v>0.245625</v>
      </c>
      <c r="H18" s="28" t="n">
        <v>0.997335363532547</v>
      </c>
      <c r="I18" s="29" t="n">
        <v>0.138530092592593</v>
      </c>
      <c r="J18" s="28" t="n">
        <v>1.09476899999085</v>
      </c>
      <c r="K18" s="47" t="n">
        <v>0.216689814814815</v>
      </c>
      <c r="L18" s="48" t="n">
        <v>1.20727901158142</v>
      </c>
      <c r="M18" s="31" t="n">
        <v>3.29938337510482</v>
      </c>
    </row>
    <row r="19" customFormat="false" ht="11.25" hidden="false" customHeight="false" outlineLevel="0" collapsed="false">
      <c r="A19" s="24" t="n">
        <v>3</v>
      </c>
      <c r="B19" s="25" t="s">
        <v>44</v>
      </c>
      <c r="C19" s="25" t="s">
        <v>45</v>
      </c>
      <c r="D19" s="26" t="n">
        <v>1962</v>
      </c>
      <c r="E19" s="25" t="s">
        <v>18</v>
      </c>
      <c r="F19" s="25" t="s">
        <v>46</v>
      </c>
      <c r="G19" s="27" t="n">
        <v>0.273657407407407</v>
      </c>
      <c r="H19" s="28" t="n">
        <v>1.11115810646327</v>
      </c>
      <c r="I19" s="29" t="n">
        <v>0.144537037037037</v>
      </c>
      <c r="J19" s="28" t="n">
        <v>1.14224039367414</v>
      </c>
      <c r="K19" s="49" t="n">
        <v>0.196064814814815</v>
      </c>
      <c r="L19" s="48" t="n">
        <v>1.09236761329929</v>
      </c>
      <c r="M19" s="31" t="n">
        <v>3.3457661134367</v>
      </c>
    </row>
    <row r="20" customFormat="false" ht="11.25" hidden="false" customHeight="false" outlineLevel="0" collapsed="false">
      <c r="A20" s="24" t="n">
        <v>4</v>
      </c>
      <c r="B20" s="25" t="s">
        <v>47</v>
      </c>
      <c r="C20" s="25" t="s">
        <v>48</v>
      </c>
      <c r="D20" s="26" t="n">
        <v>1964</v>
      </c>
      <c r="E20" s="25" t="s">
        <v>49</v>
      </c>
      <c r="F20" s="25" t="s">
        <v>23</v>
      </c>
      <c r="G20" s="27" t="n">
        <v>0.280844907407407</v>
      </c>
      <c r="H20" s="28" t="n">
        <v>1.14034222015443</v>
      </c>
      <c r="I20" s="29" t="n">
        <v>0.126423611111111</v>
      </c>
      <c r="J20" s="28" t="n">
        <v>0.999094476305464</v>
      </c>
      <c r="K20" s="49" t="n">
        <v>0.218854166666667</v>
      </c>
      <c r="L20" s="48" t="n">
        <v>1.21933761510485</v>
      </c>
      <c r="M20" s="31" t="n">
        <v>3.35877431156474</v>
      </c>
    </row>
    <row r="21" customFormat="false" ht="11.25" hidden="false" customHeight="false" outlineLevel="0" collapsed="false">
      <c r="A21" s="24" t="n">
        <v>5</v>
      </c>
      <c r="B21" s="25" t="s">
        <v>50</v>
      </c>
      <c r="C21" s="25" t="s">
        <v>51</v>
      </c>
      <c r="D21" s="26" t="n">
        <v>1962</v>
      </c>
      <c r="E21" s="25" t="s">
        <v>18</v>
      </c>
      <c r="F21" s="25" t="s">
        <v>23</v>
      </c>
      <c r="G21" s="27" t="n">
        <v>0.283125</v>
      </c>
      <c r="H21" s="28" t="n">
        <v>1.14960030452988</v>
      </c>
      <c r="I21" s="29" t="n">
        <v>0.156712962962963</v>
      </c>
      <c r="J21" s="28" t="n">
        <v>1.23846371959864</v>
      </c>
      <c r="K21" s="49" t="n">
        <v>0.19224537037037</v>
      </c>
      <c r="L21" s="48" t="n">
        <v>1.07108772472852</v>
      </c>
      <c r="M21" s="31" t="n">
        <v>3.45915174885705</v>
      </c>
    </row>
    <row r="22" customFormat="false" ht="11.25" hidden="false" customHeight="false" outlineLevel="0" collapsed="false">
      <c r="A22" s="24" t="n">
        <v>6</v>
      </c>
      <c r="B22" s="25" t="s">
        <v>52</v>
      </c>
      <c r="C22" s="25" t="s">
        <v>53</v>
      </c>
      <c r="D22" s="26" t="n">
        <v>1985</v>
      </c>
      <c r="E22" s="25" t="s">
        <v>18</v>
      </c>
      <c r="F22" s="25" t="s">
        <v>46</v>
      </c>
      <c r="G22" s="27" t="n">
        <v>0.277962962962963</v>
      </c>
      <c r="H22" s="28" t="n">
        <v>1.12864037746667</v>
      </c>
      <c r="I22" s="29" t="n">
        <v>0.151053240740741</v>
      </c>
      <c r="J22" s="28" t="n">
        <v>1.19373633711092</v>
      </c>
      <c r="K22" s="49" t="n">
        <v>0.208136574074074</v>
      </c>
      <c r="L22" s="48" t="n">
        <v>1.15962495808507</v>
      </c>
      <c r="M22" s="31" t="n">
        <v>3.48200167266266</v>
      </c>
    </row>
    <row r="23" customFormat="false" ht="11.25" hidden="false" customHeight="false" outlineLevel="0" collapsed="false">
      <c r="A23" s="24" t="n">
        <v>7</v>
      </c>
      <c r="B23" s="25" t="s">
        <v>54</v>
      </c>
      <c r="C23" s="25" t="s">
        <v>55</v>
      </c>
      <c r="D23" s="26" t="n">
        <v>1966</v>
      </c>
      <c r="E23" s="25" t="s">
        <v>18</v>
      </c>
      <c r="F23" s="25"/>
      <c r="G23" s="27" t="n">
        <v>0.264768518518519</v>
      </c>
      <c r="H23" s="28" t="n">
        <v>1.07506567600464</v>
      </c>
      <c r="I23" s="29" t="n">
        <v>0.147893518518519</v>
      </c>
      <c r="J23" s="28" t="n">
        <v>1.16876583523127</v>
      </c>
      <c r="K23" s="49" t="n">
        <v>0.229131944444444</v>
      </c>
      <c r="L23" s="48" t="n">
        <v>1.27659986071346</v>
      </c>
      <c r="M23" s="31" t="n">
        <v>3.52043137194937</v>
      </c>
    </row>
    <row r="24" customFormat="false" ht="11.25" hidden="false" customHeight="false" outlineLevel="0" collapsed="false">
      <c r="A24" s="24" t="n">
        <v>8</v>
      </c>
      <c r="B24" s="25" t="s">
        <v>56</v>
      </c>
      <c r="C24" s="25" t="s">
        <v>51</v>
      </c>
      <c r="D24" s="26" t="n">
        <v>1976</v>
      </c>
      <c r="E24" s="25" t="s">
        <v>18</v>
      </c>
      <c r="F24" s="25" t="s">
        <v>32</v>
      </c>
      <c r="G24" s="27" t="n">
        <v>0.275300925925926</v>
      </c>
      <c r="H24" s="28" t="n">
        <v>1.11783144646994</v>
      </c>
      <c r="I24" s="29" t="n">
        <v>0.159340277777778</v>
      </c>
      <c r="J24" s="28" t="n">
        <v>1.25922673764509</v>
      </c>
      <c r="K24" s="49" t="n">
        <v>0.210405092592593</v>
      </c>
      <c r="L24" s="48" t="n">
        <v>1.17226392220589</v>
      </c>
      <c r="M24" s="31" t="n">
        <v>3.54932210632092</v>
      </c>
    </row>
    <row r="25" customFormat="false" ht="11.25" hidden="false" customHeight="false" outlineLevel="0" collapsed="false">
      <c r="A25" s="24" t="n">
        <v>9</v>
      </c>
      <c r="B25" s="25" t="s">
        <v>57</v>
      </c>
      <c r="C25" s="25" t="s">
        <v>55</v>
      </c>
      <c r="D25" s="26" t="n">
        <v>1979</v>
      </c>
      <c r="E25" s="25" t="s">
        <v>18</v>
      </c>
      <c r="F25" s="25"/>
      <c r="G25" s="27" t="n">
        <v>0.266493055555556</v>
      </c>
      <c r="H25" s="28" t="n">
        <v>1.08206798347643</v>
      </c>
      <c r="I25" s="29" t="n">
        <v>0.151365740740741</v>
      </c>
      <c r="J25" s="28" t="n">
        <v>1.19620594718693</v>
      </c>
      <c r="K25" s="49" t="n">
        <v>0.233032407407407</v>
      </c>
      <c r="L25" s="48" t="n">
        <v>1.29833114085997</v>
      </c>
      <c r="M25" s="31" t="n">
        <v>3.57660507152333</v>
      </c>
    </row>
    <row r="26" customFormat="false" ht="11.25" hidden="false" customHeight="false" outlineLevel="0" collapsed="false">
      <c r="A26" s="24" t="n">
        <v>10</v>
      </c>
      <c r="B26" s="25" t="s">
        <v>58</v>
      </c>
      <c r="C26" s="25" t="s">
        <v>59</v>
      </c>
      <c r="D26" s="26" t="n">
        <v>1969</v>
      </c>
      <c r="E26" s="25" t="s">
        <v>18</v>
      </c>
      <c r="F26" s="25" t="s">
        <v>19</v>
      </c>
      <c r="G26" s="27" t="n">
        <v>0.281284722222222</v>
      </c>
      <c r="H26" s="28" t="n">
        <v>1.14212804353649</v>
      </c>
      <c r="I26" s="29" t="n">
        <v>0.170613425925926</v>
      </c>
      <c r="J26" s="28" t="n">
        <v>1.34831563446112</v>
      </c>
      <c r="K26" s="49" t="n">
        <v>0.208101851851852</v>
      </c>
      <c r="L26" s="48" t="n">
        <v>1.15943150455261</v>
      </c>
      <c r="M26" s="31" t="n">
        <v>3.64987518255022</v>
      </c>
    </row>
    <row r="27" customFormat="false" ht="11.25" hidden="false" customHeight="false" outlineLevel="0" collapsed="false">
      <c r="A27" s="24" t="n">
        <v>11</v>
      </c>
      <c r="B27" s="25" t="s">
        <v>60</v>
      </c>
      <c r="C27" s="25" t="s">
        <v>61</v>
      </c>
      <c r="D27" s="26" t="n">
        <v>1961</v>
      </c>
      <c r="E27" s="25" t="s">
        <v>18</v>
      </c>
      <c r="F27" s="25" t="s">
        <v>62</v>
      </c>
      <c r="G27" s="27" t="n">
        <v>0.287118055555556</v>
      </c>
      <c r="H27" s="28" t="n">
        <v>1.16581370102497</v>
      </c>
      <c r="I27" s="29" t="n">
        <v>0.152430555555556</v>
      </c>
      <c r="J27" s="28" t="n">
        <v>1.20462091485333</v>
      </c>
      <c r="K27" s="49" t="n">
        <v>0.237858796296296</v>
      </c>
      <c r="L27" s="48" t="n">
        <v>1.32522118187211</v>
      </c>
      <c r="M27" s="31" t="n">
        <v>3.69565579775042</v>
      </c>
    </row>
    <row r="28" customFormat="false" ht="11.25" hidden="false" customHeight="false" outlineLevel="0" collapsed="false">
      <c r="A28" s="24" t="n">
        <v>12</v>
      </c>
      <c r="B28" s="25" t="s">
        <v>63</v>
      </c>
      <c r="C28" s="25" t="s">
        <v>61</v>
      </c>
      <c r="D28" s="26" t="n">
        <v>1962</v>
      </c>
      <c r="E28" s="25" t="s">
        <v>64</v>
      </c>
      <c r="F28" s="25" t="s">
        <v>65</v>
      </c>
      <c r="G28" s="27" t="n">
        <v>0.270532407407407</v>
      </c>
      <c r="H28" s="28" t="n">
        <v>1.09846936138016</v>
      </c>
      <c r="I28" s="29" t="n">
        <v>0.171215277777778</v>
      </c>
      <c r="J28" s="28" t="n">
        <v>1.35307192053344</v>
      </c>
      <c r="K28" s="49" t="n">
        <v>0.232303240740741</v>
      </c>
      <c r="L28" s="48" t="n">
        <v>1.29426861667827</v>
      </c>
      <c r="M28" s="31" t="n">
        <v>3.74580989859187</v>
      </c>
    </row>
    <row r="29" customFormat="false" ht="11.25" hidden="false" customHeight="false" outlineLevel="0" collapsed="false">
      <c r="A29" s="24" t="n">
        <v>13</v>
      </c>
      <c r="B29" s="25" t="s">
        <v>66</v>
      </c>
      <c r="C29" s="25" t="s">
        <v>61</v>
      </c>
      <c r="D29" s="26" t="n">
        <v>1957</v>
      </c>
      <c r="E29" s="25" t="s">
        <v>18</v>
      </c>
      <c r="F29" s="25" t="s">
        <v>67</v>
      </c>
      <c r="G29" s="27" t="n">
        <v>0.291724537037037</v>
      </c>
      <c r="H29" s="28" t="n">
        <v>1.18451785118452</v>
      </c>
      <c r="I29" s="29" t="n">
        <v>0.162708333333333</v>
      </c>
      <c r="J29" s="28" t="n">
        <v>1.28584364624208</v>
      </c>
      <c r="K29" s="49" t="n">
        <v>0.231018518518519</v>
      </c>
      <c r="L29" s="48" t="n">
        <v>1.2871108359772</v>
      </c>
      <c r="M29" s="31" t="n">
        <v>3.75747233340379</v>
      </c>
    </row>
    <row r="30" customFormat="false" ht="11.25" hidden="false" customHeight="false" outlineLevel="0" collapsed="false">
      <c r="A30" s="24" t="n">
        <v>14</v>
      </c>
      <c r="B30" s="25" t="s">
        <v>68</v>
      </c>
      <c r="C30" s="25" t="s">
        <v>69</v>
      </c>
      <c r="D30" s="26" t="n">
        <v>1978</v>
      </c>
      <c r="E30" s="25" t="s">
        <v>18</v>
      </c>
      <c r="F30" s="25" t="s">
        <v>23</v>
      </c>
      <c r="G30" s="27" t="n">
        <v>0.287951388888889</v>
      </c>
      <c r="H30" s="28" t="n">
        <v>1.16919736638047</v>
      </c>
      <c r="I30" s="29" t="n">
        <v>0.134050925925926</v>
      </c>
      <c r="J30" s="28" t="n">
        <v>1.05937125556806</v>
      </c>
      <c r="K30" s="49" t="n">
        <v>0.282604166666667</v>
      </c>
      <c r="L30" s="48" t="n">
        <v>1.57451830070417</v>
      </c>
      <c r="M30" s="31" t="n">
        <v>3.80308692265269</v>
      </c>
    </row>
    <row r="31" customFormat="false" ht="11.25" hidden="false" customHeight="false" outlineLevel="0" collapsed="false">
      <c r="A31" s="24" t="n">
        <v>15</v>
      </c>
      <c r="B31" s="25" t="s">
        <v>70</v>
      </c>
      <c r="C31" s="25" t="s">
        <v>71</v>
      </c>
      <c r="D31" s="26" t="n">
        <v>1954</v>
      </c>
      <c r="E31" s="25" t="s">
        <v>72</v>
      </c>
      <c r="F31" s="25" t="s">
        <v>73</v>
      </c>
      <c r="G31" s="27" t="n">
        <v>0.29994212962963</v>
      </c>
      <c r="H31" s="28" t="n">
        <v>1.21788455121788</v>
      </c>
      <c r="I31" s="29" t="n">
        <v>0.164953703703704</v>
      </c>
      <c r="J31" s="28" t="n">
        <v>1.3035882519734</v>
      </c>
      <c r="K31" s="49" t="n">
        <v>0.232858796296296</v>
      </c>
      <c r="L31" s="48" t="n">
        <v>1.29736387319766</v>
      </c>
      <c r="M31" s="31" t="n">
        <v>3.81883667638894</v>
      </c>
    </row>
    <row r="32" customFormat="false" ht="11.25" hidden="false" customHeight="false" outlineLevel="0" collapsed="false">
      <c r="A32" s="24" t="n">
        <v>16</v>
      </c>
      <c r="B32" s="25" t="s">
        <v>74</v>
      </c>
      <c r="C32" s="25" t="s">
        <v>45</v>
      </c>
      <c r="D32" s="26" t="n">
        <v>1973</v>
      </c>
      <c r="E32" s="25" t="s">
        <v>18</v>
      </c>
      <c r="F32" s="25" t="s">
        <v>75</v>
      </c>
      <c r="G32" s="27" t="n">
        <v>0.307152777777778</v>
      </c>
      <c r="H32" s="28" t="n">
        <v>1.24716265561336</v>
      </c>
      <c r="I32" s="29" t="n">
        <v>0.17056712962963</v>
      </c>
      <c r="J32" s="28" t="n">
        <v>1.34794976630171</v>
      </c>
      <c r="K32" s="47" t="n">
        <v>0.249201388888889</v>
      </c>
      <c r="L32" s="48" t="n">
        <v>1.38841600247621</v>
      </c>
      <c r="M32" s="31" t="n">
        <v>3.98352842439128</v>
      </c>
    </row>
    <row r="33" customFormat="false" ht="11.25" hidden="false" customHeight="false" outlineLevel="0" collapsed="false">
      <c r="A33" s="24" t="n">
        <v>17</v>
      </c>
      <c r="B33" s="25" t="s">
        <v>76</v>
      </c>
      <c r="C33" s="25" t="s">
        <v>51</v>
      </c>
      <c r="D33" s="26" t="n">
        <v>1951</v>
      </c>
      <c r="E33" s="25" t="s">
        <v>77</v>
      </c>
      <c r="F33" s="25" t="s">
        <v>78</v>
      </c>
      <c r="G33" s="27" t="n">
        <v>0.33412037037037</v>
      </c>
      <c r="H33" s="28" t="n">
        <v>1.35666182614539</v>
      </c>
      <c r="I33" s="29" t="n">
        <v>0.163587962962963</v>
      </c>
      <c r="J33" s="28" t="n">
        <v>1.29279514127084</v>
      </c>
      <c r="K33" s="47" t="n">
        <v>0.247395833333333</v>
      </c>
      <c r="L33" s="48" t="n">
        <v>1.37835641878821</v>
      </c>
      <c r="M33" s="31" t="n">
        <v>4.02781338620444</v>
      </c>
    </row>
    <row r="34" customFormat="false" ht="11.25" hidden="false" customHeight="false" outlineLevel="0" collapsed="false">
      <c r="A34" s="24" t="n">
        <v>18</v>
      </c>
      <c r="B34" s="25" t="s">
        <v>79</v>
      </c>
      <c r="C34" s="25" t="s">
        <v>53</v>
      </c>
      <c r="D34" s="26" t="n">
        <v>1954</v>
      </c>
      <c r="E34" s="25" t="s">
        <v>80</v>
      </c>
      <c r="F34" s="25" t="s">
        <v>81</v>
      </c>
      <c r="G34" s="27" t="n">
        <v>0.294236111111111</v>
      </c>
      <c r="H34" s="28" t="n">
        <v>1.19471584260317</v>
      </c>
      <c r="I34" s="29" t="n">
        <v>0.199236111111111</v>
      </c>
      <c r="J34" s="28" t="n">
        <v>1.57451362401559</v>
      </c>
      <c r="K34" s="47" t="n">
        <v>0.244756944444444</v>
      </c>
      <c r="L34" s="48" t="n">
        <v>1.36365395032113</v>
      </c>
      <c r="M34" s="31" t="n">
        <v>4.13288341693989</v>
      </c>
    </row>
    <row r="35" customFormat="false" ht="11.25" hidden="false" customHeight="false" outlineLevel="0" collapsed="false">
      <c r="A35" s="24" t="n">
        <v>19</v>
      </c>
      <c r="B35" s="25" t="s">
        <v>82</v>
      </c>
      <c r="C35" s="25" t="s">
        <v>51</v>
      </c>
      <c r="D35" s="26" t="n">
        <v>1956</v>
      </c>
      <c r="E35" s="25" t="s">
        <v>18</v>
      </c>
      <c r="F35" s="25" t="s">
        <v>83</v>
      </c>
      <c r="G35" s="27" t="n">
        <v>0.324456018518519</v>
      </c>
      <c r="H35" s="28" t="n">
        <v>1.31742070709207</v>
      </c>
      <c r="I35" s="29" t="n">
        <v>0.17494212962963</v>
      </c>
      <c r="J35" s="28" t="n">
        <v>1.38252430736584</v>
      </c>
      <c r="K35" s="47" t="n">
        <v>0.268854166666667</v>
      </c>
      <c r="L35" s="48" t="n">
        <v>1.49791070184942</v>
      </c>
      <c r="M35" s="31" t="n">
        <v>4.19785571630733</v>
      </c>
    </row>
    <row r="36" customFormat="false" ht="11.25" hidden="false" customHeight="false" outlineLevel="0" collapsed="false">
      <c r="A36" s="24" t="n">
        <v>20</v>
      </c>
      <c r="B36" s="25" t="s">
        <v>84</v>
      </c>
      <c r="C36" s="25" t="s">
        <v>71</v>
      </c>
      <c r="D36" s="26" t="n">
        <v>1958</v>
      </c>
      <c r="E36" s="25" t="s">
        <v>18</v>
      </c>
      <c r="F36" s="25" t="s">
        <v>23</v>
      </c>
      <c r="G36" s="27" t="n">
        <v>0.342511574074074</v>
      </c>
      <c r="H36" s="28" t="n">
        <v>1.39073345646116</v>
      </c>
      <c r="I36" s="29" t="n">
        <v>0.195671296296296</v>
      </c>
      <c r="J36" s="28" t="n">
        <v>1.54634177574111</v>
      </c>
      <c r="K36" s="47" t="n">
        <v>0.241979166666667</v>
      </c>
      <c r="L36" s="48" t="n">
        <v>1.34817766772421</v>
      </c>
      <c r="M36" s="31" t="n">
        <v>4.28525289992648</v>
      </c>
    </row>
    <row r="37" customFormat="false" ht="11.25" hidden="false" customHeight="false" outlineLevel="0" collapsed="false">
      <c r="A37" s="24" t="n">
        <v>21</v>
      </c>
      <c r="B37" s="25" t="s">
        <v>85</v>
      </c>
      <c r="C37" s="25" t="s">
        <v>53</v>
      </c>
      <c r="D37" s="26" t="n">
        <v>1962</v>
      </c>
      <c r="E37" s="25" t="s">
        <v>18</v>
      </c>
      <c r="F37" s="25" t="s">
        <v>26</v>
      </c>
      <c r="G37" s="27" t="n">
        <v>0.345509259259259</v>
      </c>
      <c r="H37" s="28" t="n">
        <v>1.40290525267051</v>
      </c>
      <c r="I37" s="29" t="n">
        <v>0.196203703703704</v>
      </c>
      <c r="J37" s="28" t="n">
        <v>1.55054925957431</v>
      </c>
      <c r="K37" s="47" t="n">
        <v>0.286851851851852</v>
      </c>
      <c r="L37" s="48" t="n">
        <v>1.59818411617529</v>
      </c>
      <c r="M37" s="31" t="n">
        <v>4.55163862842012</v>
      </c>
    </row>
    <row r="38" customFormat="false" ht="11.25" hidden="false" customHeight="false" outlineLevel="0" collapsed="false">
      <c r="A38" s="24" t="n">
        <v>22</v>
      </c>
      <c r="B38" s="25" t="s">
        <v>86</v>
      </c>
      <c r="C38" s="25" t="s">
        <v>87</v>
      </c>
      <c r="D38" s="26" t="n">
        <v>1980</v>
      </c>
      <c r="E38" s="25" t="s">
        <v>88</v>
      </c>
      <c r="F38" s="25" t="s">
        <v>78</v>
      </c>
      <c r="G38" s="27" t="n">
        <v>0.321296296296296</v>
      </c>
      <c r="H38" s="28" t="n">
        <v>1.30459097595248</v>
      </c>
      <c r="I38" s="29" t="n">
        <v>0.231284722222222</v>
      </c>
      <c r="J38" s="28" t="n">
        <v>1.8277858573663</v>
      </c>
      <c r="K38" s="47" t="n">
        <v>0.259560185185185</v>
      </c>
      <c r="L38" s="48" t="n">
        <v>1.44612963966055</v>
      </c>
      <c r="M38" s="31" t="n">
        <v>4.57850647297933</v>
      </c>
    </row>
    <row r="39" customFormat="false" ht="11.25" hidden="false" customHeight="false" outlineLevel="0" collapsed="false">
      <c r="A39" s="33" t="n">
        <v>23</v>
      </c>
      <c r="B39" s="34" t="s">
        <v>89</v>
      </c>
      <c r="C39" s="34" t="s">
        <v>51</v>
      </c>
      <c r="D39" s="35" t="n">
        <v>1958</v>
      </c>
      <c r="E39" s="34" t="s">
        <v>18</v>
      </c>
      <c r="F39" s="34" t="s">
        <v>90</v>
      </c>
      <c r="G39" s="36" t="n">
        <v>0.320671296296296</v>
      </c>
      <c r="H39" s="37" t="n">
        <v>1.30205322693586</v>
      </c>
      <c r="I39" s="38" t="n">
        <v>0.192002314814815</v>
      </c>
      <c r="J39" s="37" t="n">
        <v>1.51734672410797</v>
      </c>
      <c r="K39" s="50" t="n">
        <v>0.325069444444444</v>
      </c>
      <c r="L39" s="51" t="n">
        <v>1.81111197090459</v>
      </c>
      <c r="M39" s="41" t="n">
        <v>4.63051192194841</v>
      </c>
    </row>
  </sheetData>
  <mergeCells count="28">
    <mergeCell ref="A1:M1"/>
    <mergeCell ref="A2:M2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M5:M6"/>
    <mergeCell ref="G6:H6"/>
    <mergeCell ref="I6:J6"/>
    <mergeCell ref="K6:L6"/>
    <mergeCell ref="A15:A16"/>
    <mergeCell ref="B15:B16"/>
    <mergeCell ref="C15:C16"/>
    <mergeCell ref="D15:D16"/>
    <mergeCell ref="E15:E16"/>
    <mergeCell ref="F15:F16"/>
    <mergeCell ref="G15:H15"/>
    <mergeCell ref="I15:J15"/>
    <mergeCell ref="K15:L15"/>
    <mergeCell ref="M15:M16"/>
    <mergeCell ref="G16:H16"/>
    <mergeCell ref="I16:J16"/>
    <mergeCell ref="K16:L16"/>
  </mergeCells>
  <conditionalFormatting sqref="H17:H65536 H7:H12 L7:L11 J4:J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1:32:48Z</dcterms:created>
  <dc:creator>Попов Д.</dc:creator>
  <dc:description/>
  <dc:language>en-US</dc:language>
  <cp:lastModifiedBy>Дмитрий Попов</cp:lastModifiedBy>
  <dcterms:modified xsi:type="dcterms:W3CDTF">2005-09-19T22:35:30Z</dcterms:modified>
  <cp:revision>0</cp:revision>
  <dc:subject/>
  <dc:title/>
</cp:coreProperties>
</file>