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9"/>
  </bookViews>
  <sheets>
    <sheet name="м92" sheetId="1" state="visible" r:id="rId2"/>
    <sheet name="м90" sheetId="2" state="visible" r:id="rId3"/>
    <sheet name="муж" sheetId="3" state="visible" r:id="rId4"/>
    <sheet name="ж92" sheetId="4" state="visible" r:id="rId5"/>
    <sheet name="ж90" sheetId="5" state="visible" r:id="rId6"/>
    <sheet name="жен" sheetId="6" state="visible" r:id="rId7"/>
    <sheet name="Эст_ж" sheetId="7" state="visible" r:id="rId8"/>
    <sheet name="Эст_дев" sheetId="8" state="visible" r:id="rId9"/>
    <sheet name="Эст_м" sheetId="9" state="visible" r:id="rId10"/>
    <sheet name="Эст_юн" sheetId="10" state="visible" r:id="rId11"/>
    <sheet name="Команды" sheetId="11" state="visible" r:id="rId12"/>
    <sheet name="Ветераны" sheetId="12" state="visible" r:id="rId13"/>
    <sheet name="мальчики,девочки" sheetId="13" state="visible" r:id="rId14"/>
  </sheets>
  <definedNames>
    <definedName function="false" hidden="false" localSheetId="2" name="Excel_BuiltIn__FilterDatabase" vbProcedure="false">муж!$D$6:$V$45</definedName>
    <definedName function="false" hidden="false" localSheetId="5" name="Excel_BuiltIn__FilterDatabase" vbProcedure="false">жен!$B$7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16">
  <si>
    <t xml:space="preserve">ПЕРВЕНСТВО  РОССИИ</t>
  </si>
  <si>
    <t xml:space="preserve">по  зимнему  триатлону</t>
  </si>
  <si>
    <t xml:space="preserve">итоговый протокол</t>
  </si>
  <si>
    <t xml:space="preserve">г. Ярославль,</t>
  </si>
  <si>
    <r>
      <rPr>
        <sz val="12"/>
        <rFont val="Arial"/>
        <family val="2"/>
      </rPr>
      <t xml:space="preserve">tвозд=  -19</t>
    </r>
    <r>
      <rPr>
        <sz val="12"/>
        <rFont val="Times New Roman"/>
        <family val="1"/>
        <charset val="204"/>
      </rPr>
      <t xml:space="preserve">°С,  ясно</t>
    </r>
  </si>
  <si>
    <t xml:space="preserve">10 января 2009 г.</t>
  </si>
  <si>
    <t xml:space="preserve">лыжная база СДЮШОР-19</t>
  </si>
  <si>
    <t xml:space="preserve">Дистанция</t>
  </si>
  <si>
    <t xml:space="preserve"> =</t>
  </si>
  <si>
    <t xml:space="preserve">3 км</t>
  </si>
  <si>
    <t xml:space="preserve">+</t>
  </si>
  <si>
    <t xml:space="preserve">5 км</t>
  </si>
  <si>
    <t xml:space="preserve">Место</t>
  </si>
  <si>
    <t xml:space="preserve">Фамилия, имя</t>
  </si>
  <si>
    <t xml:space="preserve">Г.р.</t>
  </si>
  <si>
    <t xml:space="preserve">Разряд</t>
  </si>
  <si>
    <t xml:space="preserve">Территория</t>
  </si>
  <si>
    <t xml:space="preserve">Ведомство</t>
  </si>
  <si>
    <t xml:space="preserve">№ уч.</t>
  </si>
  <si>
    <t xml:space="preserve">Бег</t>
  </si>
  <si>
    <t xml:space="preserve">М</t>
  </si>
  <si>
    <t xml:space="preserve">Тр1</t>
  </si>
  <si>
    <t xml:space="preserve">Вело</t>
  </si>
  <si>
    <t xml:space="preserve">Тр2</t>
  </si>
  <si>
    <t xml:space="preserve">Лыжи</t>
  </si>
  <si>
    <t xml:space="preserve">Рез-т</t>
  </si>
  <si>
    <t xml:space="preserve">Вып.
р-д</t>
  </si>
  <si>
    <t xml:space="preserve">Очки</t>
  </si>
  <si>
    <t xml:space="preserve">Ф.И.О. тренера</t>
  </si>
  <si>
    <t xml:space="preserve">Юноши 1992-93 г.р.</t>
  </si>
  <si>
    <t xml:space="preserve">Быков Илья</t>
  </si>
  <si>
    <t xml:space="preserve">мс</t>
  </si>
  <si>
    <t xml:space="preserve">Ярославская</t>
  </si>
  <si>
    <t xml:space="preserve">СДЮШОР-19</t>
  </si>
  <si>
    <t xml:space="preserve">кмс</t>
  </si>
  <si>
    <t xml:space="preserve">Винокуров А.В.</t>
  </si>
  <si>
    <t xml:space="preserve">Чумаков Алексей</t>
  </si>
  <si>
    <t xml:space="preserve">2р</t>
  </si>
  <si>
    <t xml:space="preserve">Красноярский</t>
  </si>
  <si>
    <t xml:space="preserve">СДЮСШОР Здоровый мир</t>
  </si>
  <si>
    <t xml:space="preserve">Башун Д.Ю.</t>
  </si>
  <si>
    <t xml:space="preserve">Шумилин Артём</t>
  </si>
  <si>
    <t xml:space="preserve">1р</t>
  </si>
  <si>
    <t xml:space="preserve">Нижегородская</t>
  </si>
  <si>
    <t xml:space="preserve">ДЮСШ</t>
  </si>
  <si>
    <t xml:space="preserve">Карачаров С.А.,Разнов Н.Н.</t>
  </si>
  <si>
    <t xml:space="preserve">Кочегаров Евгений</t>
  </si>
  <si>
    <t xml:space="preserve">СДЮШОР-4</t>
  </si>
  <si>
    <t xml:space="preserve">3р</t>
  </si>
  <si>
    <t xml:space="preserve">Емелин А.С.</t>
  </si>
  <si>
    <t xml:space="preserve">Наумов Руслан</t>
  </si>
  <si>
    <t xml:space="preserve">ДЮСШ-1</t>
  </si>
  <si>
    <t xml:space="preserve">Христофоров А.Н.,Боев С.А.</t>
  </si>
  <si>
    <t xml:space="preserve">Виноградов Василий</t>
  </si>
  <si>
    <t xml:space="preserve">Анкудинов А.В.</t>
  </si>
  <si>
    <t xml:space="preserve">Седых Василий</t>
  </si>
  <si>
    <t xml:space="preserve">Саратовская</t>
  </si>
  <si>
    <t xml:space="preserve">ГОУДОД СОКСОЦ</t>
  </si>
  <si>
    <t xml:space="preserve">Рыбалкин В.А.,Трушин Б.К.</t>
  </si>
  <si>
    <t xml:space="preserve">Борисов Герман</t>
  </si>
  <si>
    <t xml:space="preserve">Москва</t>
  </si>
  <si>
    <t xml:space="preserve">МГФСО</t>
  </si>
  <si>
    <t xml:space="preserve">Антошина И.Н.</t>
  </si>
  <si>
    <t xml:space="preserve">Волков Денис</t>
  </si>
  <si>
    <t xml:space="preserve">Логинов Алексей</t>
  </si>
  <si>
    <t xml:space="preserve">Чернышев Артём</t>
  </si>
  <si>
    <t xml:space="preserve">1юр</t>
  </si>
  <si>
    <t xml:space="preserve">Карачаров С.А.,Грибков Д.Е.</t>
  </si>
  <si>
    <t xml:space="preserve">Главный судья                                           В.П. Сапожников</t>
  </si>
  <si>
    <t xml:space="preserve">Главный секретарь                                Е.Г. Анисимов</t>
  </si>
  <si>
    <t xml:space="preserve">Технический делегат                                     А.В. Гудалов</t>
  </si>
  <si>
    <t xml:space="preserve">Юниоры 1990-91 г.р.</t>
  </si>
  <si>
    <t xml:space="preserve">Ханжин Павел</t>
  </si>
  <si>
    <t xml:space="preserve">Константинов А.С.,Трушин Б.К.</t>
  </si>
  <si>
    <t xml:space="preserve">Якимов Павел</t>
  </si>
  <si>
    <t xml:space="preserve">Иванов Александр</t>
  </si>
  <si>
    <t xml:space="preserve">Карачаров С.А., Грибков Д.Е.</t>
  </si>
  <si>
    <t xml:space="preserve">Селиванов Семён</t>
  </si>
  <si>
    <t xml:space="preserve">Жуль Евгений</t>
  </si>
  <si>
    <t xml:space="preserve">Христофоров А.Н.</t>
  </si>
  <si>
    <t xml:space="preserve">Токарев Артём</t>
  </si>
  <si>
    <t xml:space="preserve">Зубков Иван</t>
  </si>
  <si>
    <t xml:space="preserve">Карачаров С.А., Разнов Н.Н.</t>
  </si>
  <si>
    <t xml:space="preserve">Нигматуллин Тимур</t>
  </si>
  <si>
    <t xml:space="preserve">Удмуртия</t>
  </si>
  <si>
    <t xml:space="preserve">СДЮСШОР-УдГУ</t>
  </si>
  <si>
    <t xml:space="preserve">Вичужанин В.А.</t>
  </si>
  <si>
    <t xml:space="preserve">Ефремов Иван</t>
  </si>
  <si>
    <t xml:space="preserve">Васин В.Н.</t>
  </si>
  <si>
    <t xml:space="preserve">Золотарёв Виктор</t>
  </si>
  <si>
    <t xml:space="preserve">Трушин Б.К.,Рыбалкин В.С.</t>
  </si>
  <si>
    <t xml:space="preserve">Брюханков Андрей</t>
  </si>
  <si>
    <t xml:space="preserve">УОР-2</t>
  </si>
  <si>
    <t xml:space="preserve">Фетисов А.Е.</t>
  </si>
  <si>
    <t xml:space="preserve">н/ф</t>
  </si>
  <si>
    <t xml:space="preserve">Тонконог Валерий</t>
  </si>
  <si>
    <t xml:space="preserve">Сячин П.Г.,Трушин Б.К.</t>
  </si>
  <si>
    <t xml:space="preserve">ЧЕМПИОНАТ  РОССИИ</t>
  </si>
  <si>
    <r>
      <rPr>
        <sz val="12"/>
        <rFont val="Arial"/>
        <family val="2"/>
      </rPr>
      <t xml:space="preserve">tвозд=  -19</t>
    </r>
    <r>
      <rPr>
        <sz val="12"/>
        <rFont val="Times New Roman"/>
        <family val="1"/>
        <charset val="204"/>
      </rPr>
      <t xml:space="preserve">°С, ясно</t>
    </r>
  </si>
  <si>
    <t xml:space="preserve">6 км</t>
  </si>
  <si>
    <t xml:space="preserve">10 км</t>
  </si>
  <si>
    <t xml:space="preserve">9 км</t>
  </si>
  <si>
    <t xml:space="preserve">tтр1</t>
  </si>
  <si>
    <t xml:space="preserve">tвело</t>
  </si>
  <si>
    <t xml:space="preserve">tтр2</t>
  </si>
  <si>
    <t xml:space="preserve">Мужчины</t>
  </si>
  <si>
    <t xml:space="preserve">Андреев Павел</t>
  </si>
  <si>
    <t xml:space="preserve">мсмк</t>
  </si>
  <si>
    <t xml:space="preserve">Красноярский
Кемеровская</t>
  </si>
  <si>
    <t xml:space="preserve">СДЮШОР Здоровый мир
Локомотив</t>
  </si>
  <si>
    <t xml:space="preserve">Христофоров А.Н.,
Андреева П.В.</t>
  </si>
  <si>
    <t xml:space="preserve">Лаврентьев Константин</t>
  </si>
  <si>
    <t xml:space="preserve">ГОУДОД СОКСОЦ,ШВСМ</t>
  </si>
  <si>
    <t xml:space="preserve">Трушин Б.К. Рыбалкин В.А.</t>
  </si>
  <si>
    <t xml:space="preserve">Кириллов Евгений</t>
  </si>
  <si>
    <t xml:space="preserve">Брегеда Дмитрий</t>
  </si>
  <si>
    <t xml:space="preserve">ГОУДОД СОКСОЦ, ШВСМ</t>
  </si>
  <si>
    <t xml:space="preserve">Мусский Алексей</t>
  </si>
  <si>
    <t xml:space="preserve">Пермский</t>
  </si>
  <si>
    <t xml:space="preserve">ВСМПО-Ависма</t>
  </si>
  <si>
    <t xml:space="preserve">Буторин Е.Б.</t>
  </si>
  <si>
    <t xml:space="preserve">Мишанин Сергей</t>
  </si>
  <si>
    <t xml:space="preserve">Архипкин Павел</t>
  </si>
  <si>
    <t xml:space="preserve">СДЮСШОР Сибиряк</t>
  </si>
  <si>
    <t xml:space="preserve">Архипкина Н.В.,Христофоров А.Н.</t>
  </si>
  <si>
    <t xml:space="preserve">Кузьмин Максим</t>
  </si>
  <si>
    <t xml:space="preserve">Куделькин Александр</t>
  </si>
  <si>
    <t xml:space="preserve">Кемеровская</t>
  </si>
  <si>
    <t xml:space="preserve">ОАО "Томусинский разрез"</t>
  </si>
  <si>
    <t xml:space="preserve">Куделькин Е.А.</t>
  </si>
  <si>
    <t xml:space="preserve">Емельянов Юрий</t>
  </si>
  <si>
    <t xml:space="preserve">MST</t>
  </si>
  <si>
    <t xml:space="preserve">Катков А.М.</t>
  </si>
  <si>
    <t xml:space="preserve">Буторин Евгений</t>
  </si>
  <si>
    <t xml:space="preserve">Буторин Б.П.</t>
  </si>
  <si>
    <t xml:space="preserve">Париенко Артём</t>
  </si>
  <si>
    <t xml:space="preserve">Сороколадов Алексей</t>
  </si>
  <si>
    <t xml:space="preserve">ГУДОД СОКСОЦ, ШВСМ</t>
  </si>
  <si>
    <t xml:space="preserve">Трушин Б.К.</t>
  </si>
  <si>
    <t xml:space="preserve">Росиков Александр</t>
  </si>
  <si>
    <t xml:space="preserve">Росиков Ю.С.</t>
  </si>
  <si>
    <t xml:space="preserve">Мишанин Андрей</t>
  </si>
  <si>
    <t xml:space="preserve">Тощаков Юрий</t>
  </si>
  <si>
    <t xml:space="preserve">Ёлкин И.А.</t>
  </si>
  <si>
    <t xml:space="preserve">Кулешов Николай</t>
  </si>
  <si>
    <t xml:space="preserve">ГОУДОД СОДООСЦ</t>
  </si>
  <si>
    <t xml:space="preserve">Остроумов Роман</t>
  </si>
  <si>
    <t xml:space="preserve">Михайлов Павел</t>
  </si>
  <si>
    <t xml:space="preserve">Рогозин Сергей</t>
  </si>
  <si>
    <t xml:space="preserve">Рябчиков Антон</t>
  </si>
  <si>
    <t xml:space="preserve">Мартынов Алексей</t>
  </si>
  <si>
    <t xml:space="preserve">Пензенская</t>
  </si>
  <si>
    <t xml:space="preserve">Толмачёв В.Ю.</t>
  </si>
  <si>
    <t xml:space="preserve">Панин Михаил</t>
  </si>
  <si>
    <t xml:space="preserve">Ростягаев Дмитрий</t>
  </si>
  <si>
    <t xml:space="preserve">Жильцов Пётр</t>
  </si>
  <si>
    <t xml:space="preserve">Брюханков Александр</t>
  </si>
  <si>
    <t xml:space="preserve">Жильцов Иван</t>
  </si>
  <si>
    <t xml:space="preserve">Головенин Андрей</t>
  </si>
  <si>
    <t xml:space="preserve">Грицак Дмитрий</t>
  </si>
  <si>
    <t xml:space="preserve">Коровкин Д.В.</t>
  </si>
  <si>
    <t xml:space="preserve">Зубков Евгений</t>
  </si>
  <si>
    <t xml:space="preserve">Молчанов Н.Н.</t>
  </si>
  <si>
    <t xml:space="preserve">Трофимук Валерий</t>
  </si>
  <si>
    <t xml:space="preserve">Рыбалкин В.А., Трушин Б.К.</t>
  </si>
  <si>
    <t xml:space="preserve">Трусов Дмитрий</t>
  </si>
  <si>
    <t xml:space="preserve">Иванов Роман</t>
  </si>
  <si>
    <t xml:space="preserve">Бирюков Сергей</t>
  </si>
  <si>
    <t xml:space="preserve">BiSerPlus</t>
  </si>
  <si>
    <t xml:space="preserve">Павлов С.В.</t>
  </si>
  <si>
    <t xml:space="preserve">Пермяков Константин</t>
  </si>
  <si>
    <t xml:space="preserve">Мохвин Николай</t>
  </si>
  <si>
    <t xml:space="preserve">Девушки 1992-93 г.р.</t>
  </si>
  <si>
    <t xml:space="preserve">Куликова Мария</t>
  </si>
  <si>
    <t xml:space="preserve">Новгородская</t>
  </si>
  <si>
    <t xml:space="preserve">Новгородоблкоммунэлектро</t>
  </si>
  <si>
    <t xml:space="preserve">Кожуркин В.Ю.</t>
  </si>
  <si>
    <t xml:space="preserve">Румянцева Алла</t>
  </si>
  <si>
    <t xml:space="preserve">Куликова Виктория</t>
  </si>
  <si>
    <t xml:space="preserve">Чурикова Анастасия</t>
  </si>
  <si>
    <t xml:space="preserve">Воронежская</t>
  </si>
  <si>
    <t xml:space="preserve">СДЮСШОР-1</t>
  </si>
  <si>
    <t xml:space="preserve">Шейкин А.В.,Шейкин И.А.</t>
  </si>
  <si>
    <t xml:space="preserve">Аданичкина Алёна</t>
  </si>
  <si>
    <t xml:space="preserve">2юр</t>
  </si>
  <si>
    <t xml:space="preserve">Зинченко Станислава</t>
  </si>
  <si>
    <t xml:space="preserve">Васьковская Варвара</t>
  </si>
  <si>
    <t xml:space="preserve">б/р</t>
  </si>
  <si>
    <t xml:space="preserve">Юниорки 1990-91 г.р.</t>
  </si>
  <si>
    <t xml:space="preserve">Овсянникова Маргарита</t>
  </si>
  <si>
    <t xml:space="preserve">Омская</t>
  </si>
  <si>
    <t xml:space="preserve">ГОУ ОШВСМ</t>
  </si>
  <si>
    <t xml:space="preserve">Сушковы Н.А., Д.Ю.</t>
  </si>
  <si>
    <t xml:space="preserve">Невенченко Диана</t>
  </si>
  <si>
    <t xml:space="preserve">ГОУ ОШВСМ,СДЮСШОР-5</t>
  </si>
  <si>
    <t xml:space="preserve">Скуратович Наталья</t>
  </si>
  <si>
    <t xml:space="preserve">ОГУОР,СДЮСШОР-5</t>
  </si>
  <si>
    <t xml:space="preserve">Королькова Анна</t>
  </si>
  <si>
    <t xml:space="preserve">Фёдорова Мария</t>
  </si>
  <si>
    <t xml:space="preserve">Скуратович Татьяна</t>
  </si>
  <si>
    <t xml:space="preserve">Женщины</t>
  </si>
  <si>
    <t xml:space="preserve">Чарочкина Татьяна</t>
  </si>
  <si>
    <t xml:space="preserve">Воробьёв В.Д.</t>
  </si>
  <si>
    <t xml:space="preserve">Вострухова Ольга</t>
  </si>
  <si>
    <t xml:space="preserve">Томская</t>
  </si>
  <si>
    <t xml:space="preserve">ЦОП Н.Барановой</t>
  </si>
  <si>
    <t xml:space="preserve">Сушков Д.Ю., 
Казанцев В.П.
Дудура И.В.</t>
  </si>
  <si>
    <t xml:space="preserve">Сурикова Юлия</t>
  </si>
  <si>
    <t xml:space="preserve">Сапожников В.П.</t>
  </si>
  <si>
    <t xml:space="preserve">Зыкова Наталья</t>
  </si>
  <si>
    <t xml:space="preserve">Евсеева Анна</t>
  </si>
  <si>
    <t xml:space="preserve">СячинП.Г.,Трушин Е.Б.</t>
  </si>
  <si>
    <t xml:space="preserve">Барабаш Юлия</t>
  </si>
  <si>
    <t xml:space="preserve">СДЮШОР Здоровый мир</t>
  </si>
  <si>
    <t xml:space="preserve">Козобродова Галина</t>
  </si>
  <si>
    <t xml:space="preserve">Левченко Марина</t>
  </si>
  <si>
    <t xml:space="preserve">Косякина Анастасия</t>
  </si>
  <si>
    <t xml:space="preserve">сошла</t>
  </si>
  <si>
    <t xml:space="preserve">по  зимнему  триатлону - эстафеты</t>
  </si>
  <si>
    <r>
      <rPr>
        <sz val="12"/>
        <rFont val="Arial"/>
        <family val="2"/>
        <charset val="204"/>
      </rPr>
      <t xml:space="preserve"> tвозд= -10°</t>
    </r>
    <r>
      <rPr>
        <sz val="12"/>
        <rFont val="Times New Roman"/>
        <family val="1"/>
        <charset val="204"/>
      </rPr>
      <t xml:space="preserve">С</t>
    </r>
    <r>
      <rPr>
        <sz val="12"/>
        <rFont val="Arial"/>
        <family val="2"/>
        <charset val="204"/>
      </rPr>
      <t xml:space="preserve">, слабый снег                    </t>
    </r>
  </si>
  <si>
    <t xml:space="preserve">11 января 2009 г.</t>
  </si>
  <si>
    <t xml:space="preserve">2 км</t>
  </si>
  <si>
    <t xml:space="preserve">4 км</t>
  </si>
  <si>
    <t xml:space="preserve">Рез-т
этапа</t>
  </si>
  <si>
    <t xml:space="preserve">Рез-т
команды</t>
  </si>
  <si>
    <t xml:space="preserve">2_1</t>
  </si>
  <si>
    <t xml:space="preserve">2_2</t>
  </si>
  <si>
    <t xml:space="preserve">2_3</t>
  </si>
  <si>
    <t xml:space="preserve">ГУ ОО "ОШВСМ", ВС</t>
  </si>
  <si>
    <t xml:space="preserve">3_1</t>
  </si>
  <si>
    <t xml:space="preserve">Сушков Д.Ю.,
Казанцев В.П.
Дудура И.В.</t>
  </si>
  <si>
    <t xml:space="preserve">Сушкова Наталия</t>
  </si>
  <si>
    <t xml:space="preserve">ГУ ОО "ОШВСМ"</t>
  </si>
  <si>
    <t xml:space="preserve">3_2</t>
  </si>
  <si>
    <t xml:space="preserve">Сушков Д.Ю.</t>
  </si>
  <si>
    <t xml:space="preserve">3_3</t>
  </si>
  <si>
    <t xml:space="preserve">Сушкова Н.А.</t>
  </si>
  <si>
    <t xml:space="preserve">5_1</t>
  </si>
  <si>
    <t xml:space="preserve">Шейкин А.В., Шейкин И.А.</t>
  </si>
  <si>
    <t xml:space="preserve">5_2</t>
  </si>
  <si>
    <t xml:space="preserve">5_3</t>
  </si>
  <si>
    <t xml:space="preserve">6_1</t>
  </si>
  <si>
    <t xml:space="preserve">6_2</t>
  </si>
  <si>
    <t xml:space="preserve">6_3</t>
  </si>
  <si>
    <t xml:space="preserve">4_1</t>
  </si>
  <si>
    <t xml:space="preserve">в/к</t>
  </si>
  <si>
    <t xml:space="preserve">Сила-Новицкая Наталия</t>
  </si>
  <si>
    <t xml:space="preserve">СК Манжосова</t>
  </si>
  <si>
    <t xml:space="preserve">4_2</t>
  </si>
  <si>
    <t xml:space="preserve">4_3</t>
  </si>
  <si>
    <t xml:space="preserve">Сячин П.Г.,Трушин Е.Б.</t>
  </si>
  <si>
    <t xml:space="preserve">по  зимнему триатлону (эстафета) </t>
  </si>
  <si>
    <r>
      <rPr>
        <sz val="12"/>
        <rFont val="Arial"/>
        <family val="2"/>
      </rPr>
      <t xml:space="preserve"> tвозд= -10 °</t>
    </r>
    <r>
      <rPr>
        <sz val="12"/>
        <rFont val="Times New Roman"/>
        <family val="1"/>
        <charset val="204"/>
      </rPr>
      <t xml:space="preserve">С, </t>
    </r>
    <r>
      <rPr>
        <sz val="12"/>
        <rFont val="Arial"/>
        <family val="2"/>
        <charset val="204"/>
      </rPr>
      <t xml:space="preserve">слабый снег</t>
    </r>
  </si>
  <si>
    <t xml:space="preserve">    юниорки 1990-91 г.р.</t>
  </si>
  <si>
    <t xml:space="preserve">10_1</t>
  </si>
  <si>
    <t xml:space="preserve">10_2</t>
  </si>
  <si>
    <t xml:space="preserve">10_3</t>
  </si>
  <si>
    <t xml:space="preserve">Белкина Ксения</t>
  </si>
  <si>
    <t xml:space="preserve">9_1</t>
  </si>
  <si>
    <t xml:space="preserve">Тараканов А.В.</t>
  </si>
  <si>
    <t xml:space="preserve">Нишнианидзе Николь</t>
  </si>
  <si>
    <t xml:space="preserve">9_2</t>
  </si>
  <si>
    <t xml:space="preserve">Белкина Надежда</t>
  </si>
  <si>
    <t xml:space="preserve">9_3</t>
  </si>
  <si>
    <t xml:space="preserve">7_1</t>
  </si>
  <si>
    <t xml:space="preserve">7_2</t>
  </si>
  <si>
    <t xml:space="preserve">7_3</t>
  </si>
  <si>
    <t xml:space="preserve">11_1</t>
  </si>
  <si>
    <t xml:space="preserve">11_2</t>
  </si>
  <si>
    <t xml:space="preserve">11_3</t>
  </si>
  <si>
    <r>
      <rPr>
        <sz val="12"/>
        <rFont val="Arial"/>
        <family val="2"/>
        <charset val="204"/>
      </rPr>
      <t xml:space="preserve"> tвозд = -10 °</t>
    </r>
    <r>
      <rPr>
        <sz val="12"/>
        <rFont val="Times New Roman"/>
        <family val="1"/>
        <charset val="204"/>
      </rPr>
      <t xml:space="preserve">С</t>
    </r>
    <r>
      <rPr>
        <sz val="12"/>
        <rFont val="Arial"/>
        <family val="2"/>
        <charset val="204"/>
      </rPr>
      <t xml:space="preserve">, слабый снег                    </t>
    </r>
  </si>
  <si>
    <t xml:space="preserve">12_1</t>
  </si>
  <si>
    <t xml:space="preserve">СДЮСШОРЗдоровый мир</t>
  </si>
  <si>
    <t xml:space="preserve">12_2</t>
  </si>
  <si>
    <t xml:space="preserve">12_3</t>
  </si>
  <si>
    <t xml:space="preserve">Христофоров А.Н.,Андреева П.В.</t>
  </si>
  <si>
    <t xml:space="preserve">13_1</t>
  </si>
  <si>
    <t xml:space="preserve">13_2</t>
  </si>
  <si>
    <t xml:space="preserve">13_3</t>
  </si>
  <si>
    <t xml:space="preserve">ГУДОД СОКСОЦ,ШВСМ</t>
  </si>
  <si>
    <t xml:space="preserve">14_1</t>
  </si>
  <si>
    <t xml:space="preserve">14_2</t>
  </si>
  <si>
    <t xml:space="preserve">14_3</t>
  </si>
  <si>
    <t xml:space="preserve">Трушин Б.К.Рыбалкин В.А.</t>
  </si>
  <si>
    <t xml:space="preserve">15_1</t>
  </si>
  <si>
    <t xml:space="preserve">15_2</t>
  </si>
  <si>
    <t xml:space="preserve">15_3</t>
  </si>
  <si>
    <t xml:space="preserve">19_1</t>
  </si>
  <si>
    <t xml:space="preserve">лично</t>
  </si>
  <si>
    <t xml:space="preserve">19_2</t>
  </si>
  <si>
    <t xml:space="preserve">19_3</t>
  </si>
  <si>
    <t xml:space="preserve">16_1</t>
  </si>
  <si>
    <t xml:space="preserve">16_2</t>
  </si>
  <si>
    <t xml:space="preserve">16_3</t>
  </si>
  <si>
    <t xml:space="preserve">20_1</t>
  </si>
  <si>
    <t xml:space="preserve">Рыбалкин В.А.Трушин Б.К.</t>
  </si>
  <si>
    <t xml:space="preserve">20_2</t>
  </si>
  <si>
    <t xml:space="preserve">20_3</t>
  </si>
  <si>
    <t xml:space="preserve">17_1</t>
  </si>
  <si>
    <t xml:space="preserve">17_2</t>
  </si>
  <si>
    <t xml:space="preserve">17_3</t>
  </si>
  <si>
    <t xml:space="preserve">по  зимнему триатлону (эстафета)</t>
  </si>
  <si>
    <r>
      <rPr>
        <sz val="12"/>
        <rFont val="Arial"/>
        <family val="2"/>
      </rPr>
      <t xml:space="preserve">             tвозд= -10 °</t>
    </r>
    <r>
      <rPr>
        <sz val="12"/>
        <rFont val="Times New Roman"/>
        <family val="1"/>
        <charset val="204"/>
      </rPr>
      <t xml:space="preserve">С, </t>
    </r>
    <r>
      <rPr>
        <sz val="12"/>
        <rFont val="Arial"/>
        <family val="2"/>
        <charset val="204"/>
      </rPr>
      <t xml:space="preserve">слабый снег</t>
    </r>
  </si>
  <si>
    <t xml:space="preserve">tуч</t>
  </si>
  <si>
    <t xml:space="preserve">юниоры 1990-91 г.р.</t>
  </si>
  <si>
    <t xml:space="preserve">22_1</t>
  </si>
  <si>
    <t xml:space="preserve">22_2</t>
  </si>
  <si>
    <t xml:space="preserve">22_3</t>
  </si>
  <si>
    <t xml:space="preserve">24_1</t>
  </si>
  <si>
    <t xml:space="preserve">24_2</t>
  </si>
  <si>
    <t xml:space="preserve">24_3</t>
  </si>
  <si>
    <t xml:space="preserve">23_1</t>
  </si>
  <si>
    <t xml:space="preserve">23_2</t>
  </si>
  <si>
    <t xml:space="preserve">23_3</t>
  </si>
  <si>
    <t xml:space="preserve">21_1</t>
  </si>
  <si>
    <t xml:space="preserve">21_2</t>
  </si>
  <si>
    <t xml:space="preserve">21_3</t>
  </si>
  <si>
    <t xml:space="preserve">25_1</t>
  </si>
  <si>
    <t xml:space="preserve">25_2</t>
  </si>
  <si>
    <t xml:space="preserve">25_3</t>
  </si>
  <si>
    <t xml:space="preserve">26_1</t>
  </si>
  <si>
    <t xml:space="preserve">26_2</t>
  </si>
  <si>
    <t xml:space="preserve">26_3</t>
  </si>
  <si>
    <t xml:space="preserve">Васин Роман</t>
  </si>
  <si>
    <t xml:space="preserve">27_1</t>
  </si>
  <si>
    <t xml:space="preserve">Антипанов Роман</t>
  </si>
  <si>
    <t xml:space="preserve">27_2</t>
  </si>
  <si>
    <t xml:space="preserve">Лобов Евгений</t>
  </si>
  <si>
    <t xml:space="preserve">27_3</t>
  </si>
  <si>
    <t xml:space="preserve">по  зимнему триатлону (командное первенство)</t>
  </si>
  <si>
    <t xml:space="preserve">г. Ярославль,                                       </t>
  </si>
  <si>
    <t xml:space="preserve">Команда</t>
  </si>
  <si>
    <t xml:space="preserve">Сумма времени
3-х участников</t>
  </si>
  <si>
    <t xml:space="preserve">мужчины</t>
  </si>
  <si>
    <t xml:space="preserve">Красноярский край</t>
  </si>
  <si>
    <t xml:space="preserve">Саратовская область</t>
  </si>
  <si>
    <t xml:space="preserve">Пермский край</t>
  </si>
  <si>
    <t xml:space="preserve">Ярославская область</t>
  </si>
  <si>
    <t xml:space="preserve">Нижегородская область</t>
  </si>
  <si>
    <t xml:space="preserve">женщины</t>
  </si>
  <si>
    <t xml:space="preserve">юниорки 1990-91 г.р.</t>
  </si>
  <si>
    <t xml:space="preserve">Омская область</t>
  </si>
  <si>
    <t xml:space="preserve">девушки 1992-93 г.р.</t>
  </si>
  <si>
    <t xml:space="preserve">Новгородская область</t>
  </si>
  <si>
    <t xml:space="preserve">Главный секретарь                                           Е.Г. Анисимов</t>
  </si>
  <si>
    <t xml:space="preserve">Чемпионат России среди ветеранов</t>
  </si>
  <si>
    <t xml:space="preserve">по зимнему триатлону</t>
  </si>
  <si>
    <t xml:space="preserve">09 января 2009 г.</t>
  </si>
  <si>
    <t xml:space="preserve">л/б "Яковлевское"</t>
  </si>
  <si>
    <t xml:space="preserve"> +</t>
  </si>
  <si>
    <t xml:space="preserve">г.р.</t>
  </si>
  <si>
    <t xml:space="preserve">Организация</t>
  </si>
  <si>
    <t xml:space="preserve">№ уч</t>
  </si>
  <si>
    <t xml:space="preserve">м</t>
  </si>
  <si>
    <t xml:space="preserve">Тр-1</t>
  </si>
  <si>
    <t xml:space="preserve">Тр-2</t>
  </si>
  <si>
    <t xml:space="preserve">Мужчины -любители</t>
  </si>
  <si>
    <t xml:space="preserve">Голубцов Дмитрий</t>
  </si>
  <si>
    <t xml:space="preserve">г. Москва</t>
  </si>
  <si>
    <t xml:space="preserve">2</t>
  </si>
  <si>
    <t xml:space="preserve">Фисенко Дмитрий</t>
  </si>
  <si>
    <t xml:space="preserve">1</t>
  </si>
  <si>
    <t xml:space="preserve">Мужчины 1965-69 г.р.</t>
  </si>
  <si>
    <t xml:space="preserve">Моисеев Владимир</t>
  </si>
  <si>
    <t xml:space="preserve">г. Арзамас НО</t>
  </si>
  <si>
    <t xml:space="preserve">Винокуров Александр</t>
  </si>
  <si>
    <t xml:space="preserve">г. Ярославль</t>
  </si>
  <si>
    <t xml:space="preserve">Куликов Андрей</t>
  </si>
  <si>
    <t xml:space="preserve">3</t>
  </si>
  <si>
    <t xml:space="preserve">Мужчины 1964-60 г.р.</t>
  </si>
  <si>
    <t xml:space="preserve">Гудалов Андрей</t>
  </si>
  <si>
    <t xml:space="preserve">Кожуркин Владимир</t>
  </si>
  <si>
    <t xml:space="preserve">г. Боровичи</t>
  </si>
  <si>
    <t xml:space="preserve">Мужчины 1955-59 г.р.</t>
  </si>
  <si>
    <t xml:space="preserve">Сапожников Владимир</t>
  </si>
  <si>
    <t xml:space="preserve">Козырев Алексей</t>
  </si>
  <si>
    <t xml:space="preserve">Войтов Константин</t>
  </si>
  <si>
    <t xml:space="preserve">г. Обнинск</t>
  </si>
  <si>
    <t xml:space="preserve">Шахов Искандар</t>
  </si>
  <si>
    <t xml:space="preserve">г. Красноярск</t>
  </si>
  <si>
    <t xml:space="preserve">Коломкин Александр</t>
  </si>
  <si>
    <t xml:space="preserve">г.Ярославль</t>
  </si>
  <si>
    <t xml:space="preserve">Клёмин Олег</t>
  </si>
  <si>
    <t xml:space="preserve">Фураев Михаил</t>
  </si>
  <si>
    <t xml:space="preserve">Мужчины 1950-54 г.р.</t>
  </si>
  <si>
    <t xml:space="preserve">Кольга Сергей</t>
  </si>
  <si>
    <t xml:space="preserve">Мужчины 1949 г.р.и старше</t>
  </si>
  <si>
    <t xml:space="preserve">Рожков Геннадий</t>
  </si>
  <si>
    <t xml:space="preserve">г. Дивногорск</t>
  </si>
  <si>
    <t xml:space="preserve">Женщины 1960-69 г.р.</t>
  </si>
  <si>
    <t xml:space="preserve">Архипова Александра</t>
  </si>
  <si>
    <t xml:space="preserve">Женщины 1950-59 г.р.</t>
  </si>
  <si>
    <t xml:space="preserve">Елькова Диана</t>
  </si>
  <si>
    <t xml:space="preserve">Главный секретарь                                             Е.Г. Анисимов</t>
  </si>
  <si>
    <t xml:space="preserve">Открытое первенство Ярославской области и города Ярославля</t>
  </si>
  <si>
    <t xml:space="preserve">нагр
№</t>
  </si>
  <si>
    <t xml:space="preserve">Мальчики 1996 г.р. и моложе</t>
  </si>
  <si>
    <t xml:space="preserve">Тараканов Кирилл</t>
  </si>
  <si>
    <t xml:space="preserve">Тараканова Ю.Ф.</t>
  </si>
  <si>
    <t xml:space="preserve">Архипов Максим</t>
  </si>
  <si>
    <t xml:space="preserve">СДЮШОР-7</t>
  </si>
  <si>
    <t xml:space="preserve">Архипова А.И.</t>
  </si>
  <si>
    <t xml:space="preserve">Кузьменко Виталий</t>
  </si>
  <si>
    <t xml:space="preserve">Шадрин Александр</t>
  </si>
  <si>
    <t xml:space="preserve">Мальчики 1995-94 г.р.</t>
  </si>
  <si>
    <t xml:space="preserve">Мандрик Никита</t>
  </si>
  <si>
    <t xml:space="preserve">Чилипалов Иван</t>
  </si>
  <si>
    <t xml:space="preserve">Тихонов Андрей</t>
  </si>
  <si>
    <t xml:space="preserve">Канаев Юрий</t>
  </si>
  <si>
    <t xml:space="preserve">Творогова Н.И.</t>
  </si>
  <si>
    <t xml:space="preserve">Куницын Евгений</t>
  </si>
  <si>
    <t xml:space="preserve">Касаткин Евгений</t>
  </si>
  <si>
    <t xml:space="preserve">Михайловский Даниил</t>
  </si>
  <si>
    <t xml:space="preserve">Девочки 1996 г.р. и моложе</t>
  </si>
  <si>
    <t xml:space="preserve"> </t>
  </si>
  <si>
    <t xml:space="preserve">Девочки 1995-94 г.р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h:mm:ss.0;@"/>
    <numFmt numFmtId="166" formatCode="m:ss"/>
    <numFmt numFmtId="167" formatCode="mm:ss"/>
    <numFmt numFmtId="168" formatCode="[h]:mm:ss"/>
    <numFmt numFmtId="169" formatCode="m:ss.0;@"/>
    <numFmt numFmtId="170" formatCode="mm:ss.0;@"/>
    <numFmt numFmtId="171" formatCode="[$-409]h:mm:ss"/>
    <numFmt numFmtId="172" formatCode="@"/>
    <numFmt numFmtId="173" formatCode="h:mm:ss.0"/>
    <numFmt numFmtId="174" formatCode="[$-409]d\-mmm"/>
    <numFmt numFmtId="175" formatCode="mm:ss.0"/>
    <numFmt numFmtId="176" formatCode="[h]:mm:ss.0"/>
    <numFmt numFmtId="177" formatCode="h:mm:ss;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sz val="10"/>
      <name val="Arial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</font>
    <font>
      <sz val="7.5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2"/>
      <name val="Arial"/>
      <family val="0"/>
    </font>
    <font>
      <sz val="14"/>
      <name val="Arial"/>
      <family val="2"/>
    </font>
    <font>
      <b val="true"/>
      <sz val="18"/>
      <name val="Arial"/>
      <family val="2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"/>
      <family val="2"/>
    </font>
    <font>
      <sz val="20"/>
      <name val="Arial"/>
      <family val="2"/>
      <charset val="204"/>
    </font>
    <font>
      <sz val="20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14.41"/>
    <col collapsed="false" customWidth="true" hidden="false" outlineLevel="0" max="6" min="6" style="0" width="20.56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0" width="3.56"/>
    <col collapsed="false" customWidth="true" hidden="false" outlineLevel="0" max="10" min="10" style="0" width="4.56"/>
    <col collapsed="false" customWidth="true" hidden="false" outlineLevel="0" max="11" min="11" style="0" width="5.85"/>
    <col collapsed="false" customWidth="true" hidden="false" outlineLevel="0" max="12" min="12" style="0" width="3.56"/>
    <col collapsed="false" customWidth="true" hidden="false" outlineLevel="0" max="13" min="13" style="0" width="4.56"/>
    <col collapsed="false" customWidth="true" hidden="false" outlineLevel="0" max="14" min="14" style="0" width="5.85"/>
    <col collapsed="false" customWidth="true" hidden="false" outlineLevel="0" max="15" min="15" style="0" width="3.56"/>
    <col collapsed="false" customWidth="true" hidden="false" outlineLevel="0" max="16" min="16" style="0" width="5.56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0" width="22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4" t="s">
        <v>3</v>
      </c>
      <c r="B4" s="4"/>
      <c r="C4" s="5"/>
      <c r="D4" s="6"/>
      <c r="E4" s="6"/>
      <c r="F4" s="6"/>
      <c r="G4" s="7" t="s">
        <v>4</v>
      </c>
      <c r="H4" s="7"/>
      <c r="I4" s="7"/>
      <c r="J4" s="7"/>
      <c r="K4" s="7"/>
      <c r="L4" s="8"/>
      <c r="M4" s="9"/>
      <c r="N4" s="9"/>
      <c r="O4" s="9"/>
      <c r="P4" s="10" t="s">
        <v>5</v>
      </c>
      <c r="Q4" s="10"/>
      <c r="R4" s="10"/>
      <c r="S4" s="10"/>
    </row>
    <row r="5" customFormat="false" ht="15.75" hidden="false" customHeight="true" outlineLevel="0" collapsed="false">
      <c r="A5" s="11" t="s">
        <v>6</v>
      </c>
      <c r="B5" s="11"/>
      <c r="C5" s="5"/>
      <c r="D5" s="12"/>
      <c r="E5" s="8"/>
      <c r="F5" s="13" t="s">
        <v>7</v>
      </c>
      <c r="G5" s="14" t="s">
        <v>8</v>
      </c>
      <c r="H5" s="15" t="s">
        <v>9</v>
      </c>
      <c r="I5" s="15"/>
      <c r="J5" s="15" t="s">
        <v>10</v>
      </c>
      <c r="K5" s="15" t="s">
        <v>11</v>
      </c>
      <c r="L5" s="15"/>
      <c r="M5" s="14" t="s">
        <v>10</v>
      </c>
      <c r="N5" s="15" t="s">
        <v>11</v>
      </c>
      <c r="O5" s="16"/>
      <c r="P5" s="17"/>
      <c r="Q5" s="9"/>
      <c r="R5" s="9"/>
      <c r="S5" s="8"/>
    </row>
    <row r="6" customFormat="false" ht="25.5" hidden="false" customHeight="false" outlineLevel="0" collapsed="false">
      <c r="A6" s="18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19" t="s">
        <v>17</v>
      </c>
      <c r="G6" s="19" t="s">
        <v>18</v>
      </c>
      <c r="H6" s="19" t="s">
        <v>19</v>
      </c>
      <c r="I6" s="19" t="s">
        <v>20</v>
      </c>
      <c r="J6" s="19" t="s">
        <v>21</v>
      </c>
      <c r="K6" s="19" t="s">
        <v>22</v>
      </c>
      <c r="L6" s="19" t="s">
        <v>20</v>
      </c>
      <c r="M6" s="19" t="s">
        <v>23</v>
      </c>
      <c r="N6" s="19" t="s">
        <v>24</v>
      </c>
      <c r="O6" s="19" t="s">
        <v>20</v>
      </c>
      <c r="P6" s="20" t="s">
        <v>25</v>
      </c>
      <c r="Q6" s="21" t="s">
        <v>26</v>
      </c>
      <c r="R6" s="18" t="s">
        <v>27</v>
      </c>
      <c r="S6" s="19" t="s">
        <v>28</v>
      </c>
    </row>
    <row r="7" customFormat="false" ht="14.25" hidden="false" customHeight="false" outlineLevel="0" collapsed="false">
      <c r="A7" s="22"/>
      <c r="B7" s="23"/>
      <c r="C7" s="23"/>
      <c r="D7" s="23"/>
      <c r="E7" s="24" t="s">
        <v>29</v>
      </c>
      <c r="F7" s="24"/>
      <c r="G7" s="23"/>
      <c r="H7" s="25"/>
      <c r="I7" s="26"/>
      <c r="J7" s="27"/>
      <c r="K7" s="25"/>
      <c r="L7" s="26"/>
      <c r="M7" s="27"/>
      <c r="N7" s="25"/>
      <c r="O7" s="26"/>
      <c r="P7" s="28"/>
      <c r="Q7" s="29"/>
      <c r="R7" s="30"/>
      <c r="S7" s="23"/>
    </row>
    <row r="8" customFormat="false" ht="12.75" hidden="false" customHeight="false" outlineLevel="0" collapsed="false">
      <c r="A8" s="31" t="n">
        <v>1</v>
      </c>
      <c r="B8" s="32" t="s">
        <v>30</v>
      </c>
      <c r="C8" s="33" t="n">
        <v>1993</v>
      </c>
      <c r="D8" s="34" t="s">
        <v>31</v>
      </c>
      <c r="E8" s="32" t="s">
        <v>32</v>
      </c>
      <c r="F8" s="32" t="s">
        <v>33</v>
      </c>
      <c r="G8" s="35" t="n">
        <v>80</v>
      </c>
      <c r="H8" s="36" t="n">
        <v>0.0077662037037037</v>
      </c>
      <c r="I8" s="37" t="n">
        <v>1</v>
      </c>
      <c r="J8" s="38" t="n">
        <v>0.00056712962962963</v>
      </c>
      <c r="K8" s="39" t="n">
        <v>0.00884259259259259</v>
      </c>
      <c r="L8" s="40" t="n">
        <v>2</v>
      </c>
      <c r="M8" s="38" t="n">
        <v>0.00167824074074074</v>
      </c>
      <c r="N8" s="36" t="n">
        <v>0.00885416666666667</v>
      </c>
      <c r="O8" s="40" t="n">
        <v>1</v>
      </c>
      <c r="P8" s="41" t="n">
        <v>0.0277083333333333</v>
      </c>
      <c r="Q8" s="42" t="s">
        <v>34</v>
      </c>
      <c r="R8" s="43" t="n">
        <v>150</v>
      </c>
      <c r="S8" s="32" t="s">
        <v>35</v>
      </c>
    </row>
    <row r="9" customFormat="false" ht="12.75" hidden="false" customHeight="false" outlineLevel="0" collapsed="false">
      <c r="A9" s="31" t="n">
        <v>2</v>
      </c>
      <c r="B9" s="32" t="s">
        <v>36</v>
      </c>
      <c r="C9" s="33" t="n">
        <v>1992</v>
      </c>
      <c r="D9" s="34" t="s">
        <v>37</v>
      </c>
      <c r="E9" s="32" t="s">
        <v>38</v>
      </c>
      <c r="F9" s="44" t="s">
        <v>39</v>
      </c>
      <c r="G9" s="35" t="n">
        <v>89</v>
      </c>
      <c r="H9" s="36" t="n">
        <v>0.00783564814814815</v>
      </c>
      <c r="I9" s="37" t="n">
        <v>2</v>
      </c>
      <c r="J9" s="38" t="n">
        <v>0.000486111111111111</v>
      </c>
      <c r="K9" s="39" t="n">
        <v>0.00938657407407407</v>
      </c>
      <c r="L9" s="40" t="n">
        <v>4</v>
      </c>
      <c r="M9" s="38" t="n">
        <v>0.00087962962962963</v>
      </c>
      <c r="N9" s="36" t="n">
        <v>0.0100578703703704</v>
      </c>
      <c r="O9" s="40" t="n">
        <v>8</v>
      </c>
      <c r="P9" s="41" t="n">
        <v>0.0286458333333333</v>
      </c>
      <c r="Q9" s="42" t="s">
        <v>34</v>
      </c>
      <c r="R9" s="43" t="n">
        <v>139</v>
      </c>
      <c r="S9" s="32" t="s">
        <v>40</v>
      </c>
    </row>
    <row r="10" customFormat="false" ht="12.75" hidden="false" customHeight="false" outlineLevel="0" collapsed="false">
      <c r="A10" s="31" t="n">
        <v>3</v>
      </c>
      <c r="B10" s="32" t="s">
        <v>41</v>
      </c>
      <c r="C10" s="33" t="n">
        <v>1992</v>
      </c>
      <c r="D10" s="34" t="s">
        <v>42</v>
      </c>
      <c r="E10" s="32" t="s">
        <v>43</v>
      </c>
      <c r="F10" s="32" t="s">
        <v>44</v>
      </c>
      <c r="G10" s="35" t="n">
        <v>86</v>
      </c>
      <c r="H10" s="36" t="n">
        <v>0.00853009259259259</v>
      </c>
      <c r="I10" s="37" t="n">
        <v>8</v>
      </c>
      <c r="J10" s="38" t="n">
        <v>0.000428240740740741</v>
      </c>
      <c r="K10" s="39" t="n">
        <v>0.0102546296296296</v>
      </c>
      <c r="L10" s="40" t="n">
        <v>7</v>
      </c>
      <c r="M10" s="38" t="n">
        <v>0.00105324074074074</v>
      </c>
      <c r="N10" s="36" t="n">
        <v>0.00895833333333334</v>
      </c>
      <c r="O10" s="40" t="n">
        <v>2</v>
      </c>
      <c r="P10" s="41" t="n">
        <v>0.029224537037037</v>
      </c>
      <c r="Q10" s="42" t="s">
        <v>34</v>
      </c>
      <c r="R10" s="43" t="n">
        <v>128</v>
      </c>
      <c r="S10" s="44" t="s">
        <v>45</v>
      </c>
    </row>
    <row r="11" customFormat="false" ht="12.75" hidden="false" customHeight="false" outlineLevel="0" collapsed="false">
      <c r="A11" s="31" t="n">
        <v>4</v>
      </c>
      <c r="B11" s="45" t="s">
        <v>46</v>
      </c>
      <c r="C11" s="33" t="n">
        <v>1992</v>
      </c>
      <c r="D11" s="33"/>
      <c r="E11" s="45" t="s">
        <v>32</v>
      </c>
      <c r="F11" s="45" t="s">
        <v>47</v>
      </c>
      <c r="G11" s="35" t="n">
        <v>166</v>
      </c>
      <c r="H11" s="36" t="n">
        <v>0.00831018518518519</v>
      </c>
      <c r="I11" s="37" t="n">
        <v>3</v>
      </c>
      <c r="J11" s="38" t="n">
        <v>0.000439814814814813</v>
      </c>
      <c r="K11" s="39" t="n">
        <v>0.00920138888888889</v>
      </c>
      <c r="L11" s="40" t="n">
        <v>3</v>
      </c>
      <c r="M11" s="38" t="n">
        <v>0.00216435185185185</v>
      </c>
      <c r="N11" s="36" t="n">
        <v>0.0093287037037037</v>
      </c>
      <c r="O11" s="40" t="n">
        <v>4</v>
      </c>
      <c r="P11" s="41" t="n">
        <v>0.0294444444444444</v>
      </c>
      <c r="Q11" s="42" t="s">
        <v>48</v>
      </c>
      <c r="R11" s="43" t="n">
        <v>119</v>
      </c>
      <c r="S11" s="32" t="s">
        <v>49</v>
      </c>
    </row>
    <row r="12" customFormat="false" ht="12.75" hidden="false" customHeight="false" outlineLevel="0" collapsed="false">
      <c r="A12" s="31" t="n">
        <v>5</v>
      </c>
      <c r="B12" s="32" t="s">
        <v>50</v>
      </c>
      <c r="C12" s="33" t="n">
        <v>1992</v>
      </c>
      <c r="D12" s="34" t="s">
        <v>37</v>
      </c>
      <c r="E12" s="32" t="s">
        <v>38</v>
      </c>
      <c r="F12" s="32" t="s">
        <v>51</v>
      </c>
      <c r="G12" s="35" t="n">
        <v>88</v>
      </c>
      <c r="H12" s="36" t="n">
        <v>0.00851851851851852</v>
      </c>
      <c r="I12" s="37" t="n">
        <v>6</v>
      </c>
      <c r="J12" s="38" t="n">
        <v>0.000833333333333334</v>
      </c>
      <c r="K12" s="39" t="n">
        <v>0.00971064814814815</v>
      </c>
      <c r="L12" s="40" t="n">
        <v>6</v>
      </c>
      <c r="M12" s="38" t="n">
        <v>0.00115740740740741</v>
      </c>
      <c r="N12" s="36" t="n">
        <v>0.00957175925925926</v>
      </c>
      <c r="O12" s="40" t="n">
        <v>6</v>
      </c>
      <c r="P12" s="41" t="n">
        <v>0.0297916666666667</v>
      </c>
      <c r="Q12" s="42" t="s">
        <v>48</v>
      </c>
      <c r="R12" s="43" t="n">
        <v>110</v>
      </c>
      <c r="S12" s="44" t="s">
        <v>52</v>
      </c>
    </row>
    <row r="13" customFormat="false" ht="12.75" hidden="false" customHeight="false" outlineLevel="0" collapsed="false">
      <c r="A13" s="31" t="n">
        <v>6</v>
      </c>
      <c r="B13" s="32" t="s">
        <v>53</v>
      </c>
      <c r="C13" s="33" t="n">
        <v>1993</v>
      </c>
      <c r="D13" s="34" t="s">
        <v>34</v>
      </c>
      <c r="E13" s="32" t="s">
        <v>32</v>
      </c>
      <c r="F13" s="32" t="s">
        <v>33</v>
      </c>
      <c r="G13" s="35" t="n">
        <v>81</v>
      </c>
      <c r="H13" s="36" t="n">
        <v>0.00853009259259259</v>
      </c>
      <c r="I13" s="37" t="n">
        <v>7</v>
      </c>
      <c r="J13" s="38" t="n">
        <v>0.000844907407407407</v>
      </c>
      <c r="K13" s="39" t="n">
        <v>0.00859953703703704</v>
      </c>
      <c r="L13" s="40" t="n">
        <v>1</v>
      </c>
      <c r="M13" s="38" t="n">
        <v>0.00177083333333334</v>
      </c>
      <c r="N13" s="36" t="n">
        <v>0.0103935185185185</v>
      </c>
      <c r="O13" s="40" t="n">
        <v>10</v>
      </c>
      <c r="P13" s="41" t="n">
        <v>0.0301388888888889</v>
      </c>
      <c r="Q13" s="42" t="s">
        <v>48</v>
      </c>
      <c r="R13" s="43" t="n">
        <v>102</v>
      </c>
      <c r="S13" s="32" t="s">
        <v>54</v>
      </c>
    </row>
    <row r="14" customFormat="false" ht="12.75" hidden="false" customHeight="false" outlineLevel="0" collapsed="false">
      <c r="A14" s="31" t="n">
        <v>7</v>
      </c>
      <c r="B14" s="32" t="s">
        <v>55</v>
      </c>
      <c r="C14" s="33" t="n">
        <v>1992</v>
      </c>
      <c r="D14" s="33"/>
      <c r="E14" s="32" t="s">
        <v>56</v>
      </c>
      <c r="F14" s="32" t="s">
        <v>57</v>
      </c>
      <c r="G14" s="35" t="n">
        <v>85</v>
      </c>
      <c r="H14" s="36" t="n">
        <v>0.00863425925925926</v>
      </c>
      <c r="I14" s="37" t="n">
        <v>11</v>
      </c>
      <c r="J14" s="38" t="n">
        <v>0.000671296296296295</v>
      </c>
      <c r="K14" s="39" t="n">
        <v>0.0108333333333333</v>
      </c>
      <c r="L14" s="40" t="n">
        <v>9</v>
      </c>
      <c r="M14" s="38" t="n">
        <v>0.00133101851851852</v>
      </c>
      <c r="N14" s="36" t="n">
        <v>0.00921296296296296</v>
      </c>
      <c r="O14" s="40" t="n">
        <v>3</v>
      </c>
      <c r="P14" s="41" t="n">
        <v>0.0306828703703704</v>
      </c>
      <c r="Q14" s="42" t="s">
        <v>48</v>
      </c>
      <c r="R14" s="43" t="n">
        <v>94</v>
      </c>
      <c r="S14" s="46" t="s">
        <v>58</v>
      </c>
    </row>
    <row r="15" customFormat="false" ht="12.75" hidden="false" customHeight="false" outlineLevel="0" collapsed="false">
      <c r="A15" s="31" t="n">
        <v>8</v>
      </c>
      <c r="B15" s="32" t="s">
        <v>59</v>
      </c>
      <c r="C15" s="33" t="n">
        <v>1992</v>
      </c>
      <c r="D15" s="33"/>
      <c r="E15" s="32" t="s">
        <v>60</v>
      </c>
      <c r="F15" s="32" t="s">
        <v>61</v>
      </c>
      <c r="G15" s="35" t="n">
        <v>83</v>
      </c>
      <c r="H15" s="36" t="n">
        <v>0.00851851851851852</v>
      </c>
      <c r="I15" s="37" t="n">
        <v>4</v>
      </c>
      <c r="J15" s="38" t="n">
        <v>0.000914351851851852</v>
      </c>
      <c r="K15" s="39" t="n">
        <v>0.00947916666666667</v>
      </c>
      <c r="L15" s="40" t="n">
        <v>5</v>
      </c>
      <c r="M15" s="38" t="n">
        <v>0.00158564814814815</v>
      </c>
      <c r="N15" s="36" t="n">
        <v>0.0102314814814815</v>
      </c>
      <c r="O15" s="40" t="n">
        <v>9</v>
      </c>
      <c r="P15" s="41" t="n">
        <v>0.0307291666666667</v>
      </c>
      <c r="Q15" s="42" t="s">
        <v>48</v>
      </c>
      <c r="R15" s="43" t="n">
        <v>87</v>
      </c>
      <c r="S15" s="32" t="s">
        <v>62</v>
      </c>
    </row>
    <row r="16" customFormat="false" ht="12.75" hidden="false" customHeight="false" outlineLevel="0" collapsed="false">
      <c r="A16" s="31" t="n">
        <v>9</v>
      </c>
      <c r="B16" s="45" t="s">
        <v>63</v>
      </c>
      <c r="C16" s="33" t="n">
        <v>1992</v>
      </c>
      <c r="D16" s="33"/>
      <c r="E16" s="45" t="s">
        <v>32</v>
      </c>
      <c r="F16" s="45" t="s">
        <v>47</v>
      </c>
      <c r="G16" s="35" t="n">
        <v>165</v>
      </c>
      <c r="H16" s="36" t="n">
        <v>0.00854166666666667</v>
      </c>
      <c r="I16" s="37" t="n">
        <v>9</v>
      </c>
      <c r="J16" s="38" t="n">
        <v>0.000798611111111109</v>
      </c>
      <c r="K16" s="39" t="n">
        <v>0.0120023148148148</v>
      </c>
      <c r="L16" s="40" t="n">
        <v>11</v>
      </c>
      <c r="M16" s="38" t="n">
        <v>0.00122685185185185</v>
      </c>
      <c r="N16" s="36" t="n">
        <v>0.00943287037037037</v>
      </c>
      <c r="O16" s="40" t="n">
        <v>5</v>
      </c>
      <c r="P16" s="41" t="n">
        <v>0.0320023148148148</v>
      </c>
      <c r="Q16" s="42" t="s">
        <v>48</v>
      </c>
      <c r="R16" s="43" t="n">
        <v>80</v>
      </c>
      <c r="S16" s="32" t="s">
        <v>49</v>
      </c>
    </row>
    <row r="17" customFormat="false" ht="12.75" hidden="false" customHeight="false" outlineLevel="0" collapsed="false">
      <c r="A17" s="31" t="n">
        <v>10</v>
      </c>
      <c r="B17" s="32" t="s">
        <v>64</v>
      </c>
      <c r="C17" s="33" t="n">
        <v>1992</v>
      </c>
      <c r="D17" s="33"/>
      <c r="E17" s="32" t="s">
        <v>60</v>
      </c>
      <c r="F17" s="32" t="s">
        <v>61</v>
      </c>
      <c r="G17" s="35" t="n">
        <v>84</v>
      </c>
      <c r="H17" s="36" t="n">
        <v>0.00851851851851852</v>
      </c>
      <c r="I17" s="37" t="n">
        <v>5</v>
      </c>
      <c r="J17" s="38" t="n">
        <v>0.00149305555555555</v>
      </c>
      <c r="K17" s="39" t="n">
        <v>0.0112152777777778</v>
      </c>
      <c r="L17" s="40" t="n">
        <v>10</v>
      </c>
      <c r="M17" s="38" t="n">
        <v>0.00119212962962963</v>
      </c>
      <c r="N17" s="36" t="n">
        <v>0.00962962962962963</v>
      </c>
      <c r="O17" s="40" t="n">
        <v>7</v>
      </c>
      <c r="P17" s="41" t="n">
        <v>0.0320486111111111</v>
      </c>
      <c r="Q17" s="42" t="s">
        <v>48</v>
      </c>
      <c r="R17" s="43" t="n">
        <v>75</v>
      </c>
      <c r="S17" s="32" t="s">
        <v>62</v>
      </c>
    </row>
    <row r="18" customFormat="false" ht="12.75" hidden="false" customHeight="false" outlineLevel="0" collapsed="false">
      <c r="A18" s="31" t="n">
        <v>11</v>
      </c>
      <c r="B18" s="32" t="s">
        <v>65</v>
      </c>
      <c r="C18" s="33" t="n">
        <v>1993</v>
      </c>
      <c r="D18" s="34" t="s">
        <v>42</v>
      </c>
      <c r="E18" s="32" t="s">
        <v>43</v>
      </c>
      <c r="F18" s="32" t="s">
        <v>44</v>
      </c>
      <c r="G18" s="35" t="n">
        <v>87</v>
      </c>
      <c r="H18" s="36" t="n">
        <v>0.00856481481481482</v>
      </c>
      <c r="I18" s="37" t="n">
        <v>10</v>
      </c>
      <c r="J18" s="38" t="n">
        <v>0.000798611111111111</v>
      </c>
      <c r="K18" s="39" t="n">
        <v>0.0106365740740741</v>
      </c>
      <c r="L18" s="40" t="n">
        <v>8</v>
      </c>
      <c r="M18" s="38" t="n">
        <v>0.00246527777777778</v>
      </c>
      <c r="N18" s="36" t="n">
        <v>0.0117361111111111</v>
      </c>
      <c r="O18" s="40" t="n">
        <v>11</v>
      </c>
      <c r="P18" s="41" t="n">
        <v>0.0342013888888889</v>
      </c>
      <c r="Q18" s="42" t="s">
        <v>66</v>
      </c>
      <c r="R18" s="43" t="n">
        <v>70</v>
      </c>
      <c r="S18" s="44" t="s">
        <v>67</v>
      </c>
    </row>
    <row r="19" customFormat="false" ht="12.75" hidden="false" customHeight="false" outlineLevel="0" collapsed="false">
      <c r="A19" s="47"/>
      <c r="B19" s="6"/>
      <c r="C19" s="23"/>
      <c r="D19" s="48"/>
      <c r="E19" s="6"/>
      <c r="F19" s="6"/>
      <c r="G19" s="49"/>
      <c r="H19" s="50"/>
      <c r="I19" s="51"/>
      <c r="J19" s="50"/>
      <c r="K19" s="52"/>
      <c r="L19" s="53"/>
      <c r="M19" s="50"/>
      <c r="N19" s="50"/>
      <c r="O19" s="53"/>
      <c r="P19" s="52"/>
      <c r="Q19" s="47"/>
      <c r="R19" s="54"/>
      <c r="S19" s="55"/>
    </row>
    <row r="20" customFormat="false" ht="12.75" hidden="false" customHeight="false" outlineLevel="0" collapsed="false">
      <c r="A20" s="47"/>
      <c r="B20" s="6"/>
      <c r="C20" s="23"/>
      <c r="D20" s="48"/>
      <c r="E20" s="6"/>
      <c r="F20" s="6"/>
      <c r="G20" s="49"/>
      <c r="H20" s="50"/>
      <c r="I20" s="51"/>
      <c r="J20" s="50"/>
      <c r="K20" s="52"/>
      <c r="L20" s="53"/>
      <c r="M20" s="50"/>
      <c r="N20" s="50"/>
      <c r="O20" s="53"/>
      <c r="P20" s="52"/>
      <c r="Q20" s="47"/>
      <c r="R20" s="54"/>
      <c r="S20" s="55"/>
    </row>
    <row r="21" customFormat="false" ht="12.75" hidden="false" customHeight="false" outlineLevel="0" collapsed="false">
      <c r="A21" s="47"/>
      <c r="B21" s="6"/>
      <c r="C21" s="23"/>
      <c r="D21" s="48"/>
      <c r="E21" s="6"/>
      <c r="F21" s="6"/>
      <c r="G21" s="49"/>
      <c r="H21" s="50"/>
      <c r="I21" s="51"/>
      <c r="J21" s="50"/>
      <c r="K21" s="52"/>
      <c r="L21" s="53"/>
      <c r="M21" s="50"/>
      <c r="N21" s="50"/>
      <c r="O21" s="53"/>
      <c r="P21" s="52"/>
      <c r="Q21" s="47"/>
      <c r="R21" s="54"/>
      <c r="S21" s="55"/>
    </row>
    <row r="22" customFormat="false" ht="12.75" hidden="false" customHeight="false" outlineLevel="0" collapsed="false">
      <c r="A22" s="9"/>
      <c r="B22" s="9"/>
      <c r="C22" s="5"/>
      <c r="D22" s="5"/>
      <c r="E22" s="9"/>
      <c r="F22" s="9"/>
      <c r="G22" s="5"/>
      <c r="H22" s="9"/>
      <c r="I22" s="9"/>
      <c r="J22" s="9"/>
      <c r="K22" s="9"/>
      <c r="L22" s="9"/>
      <c r="M22" s="9"/>
      <c r="N22" s="9"/>
      <c r="O22" s="9"/>
      <c r="P22" s="17"/>
      <c r="Q22" s="9"/>
      <c r="R22" s="9"/>
      <c r="S22" s="9"/>
    </row>
    <row r="23" customFormat="false" ht="12.75" hidden="false" customHeight="false" outlineLevel="0" collapsed="false">
      <c r="A23" s="9"/>
      <c r="B23" s="9"/>
      <c r="C23" s="5"/>
      <c r="D23" s="5"/>
      <c r="E23" s="9"/>
      <c r="F23" s="9"/>
      <c r="G23" s="5"/>
      <c r="H23" s="9"/>
      <c r="I23" s="9"/>
      <c r="J23" s="9"/>
      <c r="K23" s="9"/>
      <c r="L23" s="9"/>
      <c r="M23" s="9"/>
      <c r="N23" s="9"/>
      <c r="O23" s="9"/>
      <c r="P23" s="17"/>
      <c r="Q23" s="9"/>
      <c r="R23" s="9"/>
      <c r="S23" s="9"/>
    </row>
    <row r="24" customFormat="false" ht="12.75" hidden="false" customHeight="false" outlineLevel="0" collapsed="false">
      <c r="A24" s="56" t="s">
        <v>68</v>
      </c>
      <c r="B24" s="56"/>
      <c r="C24" s="56"/>
      <c r="D24" s="56"/>
      <c r="E24" s="56"/>
      <c r="F24" s="56"/>
      <c r="G24" s="56"/>
      <c r="H24" s="56" t="s">
        <v>69</v>
      </c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</row>
    <row r="25" customFormat="false" ht="12.75" hidden="false" customHeight="false" outlineLevel="0" collapsed="false">
      <c r="A25" s="9"/>
      <c r="B25" s="9"/>
      <c r="C25" s="5"/>
      <c r="D25" s="5"/>
      <c r="E25" s="9"/>
      <c r="F25" s="9"/>
      <c r="G25" s="5"/>
      <c r="H25" s="9"/>
      <c r="I25" s="9"/>
      <c r="J25" s="9"/>
      <c r="K25" s="9"/>
      <c r="L25" s="9"/>
      <c r="M25" s="9"/>
      <c r="N25" s="9"/>
      <c r="O25" s="9"/>
      <c r="P25" s="17"/>
      <c r="Q25" s="9"/>
      <c r="R25" s="9"/>
      <c r="S25" s="9"/>
    </row>
    <row r="26" customFormat="false" ht="12.75" hidden="false" customHeight="false" outlineLevel="0" collapsed="false">
      <c r="A26" s="9"/>
      <c r="B26" s="9"/>
      <c r="C26" s="5"/>
      <c r="D26" s="5"/>
      <c r="E26" s="9"/>
      <c r="F26" s="9"/>
      <c r="G26" s="5"/>
      <c r="H26" s="9"/>
      <c r="I26" s="9"/>
      <c r="J26" s="9"/>
      <c r="K26" s="9"/>
      <c r="L26" s="9"/>
      <c r="M26" s="9"/>
      <c r="N26" s="9"/>
      <c r="O26" s="9"/>
      <c r="P26" s="17"/>
      <c r="Q26" s="9"/>
      <c r="R26" s="9"/>
      <c r="S26" s="9"/>
    </row>
    <row r="27" customFormat="false" ht="12.75" hidden="false" customHeight="false" outlineLevel="0" collapsed="false">
      <c r="A27" s="9"/>
      <c r="B27" s="9"/>
      <c r="C27" s="5"/>
      <c r="D27" s="5"/>
      <c r="E27" s="56" t="s">
        <v>70</v>
      </c>
      <c r="F27" s="56"/>
      <c r="G27" s="56"/>
      <c r="H27" s="56"/>
      <c r="I27" s="56"/>
      <c r="J27" s="56"/>
      <c r="K27" s="56"/>
      <c r="L27" s="56"/>
      <c r="M27" s="56"/>
      <c r="N27" s="9"/>
      <c r="O27" s="9"/>
      <c r="P27" s="17"/>
      <c r="Q27" s="9"/>
      <c r="R27" s="9"/>
      <c r="S27" s="9"/>
    </row>
    <row r="28" customFormat="false" ht="12.75" hidden="false" customHeight="false" outlineLevel="0" collapsed="false">
      <c r="A28" s="9"/>
      <c r="B28" s="9"/>
      <c r="C28" s="5"/>
      <c r="D28" s="5"/>
      <c r="E28" s="9"/>
      <c r="F28" s="9"/>
      <c r="G28" s="5"/>
      <c r="H28" s="9"/>
      <c r="I28" s="9"/>
      <c r="J28" s="9"/>
      <c r="K28" s="9"/>
      <c r="L28" s="9"/>
      <c r="M28" s="9"/>
      <c r="N28" s="9"/>
      <c r="O28" s="9"/>
      <c r="P28" s="17"/>
      <c r="Q28" s="9"/>
      <c r="R28" s="9"/>
      <c r="S28" s="9"/>
    </row>
  </sheetData>
  <mergeCells count="12">
    <mergeCell ref="A1:S1"/>
    <mergeCell ref="A2:S2"/>
    <mergeCell ref="A3:S3"/>
    <mergeCell ref="A4:B4"/>
    <mergeCell ref="D4:F4"/>
    <mergeCell ref="G4:K4"/>
    <mergeCell ref="P4:S4"/>
    <mergeCell ref="A5:B5"/>
    <mergeCell ref="E7:F7"/>
    <mergeCell ref="A24:G24"/>
    <mergeCell ref="H24:S24"/>
    <mergeCell ref="E27:M27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93" zoomScaleNormal="93" zoomScalePageLayoutView="100" workbookViewId="0">
      <selection pane="topLeft" activeCell="A3" activeCellId="0" sqref="A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8" width="6.28"/>
    <col collapsed="false" customWidth="true" hidden="false" outlineLevel="0" max="2" min="2" style="0" width="24.13"/>
    <col collapsed="false" customWidth="true" hidden="false" outlineLevel="0" max="3" min="3" style="0" width="5.41"/>
    <col collapsed="false" customWidth="true" hidden="false" outlineLevel="0" max="4" min="4" style="0" width="7.56"/>
    <col collapsed="false" customWidth="true" hidden="false" outlineLevel="0" max="5" min="5" style="0" width="14.99"/>
    <col collapsed="false" customWidth="true" hidden="false" outlineLevel="0" max="6" min="6" style="0" width="20.99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6.13"/>
    <col collapsed="false" customWidth="true" hidden="false" outlineLevel="0" max="13" min="13" style="284" width="9.14"/>
    <col collapsed="false" customWidth="true" hidden="false" outlineLevel="0" max="14" min="14" style="0" width="11.56"/>
    <col collapsed="false" customWidth="true" hidden="false" outlineLevel="0" max="15" min="15" style="0" width="9.14"/>
    <col collapsed="false" customWidth="true" hidden="false" outlineLevel="0" max="16" min="16" style="175" width="5.13"/>
    <col collapsed="false" customWidth="true" hidden="false" outlineLevel="0" max="17" min="17" style="0" width="23.41"/>
    <col collapsed="false" customWidth="true" hidden="false" outlineLevel="0" max="20" min="18" style="0" width="16.56"/>
  </cols>
  <sheetData>
    <row r="1" customFormat="false" ht="15.75" hidden="false" customHeight="fals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</row>
    <row r="2" customFormat="false" ht="18" hidden="false" customHeight="false" outlineLevel="0" collapsed="false">
      <c r="A2" s="166" t="s">
        <v>301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</row>
    <row r="3" customFormat="false" ht="18.75" hidden="false" customHeight="true" outlineLevel="0" collapsed="false">
      <c r="A3" s="167" t="s">
        <v>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</row>
    <row r="4" customFormat="false" ht="15.75" hidden="false" customHeight="false" outlineLevel="0" collapsed="false">
      <c r="A4" s="168" t="s">
        <v>3</v>
      </c>
      <c r="B4" s="168"/>
      <c r="D4" s="285" t="s">
        <v>302</v>
      </c>
      <c r="E4" s="285"/>
      <c r="F4" s="285"/>
      <c r="G4" s="285"/>
      <c r="H4" s="285"/>
      <c r="I4" s="226"/>
      <c r="J4" s="230"/>
      <c r="K4" s="286"/>
      <c r="L4" s="286"/>
      <c r="M4" s="287"/>
      <c r="O4" s="170" t="s">
        <v>220</v>
      </c>
      <c r="P4" s="170"/>
      <c r="Q4" s="170"/>
    </row>
    <row r="5" customFormat="false" ht="15.75" hidden="false" customHeight="true" outlineLevel="0" collapsed="false">
      <c r="A5" s="232" t="s">
        <v>6</v>
      </c>
      <c r="B5" s="232"/>
      <c r="F5" s="233" t="s">
        <v>7</v>
      </c>
      <c r="G5" s="234" t="s">
        <v>8</v>
      </c>
      <c r="H5" s="174" t="s">
        <v>221</v>
      </c>
      <c r="I5" s="174" t="s">
        <v>10</v>
      </c>
      <c r="J5" s="174" t="s">
        <v>222</v>
      </c>
      <c r="K5" s="174" t="s">
        <v>10</v>
      </c>
      <c r="L5" s="174" t="s">
        <v>9</v>
      </c>
      <c r="Q5" s="223"/>
    </row>
    <row r="6" customFormat="false" ht="25.5" hidden="false" customHeight="false" outlineLevel="0" collapsed="false">
      <c r="A6" s="18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19" t="s">
        <v>17</v>
      </c>
      <c r="G6" s="176" t="s">
        <v>18</v>
      </c>
      <c r="H6" s="19" t="s">
        <v>19</v>
      </c>
      <c r="I6" s="19" t="s">
        <v>21</v>
      </c>
      <c r="J6" s="19" t="s">
        <v>22</v>
      </c>
      <c r="K6" s="19" t="s">
        <v>23</v>
      </c>
      <c r="L6" s="19" t="s">
        <v>24</v>
      </c>
      <c r="M6" s="288" t="s">
        <v>303</v>
      </c>
      <c r="N6" s="18" t="s">
        <v>223</v>
      </c>
      <c r="O6" s="21" t="s">
        <v>224</v>
      </c>
      <c r="P6" s="21" t="s">
        <v>26</v>
      </c>
      <c r="Q6" s="118" t="s">
        <v>28</v>
      </c>
    </row>
    <row r="7" customFormat="false" ht="18.75" hidden="false" customHeight="false" outlineLevel="0" collapsed="false">
      <c r="A7" s="179"/>
      <c r="B7" s="259"/>
      <c r="C7" s="259"/>
      <c r="D7" s="259"/>
      <c r="E7" s="235" t="s">
        <v>304</v>
      </c>
      <c r="F7" s="235"/>
      <c r="G7" s="236"/>
      <c r="H7" s="289"/>
      <c r="Q7" s="178"/>
    </row>
    <row r="8" customFormat="false" ht="12.75" hidden="false" customHeight="false" outlineLevel="0" collapsed="false">
      <c r="A8" s="239" t="n">
        <v>1</v>
      </c>
      <c r="B8" s="142" t="s">
        <v>87</v>
      </c>
      <c r="C8" s="23" t="n">
        <v>1990</v>
      </c>
      <c r="D8" s="23" t="s">
        <v>42</v>
      </c>
      <c r="E8" s="142" t="s">
        <v>32</v>
      </c>
      <c r="F8" s="142" t="s">
        <v>33</v>
      </c>
      <c r="G8" s="281" t="s">
        <v>305</v>
      </c>
      <c r="H8" s="182" t="n">
        <v>0.00480324074074074</v>
      </c>
      <c r="I8" s="183" t="n">
        <v>0.000601851851851852</v>
      </c>
      <c r="J8" s="182" t="n">
        <v>0.00746527777777778</v>
      </c>
      <c r="K8" s="183" t="n">
        <v>0.000694444444444444</v>
      </c>
      <c r="L8" s="182" t="n">
        <v>0.00582175925925926</v>
      </c>
      <c r="M8" s="290" t="n">
        <v>0.0193865740740741</v>
      </c>
      <c r="N8" s="182" t="n">
        <v>0.0193865740740741</v>
      </c>
      <c r="O8" s="184" t="n">
        <v>0.0574421296296296</v>
      </c>
      <c r="P8" s="185" t="s">
        <v>31</v>
      </c>
      <c r="Q8" s="291" t="s">
        <v>88</v>
      </c>
    </row>
    <row r="9" customFormat="false" ht="12.75" hidden="false" customHeight="false" outlineLevel="0" collapsed="false">
      <c r="A9" s="239"/>
      <c r="B9" s="32" t="s">
        <v>53</v>
      </c>
      <c r="C9" s="33" t="n">
        <v>1993</v>
      </c>
      <c r="D9" s="34" t="s">
        <v>34</v>
      </c>
      <c r="E9" s="32" t="s">
        <v>32</v>
      </c>
      <c r="F9" s="32" t="s">
        <v>33</v>
      </c>
      <c r="G9" s="187" t="s">
        <v>306</v>
      </c>
      <c r="H9" s="38" t="n">
        <v>0.00531250000000001</v>
      </c>
      <c r="I9" s="188" t="n">
        <v>0.000520833333333332</v>
      </c>
      <c r="J9" s="38" t="n">
        <v>0.00693287037037036</v>
      </c>
      <c r="K9" s="188" t="n">
        <v>0.000798611111111118</v>
      </c>
      <c r="L9" s="38" t="n">
        <v>0.00611111111111111</v>
      </c>
      <c r="M9" s="292" t="n">
        <v>0.0390625</v>
      </c>
      <c r="N9" s="38" t="n">
        <v>0.0196759259259259</v>
      </c>
      <c r="O9" s="184"/>
      <c r="P9" s="189" t="s">
        <v>31</v>
      </c>
      <c r="Q9" s="218" t="s">
        <v>54</v>
      </c>
    </row>
    <row r="10" customFormat="false" ht="12.75" hidden="false" customHeight="false" outlineLevel="0" collapsed="false">
      <c r="A10" s="239"/>
      <c r="B10" s="293" t="s">
        <v>30</v>
      </c>
      <c r="C10" s="214" t="n">
        <v>1993</v>
      </c>
      <c r="D10" s="190" t="s">
        <v>31</v>
      </c>
      <c r="E10" s="293" t="s">
        <v>32</v>
      </c>
      <c r="F10" s="293" t="s">
        <v>33</v>
      </c>
      <c r="G10" s="294" t="s">
        <v>307</v>
      </c>
      <c r="H10" s="194" t="n">
        <v>0.00475694444444445</v>
      </c>
      <c r="I10" s="195" t="n">
        <v>0.000555555555555552</v>
      </c>
      <c r="J10" s="194" t="n">
        <v>0.00662037037037037</v>
      </c>
      <c r="K10" s="195" t="n">
        <v>0.000833333333333339</v>
      </c>
      <c r="L10" s="194" t="n">
        <v>0.00561342592592592</v>
      </c>
      <c r="M10" s="295" t="n">
        <v>0.0574421296296296</v>
      </c>
      <c r="N10" s="194" t="n">
        <v>0.0183796296296296</v>
      </c>
      <c r="O10" s="184"/>
      <c r="P10" s="197" t="s">
        <v>31</v>
      </c>
      <c r="Q10" s="198" t="s">
        <v>35</v>
      </c>
    </row>
    <row r="11" customFormat="false" ht="12.75" hidden="false" customHeight="false" outlineLevel="0" collapsed="false">
      <c r="A11" s="239" t="n">
        <v>2</v>
      </c>
      <c r="B11" s="6" t="s">
        <v>78</v>
      </c>
      <c r="C11" s="23" t="n">
        <v>1991</v>
      </c>
      <c r="D11" s="48" t="s">
        <v>42</v>
      </c>
      <c r="E11" s="6" t="s">
        <v>38</v>
      </c>
      <c r="F11" s="55" t="s">
        <v>39</v>
      </c>
      <c r="G11" s="281" t="s">
        <v>308</v>
      </c>
      <c r="H11" s="182" t="n">
        <v>0.00543981481481482</v>
      </c>
      <c r="I11" s="183" t="n">
        <v>0.000416666666666668</v>
      </c>
      <c r="J11" s="182" t="n">
        <v>0.00700231481481481</v>
      </c>
      <c r="K11" s="183" t="n">
        <v>0.000798611111111111</v>
      </c>
      <c r="L11" s="182" t="n">
        <v>0.00572916666666667</v>
      </c>
      <c r="M11" s="290" t="n">
        <v>0.0193865740740741</v>
      </c>
      <c r="N11" s="182" t="n">
        <v>0.0193865740740741</v>
      </c>
      <c r="O11" s="184" t="n">
        <v>0.0576851851851852</v>
      </c>
      <c r="P11" s="185" t="s">
        <v>31</v>
      </c>
      <c r="Q11" s="6" t="s">
        <v>79</v>
      </c>
    </row>
    <row r="12" customFormat="false" ht="12.75" hidden="false" customHeight="false" outlineLevel="0" collapsed="false">
      <c r="A12" s="239"/>
      <c r="B12" s="32" t="s">
        <v>36</v>
      </c>
      <c r="C12" s="33" t="n">
        <v>1992</v>
      </c>
      <c r="D12" s="34" t="s">
        <v>37</v>
      </c>
      <c r="E12" s="32" t="s">
        <v>38</v>
      </c>
      <c r="F12" s="44" t="s">
        <v>39</v>
      </c>
      <c r="G12" s="187" t="s">
        <v>309</v>
      </c>
      <c r="H12" s="38" t="n">
        <v>0.00493055555555556</v>
      </c>
      <c r="I12" s="188" t="n">
        <v>0.00045138888888889</v>
      </c>
      <c r="J12" s="38" t="n">
        <v>0.00701388888888889</v>
      </c>
      <c r="K12" s="188" t="n">
        <v>0.000787037037037038</v>
      </c>
      <c r="L12" s="38" t="n">
        <v>0.00628472222222223</v>
      </c>
      <c r="M12" s="292" t="n">
        <v>0.0388541666666667</v>
      </c>
      <c r="N12" s="38" t="n">
        <v>0.0194675925925926</v>
      </c>
      <c r="O12" s="184"/>
      <c r="P12" s="189" t="s">
        <v>31</v>
      </c>
      <c r="Q12" s="32" t="s">
        <v>40</v>
      </c>
    </row>
    <row r="13" customFormat="false" ht="12.75" hidden="false" customHeight="false" outlineLevel="0" collapsed="false">
      <c r="A13" s="239"/>
      <c r="B13" s="293" t="s">
        <v>74</v>
      </c>
      <c r="C13" s="214" t="n">
        <v>1992</v>
      </c>
      <c r="D13" s="190" t="s">
        <v>31</v>
      </c>
      <c r="E13" s="293" t="s">
        <v>38</v>
      </c>
      <c r="F13" s="296" t="s">
        <v>39</v>
      </c>
      <c r="G13" s="246" t="s">
        <v>310</v>
      </c>
      <c r="H13" s="194" t="n">
        <v>0.00487268518518518</v>
      </c>
      <c r="I13" s="195" t="n">
        <v>0.000520833333333332</v>
      </c>
      <c r="J13" s="194" t="n">
        <v>0.00694444444444445</v>
      </c>
      <c r="K13" s="195" t="n">
        <v>0.00075231481481481</v>
      </c>
      <c r="L13" s="194" t="n">
        <v>0.00574074074074074</v>
      </c>
      <c r="M13" s="295" t="n">
        <v>0.0576851851851852</v>
      </c>
      <c r="N13" s="194" t="n">
        <v>0.0188310185185185</v>
      </c>
      <c r="O13" s="184"/>
      <c r="P13" s="197" t="s">
        <v>31</v>
      </c>
      <c r="Q13" s="296" t="s">
        <v>52</v>
      </c>
    </row>
    <row r="14" customFormat="false" ht="12.75" hidden="false" customHeight="false" outlineLevel="0" collapsed="false">
      <c r="A14" s="247"/>
      <c r="B14" s="250" t="s">
        <v>95</v>
      </c>
      <c r="C14" s="109" t="n">
        <v>1991</v>
      </c>
      <c r="D14" s="110" t="s">
        <v>34</v>
      </c>
      <c r="E14" s="250" t="s">
        <v>56</v>
      </c>
      <c r="F14" s="250" t="s">
        <v>57</v>
      </c>
      <c r="G14" s="294" t="s">
        <v>311</v>
      </c>
      <c r="H14" s="182" t="n">
        <v>0.00519675925925926</v>
      </c>
      <c r="I14" s="183" t="n">
        <v>0.000543981481481482</v>
      </c>
      <c r="J14" s="182" t="n">
        <v>0.00677083333333333</v>
      </c>
      <c r="K14" s="183" t="n">
        <v>0.00106481481481482</v>
      </c>
      <c r="L14" s="182" t="n">
        <v>0.00621527777777778</v>
      </c>
      <c r="M14" s="290" t="n">
        <v>0.0197916666666667</v>
      </c>
      <c r="N14" s="182" t="n">
        <v>0.0197916666666667</v>
      </c>
      <c r="O14" s="184" t="n">
        <v>0.0581365740740741</v>
      </c>
      <c r="P14" s="185" t="s">
        <v>34</v>
      </c>
      <c r="Q14" s="297" t="s">
        <v>96</v>
      </c>
    </row>
    <row r="15" customFormat="false" ht="12.75" hidden="false" customHeight="false" outlineLevel="0" collapsed="false">
      <c r="A15" s="224" t="n">
        <v>3</v>
      </c>
      <c r="B15" s="32" t="s">
        <v>89</v>
      </c>
      <c r="C15" s="33" t="n">
        <v>1990</v>
      </c>
      <c r="D15" s="34" t="s">
        <v>31</v>
      </c>
      <c r="E15" s="32" t="s">
        <v>56</v>
      </c>
      <c r="F15" s="32" t="s">
        <v>57</v>
      </c>
      <c r="G15" s="187" t="s">
        <v>312</v>
      </c>
      <c r="H15" s="38" t="n">
        <v>0.0055787037037037</v>
      </c>
      <c r="I15" s="188" t="n">
        <v>0.000416666666666673</v>
      </c>
      <c r="J15" s="38" t="n">
        <v>0.00719907407407407</v>
      </c>
      <c r="K15" s="188" t="n">
        <v>0.000844907407407405</v>
      </c>
      <c r="L15" s="38" t="n">
        <v>0.00625000000000001</v>
      </c>
      <c r="M15" s="292" t="n">
        <v>0.0400810185185185</v>
      </c>
      <c r="N15" s="38" t="n">
        <v>0.0202893518518519</v>
      </c>
      <c r="O15" s="184"/>
      <c r="P15" s="189" t="s">
        <v>34</v>
      </c>
      <c r="Q15" s="140" t="s">
        <v>90</v>
      </c>
    </row>
    <row r="16" customFormat="false" ht="12.75" hidden="false" customHeight="false" outlineLevel="0" collapsed="false">
      <c r="A16" s="249"/>
      <c r="B16" s="293" t="s">
        <v>72</v>
      </c>
      <c r="C16" s="214" t="n">
        <v>1990</v>
      </c>
      <c r="D16" s="190" t="s">
        <v>34</v>
      </c>
      <c r="E16" s="293" t="s">
        <v>56</v>
      </c>
      <c r="F16" s="293" t="s">
        <v>57</v>
      </c>
      <c r="G16" s="294" t="s">
        <v>313</v>
      </c>
      <c r="H16" s="194" t="n">
        <v>0.00475694444444444</v>
      </c>
      <c r="I16" s="195" t="n">
        <v>0.000520833333333338</v>
      </c>
      <c r="J16" s="194" t="n">
        <v>0.00681712962962962</v>
      </c>
      <c r="K16" s="195" t="n">
        <v>0.000590277777777773</v>
      </c>
      <c r="L16" s="194" t="n">
        <v>0.00537037037037038</v>
      </c>
      <c r="M16" s="295" t="n">
        <v>0.0581365740740741</v>
      </c>
      <c r="N16" s="194" t="n">
        <v>0.0180555555555556</v>
      </c>
      <c r="O16" s="184"/>
      <c r="P16" s="197" t="s">
        <v>34</v>
      </c>
      <c r="Q16" s="298" t="s">
        <v>73</v>
      </c>
    </row>
    <row r="17" customFormat="false" ht="12.75" hidden="false" customHeight="false" outlineLevel="0" collapsed="false">
      <c r="A17" s="224"/>
      <c r="B17" s="6" t="s">
        <v>80</v>
      </c>
      <c r="C17" s="23" t="n">
        <v>1990</v>
      </c>
      <c r="D17" s="48" t="s">
        <v>31</v>
      </c>
      <c r="E17" s="6" t="s">
        <v>43</v>
      </c>
      <c r="F17" s="6" t="s">
        <v>44</v>
      </c>
      <c r="G17" s="299" t="s">
        <v>314</v>
      </c>
      <c r="H17" s="182" t="n">
        <v>0.00501157407407407</v>
      </c>
      <c r="I17" s="183" t="n">
        <v>0.000381944444444445</v>
      </c>
      <c r="J17" s="182" t="n">
        <v>0.0071412037037037</v>
      </c>
      <c r="K17" s="183" t="n">
        <v>0.00082175925925926</v>
      </c>
      <c r="L17" s="182" t="n">
        <v>0.00586805555555555</v>
      </c>
      <c r="M17" s="290" t="n">
        <v>0.019224537037037</v>
      </c>
      <c r="N17" s="182" t="n">
        <v>0.019224537037037</v>
      </c>
      <c r="O17" s="184" t="n">
        <v>0.0583217592592593</v>
      </c>
      <c r="P17" s="185" t="s">
        <v>34</v>
      </c>
      <c r="Q17" s="300" t="s">
        <v>76</v>
      </c>
    </row>
    <row r="18" customFormat="false" ht="12.75" hidden="false" customHeight="false" outlineLevel="0" collapsed="false">
      <c r="A18" s="224" t="n">
        <v>4</v>
      </c>
      <c r="B18" s="32" t="s">
        <v>41</v>
      </c>
      <c r="C18" s="33" t="n">
        <v>1992</v>
      </c>
      <c r="D18" s="34" t="s">
        <v>42</v>
      </c>
      <c r="E18" s="32" t="s">
        <v>43</v>
      </c>
      <c r="F18" s="32" t="s">
        <v>44</v>
      </c>
      <c r="G18" s="187" t="s">
        <v>315</v>
      </c>
      <c r="H18" s="38" t="n">
        <v>0.00513888888888889</v>
      </c>
      <c r="I18" s="188" t="n">
        <v>0.000393518518518515</v>
      </c>
      <c r="J18" s="38" t="n">
        <v>0.00751157407407408</v>
      </c>
      <c r="K18" s="188" t="n">
        <v>0.0011574074074074</v>
      </c>
      <c r="L18" s="38" t="n">
        <v>0.00579861111111112</v>
      </c>
      <c r="M18" s="292" t="n">
        <v>0.039224537037037</v>
      </c>
      <c r="N18" s="38" t="n">
        <v>0.02</v>
      </c>
      <c r="O18" s="184"/>
      <c r="P18" s="189" t="s">
        <v>34</v>
      </c>
      <c r="Q18" s="44" t="s">
        <v>45</v>
      </c>
    </row>
    <row r="19" customFormat="false" ht="12.75" hidden="false" customHeight="false" outlineLevel="0" collapsed="false">
      <c r="A19" s="224"/>
      <c r="B19" s="293" t="s">
        <v>75</v>
      </c>
      <c r="C19" s="214" t="n">
        <v>1990</v>
      </c>
      <c r="D19" s="190" t="s">
        <v>31</v>
      </c>
      <c r="E19" s="293" t="s">
        <v>43</v>
      </c>
      <c r="F19" s="293" t="s">
        <v>44</v>
      </c>
      <c r="G19" s="294" t="s">
        <v>316</v>
      </c>
      <c r="H19" s="194" t="n">
        <v>0.00518518518518519</v>
      </c>
      <c r="I19" s="195" t="n">
        <v>0.000381944444444442</v>
      </c>
      <c r="J19" s="194" t="n">
        <v>0.00724537037037037</v>
      </c>
      <c r="K19" s="195" t="n">
        <v>0.000740740740740736</v>
      </c>
      <c r="L19" s="194" t="n">
        <v>0.00554398148148148</v>
      </c>
      <c r="M19" s="295" t="n">
        <v>0.0583217592592593</v>
      </c>
      <c r="N19" s="194" t="n">
        <v>0.0190972222222222</v>
      </c>
      <c r="O19" s="184"/>
      <c r="P19" s="197" t="s">
        <v>34</v>
      </c>
      <c r="Q19" s="296" t="s">
        <v>76</v>
      </c>
    </row>
    <row r="20" customFormat="false" ht="12.75" hidden="false" customHeight="false" outlineLevel="0" collapsed="false">
      <c r="A20" s="247"/>
      <c r="B20" s="142" t="s">
        <v>77</v>
      </c>
      <c r="C20" s="23" t="n">
        <v>1991</v>
      </c>
      <c r="D20" s="23"/>
      <c r="E20" s="142" t="s">
        <v>32</v>
      </c>
      <c r="F20" s="142" t="s">
        <v>47</v>
      </c>
      <c r="G20" s="281" t="s">
        <v>317</v>
      </c>
      <c r="H20" s="182" t="n">
        <v>0.00502314814814815</v>
      </c>
      <c r="I20" s="183" t="n">
        <v>0.000486111111111111</v>
      </c>
      <c r="J20" s="182" t="n">
        <v>0.00710648148148148</v>
      </c>
      <c r="K20" s="183" t="n">
        <v>0.000868055555555556</v>
      </c>
      <c r="L20" s="182" t="n">
        <v>0.0058912037037037</v>
      </c>
      <c r="M20" s="290" t="n">
        <v>0.019375</v>
      </c>
      <c r="N20" s="182" t="n">
        <v>0.019375</v>
      </c>
      <c r="O20" s="184" t="n">
        <v>0.0606018518518519</v>
      </c>
      <c r="P20" s="301"/>
      <c r="Q20" s="291" t="s">
        <v>49</v>
      </c>
    </row>
    <row r="21" customFormat="false" ht="12.75" hidden="false" customHeight="false" outlineLevel="0" collapsed="false">
      <c r="A21" s="224" t="s">
        <v>288</v>
      </c>
      <c r="B21" s="45" t="s">
        <v>63</v>
      </c>
      <c r="C21" s="33" t="n">
        <v>1992</v>
      </c>
      <c r="D21" s="33"/>
      <c r="E21" s="45" t="s">
        <v>32</v>
      </c>
      <c r="F21" s="45" t="s">
        <v>47</v>
      </c>
      <c r="G21" s="187" t="s">
        <v>318</v>
      </c>
      <c r="H21" s="38" t="n">
        <v>0.00532407407407408</v>
      </c>
      <c r="I21" s="188" t="n">
        <v>0.000590277777777773</v>
      </c>
      <c r="J21" s="38" t="n">
        <v>0.00836805555555556</v>
      </c>
      <c r="K21" s="188" t="n">
        <v>0.00112268518518519</v>
      </c>
      <c r="L21" s="38" t="n">
        <v>0.00585648148148148</v>
      </c>
      <c r="M21" s="292" t="n">
        <v>0.0406365740740741</v>
      </c>
      <c r="N21" s="38" t="n">
        <v>0.0212615740740741</v>
      </c>
      <c r="O21" s="184"/>
      <c r="P21" s="254"/>
      <c r="Q21" s="218" t="s">
        <v>49</v>
      </c>
    </row>
    <row r="22" customFormat="false" ht="12.75" hidden="false" customHeight="false" outlineLevel="0" collapsed="false">
      <c r="A22" s="249"/>
      <c r="B22" s="302" t="s">
        <v>46</v>
      </c>
      <c r="C22" s="214" t="n">
        <v>1992</v>
      </c>
      <c r="D22" s="214"/>
      <c r="E22" s="302" t="s">
        <v>32</v>
      </c>
      <c r="F22" s="302" t="s">
        <v>47</v>
      </c>
      <c r="G22" s="282" t="s">
        <v>319</v>
      </c>
      <c r="H22" s="194" t="n">
        <v>0.00525462962962963</v>
      </c>
      <c r="I22" s="195" t="n">
        <v>0.000358796296296302</v>
      </c>
      <c r="J22" s="194" t="n">
        <v>0.00787037037037037</v>
      </c>
      <c r="K22" s="195" t="n">
        <v>0.000775462962962957</v>
      </c>
      <c r="L22" s="194" t="n">
        <v>0.00570601851851852</v>
      </c>
      <c r="M22" s="295" t="n">
        <v>0.0606018518518519</v>
      </c>
      <c r="N22" s="194" t="n">
        <v>0.0199652777777778</v>
      </c>
      <c r="O22" s="184"/>
      <c r="P22" s="303"/>
      <c r="Q22" s="198" t="s">
        <v>49</v>
      </c>
    </row>
    <row r="23" customFormat="false" ht="12.75" hidden="false" customHeight="false" outlineLevel="0" collapsed="false">
      <c r="A23" s="48"/>
      <c r="B23" s="250" t="s">
        <v>59</v>
      </c>
      <c r="C23" s="109" t="n">
        <v>1992</v>
      </c>
      <c r="D23" s="109"/>
      <c r="E23" s="250" t="s">
        <v>60</v>
      </c>
      <c r="F23" s="250" t="s">
        <v>61</v>
      </c>
      <c r="G23" s="304" t="s">
        <v>320</v>
      </c>
      <c r="H23" s="146" t="n">
        <v>0.00538194444444445</v>
      </c>
      <c r="I23" s="183" t="n">
        <v>0.000590277777777777</v>
      </c>
      <c r="J23" s="182" t="n">
        <v>0.00708333333333333</v>
      </c>
      <c r="K23" s="183" t="n">
        <v>0.000960648148148148</v>
      </c>
      <c r="L23" s="182" t="n">
        <v>0.00606481481481481</v>
      </c>
      <c r="M23" s="290" t="n">
        <v>0.0200810185185185</v>
      </c>
      <c r="N23" s="182" t="n">
        <v>0.0200810185185185</v>
      </c>
      <c r="O23" s="184" t="n">
        <v>0.0624884259259259</v>
      </c>
      <c r="P23" s="222"/>
      <c r="Q23" s="250" t="s">
        <v>62</v>
      </c>
    </row>
    <row r="24" customFormat="false" ht="12.75" hidden="false" customHeight="false" outlineLevel="0" collapsed="false">
      <c r="A24" s="48" t="n">
        <v>5</v>
      </c>
      <c r="B24" s="32" t="s">
        <v>64</v>
      </c>
      <c r="C24" s="33" t="n">
        <v>1992</v>
      </c>
      <c r="D24" s="33"/>
      <c r="E24" s="32" t="s">
        <v>60</v>
      </c>
      <c r="F24" s="32" t="s">
        <v>61</v>
      </c>
      <c r="G24" s="305" t="s">
        <v>321</v>
      </c>
      <c r="H24" s="36" t="n">
        <v>0.00527777777777778</v>
      </c>
      <c r="I24" s="188" t="n">
        <v>0.000601851851851853</v>
      </c>
      <c r="J24" s="38" t="n">
        <v>0.0078587962962963</v>
      </c>
      <c r="K24" s="188" t="n">
        <v>0.00107638888888888</v>
      </c>
      <c r="L24" s="38" t="n">
        <v>0.00583333333333333</v>
      </c>
      <c r="M24" s="292" t="n">
        <v>0.0407291666666667</v>
      </c>
      <c r="N24" s="38" t="n">
        <v>0.0206481481481481</v>
      </c>
      <c r="O24" s="184"/>
      <c r="P24" s="254"/>
      <c r="Q24" s="32" t="s">
        <v>62</v>
      </c>
    </row>
    <row r="25" customFormat="false" ht="12.75" hidden="false" customHeight="false" outlineLevel="0" collapsed="false">
      <c r="A25" s="190"/>
      <c r="B25" s="293" t="s">
        <v>91</v>
      </c>
      <c r="C25" s="214" t="n">
        <v>1991</v>
      </c>
      <c r="D25" s="214"/>
      <c r="E25" s="293" t="s">
        <v>60</v>
      </c>
      <c r="F25" s="293" t="s">
        <v>92</v>
      </c>
      <c r="G25" s="306" t="s">
        <v>322</v>
      </c>
      <c r="H25" s="196" t="n">
        <v>0.0046875</v>
      </c>
      <c r="I25" s="195" t="n">
        <v>0.000717592592592596</v>
      </c>
      <c r="J25" s="194" t="n">
        <v>0.00745370370370371</v>
      </c>
      <c r="K25" s="195" t="n">
        <v>0.000821759259259258</v>
      </c>
      <c r="L25" s="194" t="n">
        <v>0.0080787037037037</v>
      </c>
      <c r="M25" s="295" t="n">
        <v>0.0624884259259259</v>
      </c>
      <c r="N25" s="194" t="n">
        <v>0.0217592592592593</v>
      </c>
      <c r="O25" s="184"/>
      <c r="P25" s="303"/>
      <c r="Q25" s="293" t="s">
        <v>93</v>
      </c>
    </row>
    <row r="26" customFormat="false" ht="18" hidden="false" customHeight="false" outlineLevel="0" collapsed="false">
      <c r="A26" s="48"/>
      <c r="B26" s="120" t="s">
        <v>323</v>
      </c>
      <c r="C26" s="23" t="n">
        <v>1994</v>
      </c>
      <c r="D26" s="23"/>
      <c r="E26" s="221" t="s">
        <v>32</v>
      </c>
      <c r="F26" s="120" t="s">
        <v>33</v>
      </c>
      <c r="G26" s="304" t="s">
        <v>324</v>
      </c>
      <c r="H26" s="146" t="n">
        <v>0.00604166666666667</v>
      </c>
      <c r="I26" s="183" t="n">
        <v>0.000648148148148148</v>
      </c>
      <c r="J26" s="182" t="n">
        <v>0.00780092592592593</v>
      </c>
      <c r="K26" s="183" t="n">
        <v>0.000671296296296295</v>
      </c>
      <c r="L26" s="182" t="n">
        <v>0.00682870370370371</v>
      </c>
      <c r="M26" s="290" t="n">
        <v>0.0219907407407407</v>
      </c>
      <c r="N26" s="182" t="n">
        <v>0.0219907407407407</v>
      </c>
      <c r="O26" s="184" t="n">
        <v>0.0674189814814815</v>
      </c>
      <c r="P26" s="222"/>
      <c r="Q26" s="307" t="s">
        <v>88</v>
      </c>
      <c r="S26" s="308" t="n">
        <v>0.00347222222222222</v>
      </c>
    </row>
    <row r="27" customFormat="false" ht="12.75" hidden="false" customHeight="false" outlineLevel="0" collapsed="false">
      <c r="A27" s="48" t="s">
        <v>288</v>
      </c>
      <c r="B27" s="72" t="s">
        <v>325</v>
      </c>
      <c r="C27" s="33" t="n">
        <v>1994</v>
      </c>
      <c r="D27" s="33"/>
      <c r="E27" s="202" t="s">
        <v>32</v>
      </c>
      <c r="F27" s="72" t="s">
        <v>33</v>
      </c>
      <c r="G27" s="305" t="s">
        <v>326</v>
      </c>
      <c r="H27" s="36" t="n">
        <v>0.00601851851851852</v>
      </c>
      <c r="I27" s="188" t="n">
        <v>0.000752314814814813</v>
      </c>
      <c r="J27" s="38" t="n">
        <v>0.00771990740740741</v>
      </c>
      <c r="K27" s="188" t="n">
        <v>0.00111111111111111</v>
      </c>
      <c r="L27" s="38" t="n">
        <v>0.00716435185185185</v>
      </c>
      <c r="M27" s="292" t="n">
        <v>0.0447569444444444</v>
      </c>
      <c r="N27" s="38" t="n">
        <v>0.0227662037037037</v>
      </c>
      <c r="O27" s="184"/>
      <c r="P27" s="254"/>
      <c r="Q27" s="218" t="s">
        <v>54</v>
      </c>
    </row>
    <row r="28" customFormat="false" ht="15" hidden="false" customHeight="true" outlineLevel="0" collapsed="false">
      <c r="A28" s="190"/>
      <c r="B28" s="273" t="s">
        <v>327</v>
      </c>
      <c r="C28" s="214" t="n">
        <v>1995</v>
      </c>
      <c r="D28" s="214"/>
      <c r="E28" s="309" t="s">
        <v>32</v>
      </c>
      <c r="F28" s="273" t="s">
        <v>33</v>
      </c>
      <c r="G28" s="306" t="s">
        <v>328</v>
      </c>
      <c r="H28" s="196" t="n">
        <v>0.00621527777777778</v>
      </c>
      <c r="I28" s="195" t="n">
        <v>0.000555555555555552</v>
      </c>
      <c r="J28" s="194" t="n">
        <v>0.00803240740740741</v>
      </c>
      <c r="K28" s="195" t="n">
        <v>0.000856481481481479</v>
      </c>
      <c r="L28" s="194" t="n">
        <v>0.00700231481481482</v>
      </c>
      <c r="M28" s="295" t="n">
        <v>0.0674189814814815</v>
      </c>
      <c r="N28" s="194" t="n">
        <v>0.022662037037037</v>
      </c>
      <c r="O28" s="184"/>
      <c r="P28" s="303"/>
      <c r="Q28" s="198" t="s">
        <v>54</v>
      </c>
    </row>
    <row r="29" customFormat="false" ht="15" hidden="false" customHeight="true" outlineLevel="0" collapsed="false">
      <c r="A29" s="48"/>
      <c r="B29" s="120"/>
      <c r="C29" s="23"/>
      <c r="D29" s="23"/>
      <c r="E29" s="221"/>
      <c r="F29" s="120"/>
      <c r="G29" s="304"/>
      <c r="H29" s="50"/>
      <c r="I29" s="241"/>
      <c r="J29" s="50"/>
      <c r="K29" s="241"/>
      <c r="L29" s="50"/>
      <c r="M29" s="143"/>
      <c r="N29" s="50"/>
      <c r="O29" s="143"/>
      <c r="P29" s="222"/>
      <c r="Q29" s="307"/>
    </row>
    <row r="30" customFormat="false" ht="15" hidden="false" customHeight="true" outlineLevel="0" collapsed="false">
      <c r="A30" s="48"/>
      <c r="B30" s="120"/>
      <c r="C30" s="23"/>
      <c r="D30" s="23"/>
      <c r="E30" s="221"/>
      <c r="F30" s="120"/>
      <c r="G30" s="304"/>
      <c r="H30" s="50"/>
      <c r="I30" s="241"/>
      <c r="J30" s="50"/>
      <c r="K30" s="241"/>
      <c r="L30" s="50"/>
      <c r="M30" s="143"/>
      <c r="N30" s="50"/>
      <c r="O30" s="143"/>
      <c r="P30" s="222"/>
      <c r="Q30" s="307"/>
    </row>
    <row r="31" customFormat="false" ht="15" hidden="false" customHeight="true" outlineLevel="0" collapsed="false">
      <c r="A31" s="48"/>
      <c r="B31" s="120"/>
      <c r="C31" s="23"/>
      <c r="D31" s="23"/>
      <c r="E31" s="221"/>
      <c r="F31" s="120"/>
      <c r="G31" s="304"/>
      <c r="H31" s="50"/>
      <c r="I31" s="241"/>
      <c r="J31" s="50"/>
      <c r="K31" s="241"/>
      <c r="L31" s="50"/>
      <c r="M31" s="143"/>
      <c r="N31" s="50"/>
      <c r="O31" s="143"/>
      <c r="P31" s="222"/>
      <c r="Q31" s="307"/>
    </row>
    <row r="32" customFormat="false" ht="18" hidden="false" customHeight="true" outlineLevel="0" collapsed="false">
      <c r="A32" s="48"/>
      <c r="B32" s="120"/>
      <c r="C32" s="23"/>
      <c r="D32" s="23"/>
      <c r="E32" s="221"/>
      <c r="F32" s="120"/>
      <c r="G32" s="125"/>
      <c r="H32" s="50"/>
      <c r="I32" s="50"/>
      <c r="J32" s="50"/>
      <c r="K32" s="50"/>
      <c r="L32" s="50"/>
      <c r="M32" s="143"/>
      <c r="N32" s="50"/>
      <c r="O32" s="310"/>
      <c r="P32" s="222"/>
      <c r="Q32" s="223"/>
    </row>
    <row r="33" customFormat="false" ht="15.75" hidden="false" customHeight="true" outlineLevel="0" collapsed="false">
      <c r="A33" s="225" t="s">
        <v>68</v>
      </c>
      <c r="B33" s="225"/>
      <c r="C33" s="225"/>
      <c r="D33" s="225"/>
      <c r="E33" s="225"/>
      <c r="F33" s="225"/>
      <c r="G33" s="225" t="s">
        <v>69</v>
      </c>
      <c r="H33" s="225"/>
      <c r="I33" s="225"/>
      <c r="J33" s="225"/>
      <c r="K33" s="225"/>
      <c r="L33" s="225"/>
      <c r="M33" s="225"/>
      <c r="N33" s="225"/>
      <c r="O33" s="225"/>
      <c r="P33" s="225"/>
      <c r="Q33" s="226"/>
    </row>
    <row r="34" customFormat="false" ht="12.75" hidden="false" customHeight="false" outlineLevel="0" collapsed="false">
      <c r="A34" s="0"/>
      <c r="G34" s="227"/>
      <c r="P34" s="0"/>
    </row>
    <row r="35" customFormat="false" ht="12.75" hidden="false" customHeight="false" outlineLevel="0" collapsed="false">
      <c r="A35" s="0"/>
      <c r="G35" s="227"/>
      <c r="P35" s="0"/>
    </row>
    <row r="36" customFormat="false" ht="12.75" hidden="false" customHeight="false" outlineLevel="0" collapsed="false">
      <c r="A36" s="0"/>
      <c r="G36" s="227"/>
      <c r="P36" s="0"/>
    </row>
    <row r="37" customFormat="false" ht="12.75" hidden="false" customHeight="false" outlineLevel="0" collapsed="false">
      <c r="A37" s="0"/>
      <c r="G37" s="227"/>
      <c r="P37" s="0"/>
    </row>
    <row r="38" customFormat="false" ht="12.75" hidden="false" customHeight="false" outlineLevel="0" collapsed="false">
      <c r="A38" s="0"/>
      <c r="E38" s="225" t="s">
        <v>70</v>
      </c>
      <c r="F38" s="225"/>
      <c r="G38" s="225"/>
      <c r="H38" s="225"/>
      <c r="I38" s="225"/>
      <c r="J38" s="225"/>
      <c r="K38" s="225"/>
      <c r="L38" s="225"/>
      <c r="M38" s="225"/>
      <c r="P38" s="0"/>
    </row>
  </sheetData>
  <mergeCells count="20">
    <mergeCell ref="A1:Q1"/>
    <mergeCell ref="A2:Q2"/>
    <mergeCell ref="A3:Q3"/>
    <mergeCell ref="A4:B4"/>
    <mergeCell ref="D4:H4"/>
    <mergeCell ref="O4:Q4"/>
    <mergeCell ref="A5:B5"/>
    <mergeCell ref="E7:F7"/>
    <mergeCell ref="A8:A10"/>
    <mergeCell ref="O8:O10"/>
    <mergeCell ref="A11:A13"/>
    <mergeCell ref="O11:O13"/>
    <mergeCell ref="O14:O16"/>
    <mergeCell ref="O17:O19"/>
    <mergeCell ref="O20:O22"/>
    <mergeCell ref="O23:O25"/>
    <mergeCell ref="O26:O28"/>
    <mergeCell ref="A33:F33"/>
    <mergeCell ref="G33:P33"/>
    <mergeCell ref="E38:M3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56"/>
    <col collapsed="false" customWidth="true" hidden="false" outlineLevel="0" max="3" min="3" style="0" width="23.28"/>
  </cols>
  <sheetData>
    <row r="1" customFormat="false" ht="23.25" hidden="false" customHeight="false" outlineLevel="0" collapsed="false">
      <c r="A1" s="311" t="s">
        <v>97</v>
      </c>
      <c r="B1" s="311"/>
      <c r="C1" s="311"/>
    </row>
    <row r="2" customFormat="false" ht="20.25" hidden="false" customHeight="false" outlineLevel="0" collapsed="false">
      <c r="A2" s="312" t="s">
        <v>329</v>
      </c>
      <c r="B2" s="312"/>
      <c r="C2" s="312"/>
    </row>
    <row r="3" customFormat="false" ht="18" hidden="false" customHeight="false" outlineLevel="0" collapsed="false">
      <c r="A3" s="313"/>
      <c r="B3" s="313"/>
      <c r="C3" s="313"/>
    </row>
    <row r="4" customFormat="false" ht="12.75" hidden="false" customHeight="false" outlineLevel="0" collapsed="false">
      <c r="A4" s="168" t="s">
        <v>330</v>
      </c>
      <c r="B4" s="168"/>
      <c r="C4" s="314" t="s">
        <v>5</v>
      </c>
    </row>
    <row r="5" customFormat="false" ht="12.75" hidden="false" customHeight="true" outlineLevel="0" collapsed="false">
      <c r="A5" s="168" t="s">
        <v>6</v>
      </c>
      <c r="B5" s="168"/>
    </row>
    <row r="6" customFormat="false" ht="36" hidden="false" customHeight="false" outlineLevel="0" collapsed="false">
      <c r="A6" s="315" t="s">
        <v>12</v>
      </c>
      <c r="B6" s="315" t="s">
        <v>331</v>
      </c>
      <c r="C6" s="316" t="s">
        <v>332</v>
      </c>
    </row>
    <row r="7" customFormat="false" ht="18.75" hidden="false" customHeight="false" outlineLevel="0" collapsed="false">
      <c r="A7" s="166"/>
      <c r="B7" s="317" t="s">
        <v>333</v>
      </c>
      <c r="C7" s="166"/>
    </row>
    <row r="8" customFormat="false" ht="25.5" hidden="false" customHeight="false" outlineLevel="0" collapsed="false">
      <c r="A8" s="318" t="n">
        <v>1</v>
      </c>
      <c r="B8" s="319" t="s">
        <v>334</v>
      </c>
      <c r="C8" s="320" t="n">
        <v>0.146053240740741</v>
      </c>
    </row>
    <row r="9" customFormat="false" ht="25.5" hidden="false" customHeight="false" outlineLevel="0" collapsed="false">
      <c r="A9" s="318" t="n">
        <v>2</v>
      </c>
      <c r="B9" s="319" t="s">
        <v>335</v>
      </c>
      <c r="C9" s="320" t="n">
        <v>0.149131944444444</v>
      </c>
    </row>
    <row r="10" customFormat="false" ht="25.5" hidden="false" customHeight="false" outlineLevel="0" collapsed="false">
      <c r="A10" s="318" t="n">
        <v>3</v>
      </c>
      <c r="B10" s="319" t="s">
        <v>336</v>
      </c>
      <c r="C10" s="321" t="n">
        <v>0.150810185185185</v>
      </c>
    </row>
    <row r="11" customFormat="false" ht="25.5" hidden="false" customHeight="false" outlineLevel="0" collapsed="false">
      <c r="A11" s="318" t="n">
        <v>4</v>
      </c>
      <c r="B11" s="319" t="s">
        <v>337</v>
      </c>
      <c r="C11" s="322" t="n">
        <v>0.157650462962963</v>
      </c>
    </row>
    <row r="12" customFormat="false" ht="25.5" hidden="false" customHeight="false" outlineLevel="0" collapsed="false">
      <c r="A12" s="318" t="n">
        <v>5</v>
      </c>
      <c r="B12" s="319" t="s">
        <v>60</v>
      </c>
      <c r="C12" s="321" t="n">
        <v>0.158796296296296</v>
      </c>
    </row>
    <row r="13" customFormat="false" ht="25.5" hidden="false" customHeight="false" outlineLevel="0" collapsed="false">
      <c r="A13" s="318" t="n">
        <v>6</v>
      </c>
      <c r="B13" s="319" t="s">
        <v>338</v>
      </c>
      <c r="C13" s="322" t="n">
        <v>0.172233796296296</v>
      </c>
    </row>
    <row r="14" s="248" customFormat="true" ht="12.75" hidden="false" customHeight="false" outlineLevel="0" collapsed="false">
      <c r="A14" s="323"/>
      <c r="B14" s="168"/>
      <c r="C14" s="98"/>
    </row>
    <row r="15" s="326" customFormat="true" ht="18.75" hidden="false" customHeight="false" outlineLevel="0" collapsed="false">
      <c r="A15" s="324"/>
      <c r="B15" s="317" t="s">
        <v>339</v>
      </c>
      <c r="C15" s="325"/>
    </row>
    <row r="16" customFormat="false" ht="25.5" hidden="false" customHeight="false" outlineLevel="0" collapsed="false">
      <c r="A16" s="318" t="n">
        <v>1</v>
      </c>
      <c r="B16" s="319" t="s">
        <v>337</v>
      </c>
      <c r="C16" s="322" t="n">
        <v>0.176435185185185</v>
      </c>
    </row>
    <row r="17" s="248" customFormat="true" ht="12.75" hidden="false" customHeight="false" outlineLevel="0" collapsed="false">
      <c r="A17" s="323"/>
      <c r="B17" s="327"/>
      <c r="C17" s="228"/>
    </row>
    <row r="18" customFormat="false" ht="23.25" hidden="false" customHeight="true" outlineLevel="0" collapsed="false">
      <c r="A18" s="311" t="s">
        <v>0</v>
      </c>
      <c r="B18" s="311"/>
      <c r="C18" s="311"/>
    </row>
    <row r="19" customFormat="false" ht="20.25" hidden="false" customHeight="true" outlineLevel="0" collapsed="false">
      <c r="A19" s="312" t="s">
        <v>329</v>
      </c>
      <c r="B19" s="312"/>
      <c r="C19" s="312"/>
    </row>
    <row r="20" customFormat="false" ht="12.75" hidden="false" customHeight="true" outlineLevel="0" collapsed="false">
      <c r="A20" s="168" t="s">
        <v>330</v>
      </c>
      <c r="B20" s="168"/>
      <c r="C20" s="314" t="s">
        <v>5</v>
      </c>
    </row>
    <row r="21" customFormat="false" ht="12.75" hidden="false" customHeight="true" outlineLevel="0" collapsed="false">
      <c r="A21" s="168" t="s">
        <v>6</v>
      </c>
      <c r="B21" s="168"/>
    </row>
    <row r="22" customFormat="false" ht="36" hidden="false" customHeight="false" outlineLevel="0" collapsed="false">
      <c r="A22" s="315" t="s">
        <v>12</v>
      </c>
      <c r="B22" s="315" t="s">
        <v>331</v>
      </c>
      <c r="C22" s="316" t="s">
        <v>332</v>
      </c>
    </row>
    <row r="23" customFormat="false" ht="18.75" hidden="false" customHeight="false" outlineLevel="0" collapsed="false">
      <c r="A23" s="2"/>
      <c r="B23" s="317" t="s">
        <v>304</v>
      </c>
      <c r="C23" s="328"/>
    </row>
    <row r="24" customFormat="false" ht="25.5" hidden="false" customHeight="false" outlineLevel="0" collapsed="false">
      <c r="A24" s="318" t="n">
        <v>1</v>
      </c>
      <c r="B24" s="319" t="s">
        <v>338</v>
      </c>
      <c r="C24" s="329" t="n">
        <v>0.0862384259259259</v>
      </c>
    </row>
    <row r="25" s="248" customFormat="true" ht="12.75" hidden="false" customHeight="false" outlineLevel="0" collapsed="false">
      <c r="A25" s="323"/>
      <c r="B25" s="327"/>
      <c r="C25" s="330"/>
    </row>
    <row r="26" customFormat="false" ht="25.5" hidden="false" customHeight="false" outlineLevel="0" collapsed="false">
      <c r="A26" s="318"/>
      <c r="B26" s="317" t="s">
        <v>340</v>
      </c>
      <c r="C26" s="329"/>
    </row>
    <row r="27" customFormat="false" ht="25.5" hidden="false" customHeight="false" outlineLevel="0" collapsed="false">
      <c r="A27" s="318" t="n">
        <v>1</v>
      </c>
      <c r="B27" s="319" t="s">
        <v>341</v>
      </c>
      <c r="C27" s="329" t="n">
        <v>0.102951388888889</v>
      </c>
    </row>
    <row r="28" s="248" customFormat="true" ht="12.75" hidden="false" customHeight="false" outlineLevel="0" collapsed="false">
      <c r="A28" s="323"/>
      <c r="B28" s="327"/>
      <c r="C28" s="330"/>
    </row>
    <row r="29" customFormat="false" ht="25.5" hidden="false" customHeight="false" outlineLevel="0" collapsed="false">
      <c r="A29" s="318"/>
      <c r="B29" s="317" t="s">
        <v>342</v>
      </c>
      <c r="C29" s="329"/>
    </row>
    <row r="30" customFormat="false" ht="25.5" hidden="false" customHeight="false" outlineLevel="0" collapsed="false">
      <c r="A30" s="318" t="n">
        <v>1</v>
      </c>
      <c r="B30" s="319" t="s">
        <v>343</v>
      </c>
      <c r="C30" s="320" t="n">
        <v>0.109016203703704</v>
      </c>
    </row>
    <row r="31" customFormat="false" ht="25.5" hidden="false" customHeight="false" outlineLevel="0" collapsed="false">
      <c r="A31" s="318" t="n">
        <v>2</v>
      </c>
      <c r="B31" s="319" t="s">
        <v>60</v>
      </c>
      <c r="C31" s="320" t="n">
        <v>0.138761574074074</v>
      </c>
    </row>
    <row r="32" customFormat="false" ht="12.75" hidden="false" customHeight="false" outlineLevel="0" collapsed="false">
      <c r="A32" s="331"/>
      <c r="B32" s="331"/>
    </row>
    <row r="33" customFormat="false" ht="12.75" hidden="false" customHeight="false" outlineLevel="0" collapsed="false">
      <c r="A33" s="222"/>
      <c r="B33" s="307"/>
      <c r="C33" s="222"/>
    </row>
    <row r="34" customFormat="false" ht="12.75" hidden="false" customHeight="false" outlineLevel="0" collapsed="false">
      <c r="A34" s="222"/>
      <c r="B34" s="307"/>
      <c r="C34" s="222"/>
    </row>
    <row r="36" customFormat="false" ht="12.75" hidden="false" customHeight="false" outlineLevel="0" collapsed="false">
      <c r="A36" s="224" t="s">
        <v>68</v>
      </c>
      <c r="B36" s="224"/>
      <c r="C36" s="224"/>
    </row>
    <row r="40" customFormat="false" ht="12.75" hidden="false" customHeight="false" outlineLevel="0" collapsed="false">
      <c r="A40" s="224" t="s">
        <v>344</v>
      </c>
      <c r="B40" s="224"/>
      <c r="C40" s="224"/>
    </row>
  </sheetData>
  <mergeCells count="10">
    <mergeCell ref="A1:C1"/>
    <mergeCell ref="A2:C2"/>
    <mergeCell ref="A4:B4"/>
    <mergeCell ref="A5:B5"/>
    <mergeCell ref="A18:C18"/>
    <mergeCell ref="A19:C19"/>
    <mergeCell ref="A20:B20"/>
    <mergeCell ref="A21:B21"/>
    <mergeCell ref="A36:C36"/>
    <mergeCell ref="A40:C40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7" sqref="E41 E37:E38 E34 E31 E22:E28 E17:E19 E12:E14 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99"/>
    <col collapsed="false" customWidth="true" hidden="false" outlineLevel="0" max="3" min="3" style="0" width="4.99"/>
    <col collapsed="false" customWidth="true" hidden="false" outlineLevel="0" max="4" min="4" style="0" width="13.7"/>
    <col collapsed="false" customWidth="true" hidden="false" outlineLevel="0" max="5" min="5" style="0" width="5.56"/>
    <col collapsed="false" customWidth="true" hidden="false" outlineLevel="0" max="6" min="6" style="0" width="8.14"/>
    <col collapsed="false" customWidth="true" hidden="false" outlineLevel="0" max="7" min="7" style="0" width="2.56"/>
    <col collapsed="false" customWidth="true" hidden="false" outlineLevel="0" max="8" min="8" style="0" width="6.13"/>
    <col collapsed="false" customWidth="true" hidden="false" outlineLevel="0" max="9" min="9" style="0" width="8.7"/>
    <col collapsed="false" customWidth="true" hidden="false" outlineLevel="0" max="10" min="10" style="0" width="2.56"/>
    <col collapsed="false" customWidth="true" hidden="false" outlineLevel="0" max="11" min="11" style="0" width="6.13"/>
    <col collapsed="false" customWidth="true" hidden="false" outlineLevel="0" max="12" min="12" style="0" width="8.7"/>
    <col collapsed="false" customWidth="true" hidden="false" outlineLevel="0" max="13" min="13" style="0" width="2.56"/>
  </cols>
  <sheetData>
    <row r="1" customFormat="false" ht="18" hidden="false" customHeight="false" outlineLevel="0" collapsed="false">
      <c r="A1" s="166" t="s">
        <v>34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</row>
    <row r="2" customFormat="false" ht="18" hidden="false" customHeight="fals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</row>
    <row r="4" customFormat="false" ht="12.75" hidden="false" customHeight="false" outlineLevel="0" collapsed="false">
      <c r="A4" s="168" t="s">
        <v>3</v>
      </c>
      <c r="B4" s="168"/>
      <c r="L4" s="170" t="s">
        <v>347</v>
      </c>
      <c r="M4" s="170"/>
      <c r="N4" s="170"/>
    </row>
    <row r="5" customFormat="false" ht="12.75" hidden="false" customHeight="true" outlineLevel="0" collapsed="false">
      <c r="A5" s="168" t="s">
        <v>348</v>
      </c>
      <c r="B5" s="168"/>
      <c r="F5" s="331" t="s">
        <v>222</v>
      </c>
      <c r="G5" s="332"/>
      <c r="H5" s="331" t="s">
        <v>10</v>
      </c>
      <c r="I5" s="331" t="s">
        <v>99</v>
      </c>
      <c r="J5" s="333"/>
      <c r="K5" s="333" t="s">
        <v>349</v>
      </c>
      <c r="L5" s="331" t="s">
        <v>99</v>
      </c>
      <c r="M5" s="333"/>
    </row>
    <row r="6" customFormat="false" ht="12.75" hidden="false" customHeight="false" outlineLevel="0" collapsed="false">
      <c r="A6" s="21" t="s">
        <v>12</v>
      </c>
      <c r="B6" s="19" t="s">
        <v>13</v>
      </c>
      <c r="C6" s="19" t="s">
        <v>350</v>
      </c>
      <c r="D6" s="19" t="s">
        <v>351</v>
      </c>
      <c r="E6" s="21" t="s">
        <v>352</v>
      </c>
      <c r="F6" s="118" t="s">
        <v>19</v>
      </c>
      <c r="G6" s="19" t="s">
        <v>353</v>
      </c>
      <c r="H6" s="19" t="s">
        <v>354</v>
      </c>
      <c r="I6" s="19" t="s">
        <v>22</v>
      </c>
      <c r="J6" s="19" t="s">
        <v>353</v>
      </c>
      <c r="K6" s="19" t="s">
        <v>355</v>
      </c>
      <c r="L6" s="19" t="s">
        <v>24</v>
      </c>
      <c r="M6" s="19" t="s">
        <v>353</v>
      </c>
      <c r="N6" s="19" t="s">
        <v>25</v>
      </c>
    </row>
    <row r="7" customFormat="false" ht="15" hidden="false" customHeight="false" outlineLevel="0" collapsed="false">
      <c r="A7" s="334"/>
      <c r="B7" s="335"/>
      <c r="C7" s="336"/>
      <c r="D7" s="337"/>
      <c r="E7" s="338" t="s">
        <v>356</v>
      </c>
      <c r="F7" s="339"/>
      <c r="G7" s="339"/>
      <c r="H7" s="339"/>
      <c r="I7" s="339"/>
      <c r="J7" s="339"/>
      <c r="K7" s="339"/>
      <c r="L7" s="340"/>
      <c r="M7" s="340"/>
      <c r="N7" s="340"/>
    </row>
    <row r="8" customFormat="false" ht="12.75" hidden="false" customHeight="false" outlineLevel="0" collapsed="false">
      <c r="A8" s="341" t="n">
        <v>1</v>
      </c>
      <c r="B8" s="218" t="s">
        <v>357</v>
      </c>
      <c r="C8" s="189" t="n">
        <v>1985</v>
      </c>
      <c r="D8" s="342" t="s">
        <v>358</v>
      </c>
      <c r="E8" s="341" t="n">
        <v>178</v>
      </c>
      <c r="F8" s="343" t="n">
        <v>0.0118055555555556</v>
      </c>
      <c r="G8" s="344" t="s">
        <v>359</v>
      </c>
      <c r="H8" s="345" t="n">
        <v>0.00120370370370371</v>
      </c>
      <c r="I8" s="343" t="n">
        <v>0.0129976851851852</v>
      </c>
      <c r="J8" s="346" t="n">
        <v>1</v>
      </c>
      <c r="K8" s="345" t="n">
        <v>0.0012037037037037</v>
      </c>
      <c r="L8" s="343" t="n">
        <v>0.0120138888888889</v>
      </c>
      <c r="M8" s="346" t="n">
        <v>1</v>
      </c>
      <c r="N8" s="347" t="n">
        <v>0.039224537037037</v>
      </c>
    </row>
    <row r="9" customFormat="false" ht="12.75" hidden="false" customHeight="false" outlineLevel="0" collapsed="false">
      <c r="A9" s="341" t="n">
        <v>2</v>
      </c>
      <c r="B9" s="218" t="s">
        <v>360</v>
      </c>
      <c r="C9" s="189" t="n">
        <v>1982</v>
      </c>
      <c r="D9" s="342" t="s">
        <v>358</v>
      </c>
      <c r="E9" s="341" t="n">
        <v>63</v>
      </c>
      <c r="F9" s="343" t="n">
        <v>0.0110763888888889</v>
      </c>
      <c r="G9" s="344" t="s">
        <v>361</v>
      </c>
      <c r="H9" s="345" t="n">
        <v>0.000671296296296298</v>
      </c>
      <c r="I9" s="343" t="n">
        <v>0.0134259259259259</v>
      </c>
      <c r="J9" s="346" t="n">
        <v>2</v>
      </c>
      <c r="K9" s="345" t="n">
        <v>0.000983796296296299</v>
      </c>
      <c r="L9" s="343" t="n">
        <v>0.0140856481481482</v>
      </c>
      <c r="M9" s="346" t="n">
        <v>2</v>
      </c>
      <c r="N9" s="347" t="n">
        <v>0.0402430555555556</v>
      </c>
    </row>
    <row r="10" customFormat="false" ht="12.75" hidden="false" customHeight="false" outlineLevel="0" collapsed="false">
      <c r="A10" s="341"/>
      <c r="B10" s="218"/>
      <c r="C10" s="189"/>
      <c r="D10" s="342"/>
      <c r="E10" s="254"/>
      <c r="F10" s="347"/>
      <c r="G10" s="348"/>
      <c r="H10" s="349"/>
      <c r="I10" s="347"/>
      <c r="J10" s="350"/>
      <c r="K10" s="349"/>
      <c r="L10" s="347"/>
      <c r="M10" s="350"/>
      <c r="N10" s="347"/>
    </row>
    <row r="11" customFormat="false" ht="14.25" hidden="false" customHeight="false" outlineLevel="0" collapsed="false">
      <c r="A11" s="341"/>
      <c r="B11" s="218"/>
      <c r="C11" s="189"/>
      <c r="D11" s="342"/>
      <c r="E11" s="351" t="s">
        <v>362</v>
      </c>
      <c r="F11" s="352"/>
      <c r="G11" s="352"/>
      <c r="H11" s="352"/>
      <c r="I11" s="352"/>
      <c r="J11" s="352"/>
      <c r="K11" s="352"/>
      <c r="L11" s="353"/>
      <c r="M11" s="354"/>
      <c r="N11" s="353"/>
    </row>
    <row r="12" customFormat="false" ht="12.75" hidden="false" customHeight="false" outlineLevel="0" collapsed="false">
      <c r="A12" s="341" t="n">
        <v>1</v>
      </c>
      <c r="B12" s="218" t="s">
        <v>363</v>
      </c>
      <c r="C12" s="189" t="n">
        <v>1965</v>
      </c>
      <c r="D12" s="355" t="s">
        <v>364</v>
      </c>
      <c r="E12" s="341" t="n">
        <v>177</v>
      </c>
      <c r="F12" s="343" t="n">
        <v>0.0116203703703704</v>
      </c>
      <c r="G12" s="344" t="s">
        <v>359</v>
      </c>
      <c r="H12" s="345" t="n">
        <v>0.000706018518518517</v>
      </c>
      <c r="I12" s="343" t="n">
        <v>0.0118171296296296</v>
      </c>
      <c r="J12" s="346" t="n">
        <v>1</v>
      </c>
      <c r="K12" s="345" t="n">
        <v>0.00148148148148148</v>
      </c>
      <c r="L12" s="343" t="n">
        <v>0.0123263888888889</v>
      </c>
      <c r="M12" s="346" t="n">
        <v>1</v>
      </c>
      <c r="N12" s="347" t="n">
        <v>0.0379513888888889</v>
      </c>
    </row>
    <row r="13" customFormat="false" ht="12.75" hidden="false" customHeight="false" outlineLevel="0" collapsed="false">
      <c r="A13" s="341" t="n">
        <v>2</v>
      </c>
      <c r="B13" s="218" t="s">
        <v>365</v>
      </c>
      <c r="C13" s="189" t="n">
        <v>1968</v>
      </c>
      <c r="D13" s="342" t="s">
        <v>366</v>
      </c>
      <c r="E13" s="341" t="n">
        <v>164</v>
      </c>
      <c r="F13" s="343" t="n">
        <v>0.0108333333333333</v>
      </c>
      <c r="G13" s="344" t="n">
        <v>1</v>
      </c>
      <c r="H13" s="345" t="n">
        <v>0.000949074074074073</v>
      </c>
      <c r="I13" s="343" t="n">
        <v>0.0123263888888889</v>
      </c>
      <c r="J13" s="346" t="n">
        <v>2</v>
      </c>
      <c r="K13" s="345" t="n">
        <v>0.00116898148148148</v>
      </c>
      <c r="L13" s="343" t="n">
        <v>0.0136458333333333</v>
      </c>
      <c r="M13" s="346" t="n">
        <v>3</v>
      </c>
      <c r="N13" s="347" t="n">
        <v>0.0389236111111111</v>
      </c>
    </row>
    <row r="14" customFormat="false" ht="12.75" hidden="false" customHeight="false" outlineLevel="0" collapsed="false">
      <c r="A14" s="341" t="n">
        <v>3</v>
      </c>
      <c r="B14" s="218" t="s">
        <v>367</v>
      </c>
      <c r="C14" s="189" t="n">
        <v>1966</v>
      </c>
      <c r="D14" s="342" t="s">
        <v>366</v>
      </c>
      <c r="E14" s="341" t="n">
        <v>84</v>
      </c>
      <c r="F14" s="343" t="n">
        <v>0.011712962962963</v>
      </c>
      <c r="G14" s="344" t="s">
        <v>368</v>
      </c>
      <c r="H14" s="345" t="n">
        <v>0.417916666666667</v>
      </c>
      <c r="I14" s="343" t="n">
        <v>0.012962962962963</v>
      </c>
      <c r="J14" s="346" t="n">
        <v>3</v>
      </c>
      <c r="K14" s="345" t="n">
        <v>0.00284722222222222</v>
      </c>
      <c r="L14" s="343" t="n">
        <v>0.0129282407407407</v>
      </c>
      <c r="M14" s="346" t="n">
        <v>2</v>
      </c>
      <c r="N14" s="356" t="n">
        <v>0.0420601851851852</v>
      </c>
    </row>
    <row r="15" customFormat="false" ht="12.75" hidden="false" customHeight="false" outlineLevel="0" collapsed="false">
      <c r="A15" s="341"/>
      <c r="B15" s="218"/>
      <c r="C15" s="189"/>
      <c r="D15" s="342"/>
      <c r="E15" s="254"/>
      <c r="F15" s="347"/>
      <c r="G15" s="348"/>
      <c r="H15" s="347"/>
      <c r="I15" s="347"/>
      <c r="J15" s="350"/>
      <c r="K15" s="347"/>
      <c r="L15" s="347"/>
      <c r="M15" s="350"/>
      <c r="N15" s="356"/>
    </row>
    <row r="16" customFormat="false" ht="14.25" hidden="false" customHeight="false" outlineLevel="0" collapsed="false">
      <c r="A16" s="341"/>
      <c r="B16" s="218"/>
      <c r="C16" s="189"/>
      <c r="D16" s="355"/>
      <c r="E16" s="351" t="s">
        <v>369</v>
      </c>
      <c r="F16" s="352"/>
      <c r="G16" s="352"/>
      <c r="H16" s="352"/>
      <c r="I16" s="352"/>
      <c r="J16" s="352"/>
      <c r="K16" s="352"/>
      <c r="L16" s="353"/>
      <c r="M16" s="354"/>
      <c r="N16" s="353"/>
    </row>
    <row r="17" customFormat="false" ht="12.75" hidden="false" customHeight="false" outlineLevel="0" collapsed="false">
      <c r="A17" s="341" t="n">
        <v>1</v>
      </c>
      <c r="B17" s="218" t="s">
        <v>157</v>
      </c>
      <c r="C17" s="189" t="n">
        <v>1962</v>
      </c>
      <c r="D17" s="342" t="s">
        <v>358</v>
      </c>
      <c r="E17" s="341" t="n">
        <v>184</v>
      </c>
      <c r="F17" s="343" t="n">
        <v>0.0111226851851852</v>
      </c>
      <c r="G17" s="344" t="s">
        <v>361</v>
      </c>
      <c r="H17" s="345" t="n">
        <v>0.00114583333333333</v>
      </c>
      <c r="I17" s="343" t="n">
        <v>0.0113773148148148</v>
      </c>
      <c r="J17" s="346" t="n">
        <v>1</v>
      </c>
      <c r="K17" s="345" t="n">
        <v>0.00101851851851852</v>
      </c>
      <c r="L17" s="343" t="n">
        <v>0.0125231481481481</v>
      </c>
      <c r="M17" s="346" t="n">
        <v>1</v>
      </c>
      <c r="N17" s="347" t="n">
        <v>0.0371875</v>
      </c>
    </row>
    <row r="18" customFormat="false" ht="12.75" hidden="false" customHeight="false" outlineLevel="0" collapsed="false">
      <c r="A18" s="341" t="n">
        <v>2</v>
      </c>
      <c r="B18" s="218" t="s">
        <v>370</v>
      </c>
      <c r="C18" s="189" t="n">
        <v>1961</v>
      </c>
      <c r="D18" s="342" t="s">
        <v>358</v>
      </c>
      <c r="E18" s="341" t="n">
        <v>169</v>
      </c>
      <c r="F18" s="343" t="n">
        <v>0.0121527777777778</v>
      </c>
      <c r="G18" s="344" t="s">
        <v>359</v>
      </c>
      <c r="H18" s="345" t="n">
        <v>0.000925925925925926</v>
      </c>
      <c r="I18" s="343" t="n">
        <v>0.0130555555555556</v>
      </c>
      <c r="J18" s="346" t="n">
        <v>2</v>
      </c>
      <c r="K18" s="345" t="n">
        <v>0.00127314814814815</v>
      </c>
      <c r="L18" s="343" t="n">
        <v>0.0137962962962963</v>
      </c>
      <c r="M18" s="346" t="n">
        <v>2</v>
      </c>
      <c r="N18" s="347" t="n">
        <v>0.0412037037037037</v>
      </c>
    </row>
    <row r="19" customFormat="false" ht="12.75" hidden="false" customHeight="false" outlineLevel="0" collapsed="false">
      <c r="A19" s="341" t="n">
        <v>3</v>
      </c>
      <c r="B19" s="218" t="s">
        <v>371</v>
      </c>
      <c r="C19" s="189" t="n">
        <v>1960</v>
      </c>
      <c r="D19" s="342" t="s">
        <v>372</v>
      </c>
      <c r="E19" s="341" t="n">
        <v>163</v>
      </c>
      <c r="F19" s="343" t="n">
        <v>0.0141550925925926</v>
      </c>
      <c r="G19" s="344" t="s">
        <v>368</v>
      </c>
      <c r="H19" s="345" t="n">
        <v>0.000636574074074076</v>
      </c>
      <c r="I19" s="343" t="n">
        <v>0.0161458333333333</v>
      </c>
      <c r="J19" s="346" t="n">
        <v>3</v>
      </c>
      <c r="K19" s="345" t="n">
        <v>0.00137731481481482</v>
      </c>
      <c r="L19" s="343" t="n">
        <v>0.013900462962963</v>
      </c>
      <c r="M19" s="346" t="n">
        <v>3</v>
      </c>
      <c r="N19" s="356" t="n">
        <v>0.0462152777777778</v>
      </c>
    </row>
    <row r="20" customFormat="false" ht="12.75" hidden="false" customHeight="false" outlineLevel="0" collapsed="false">
      <c r="A20" s="254"/>
      <c r="B20" s="218"/>
      <c r="C20" s="357"/>
      <c r="D20" s="358"/>
      <c r="E20" s="254"/>
      <c r="F20" s="359"/>
      <c r="G20" s="359"/>
      <c r="H20" s="360"/>
      <c r="I20" s="360"/>
      <c r="J20" s="360"/>
      <c r="K20" s="360"/>
      <c r="L20" s="353"/>
      <c r="M20" s="353"/>
      <c r="N20" s="353"/>
    </row>
    <row r="21" customFormat="false" ht="14.25" hidden="false" customHeight="false" outlineLevel="0" collapsed="false">
      <c r="A21" s="254"/>
      <c r="B21" s="218"/>
      <c r="C21" s="357"/>
      <c r="D21" s="358"/>
      <c r="E21" s="351" t="s">
        <v>373</v>
      </c>
      <c r="F21" s="352"/>
      <c r="G21" s="352"/>
      <c r="H21" s="352"/>
      <c r="I21" s="352"/>
      <c r="J21" s="352"/>
      <c r="K21" s="352"/>
      <c r="L21" s="353"/>
      <c r="M21" s="353"/>
      <c r="N21" s="353"/>
    </row>
    <row r="22" customFormat="false" ht="12.75" hidden="false" customHeight="false" outlineLevel="0" collapsed="false">
      <c r="A22" s="341" t="n">
        <v>1</v>
      </c>
      <c r="B22" s="218" t="s">
        <v>374</v>
      </c>
      <c r="C22" s="189" t="n">
        <v>1955</v>
      </c>
      <c r="D22" s="342" t="s">
        <v>366</v>
      </c>
      <c r="E22" s="341" t="n">
        <v>167</v>
      </c>
      <c r="F22" s="343" t="n">
        <v>0.0115162037037037</v>
      </c>
      <c r="G22" s="346" t="n">
        <v>2</v>
      </c>
      <c r="H22" s="345" t="n">
        <v>0.000601851851851853</v>
      </c>
      <c r="I22" s="343" t="n">
        <v>0.0127777777777778</v>
      </c>
      <c r="J22" s="346" t="n">
        <v>2</v>
      </c>
      <c r="K22" s="345" t="n">
        <v>0.00130787037037037</v>
      </c>
      <c r="L22" s="343" t="n">
        <v>0.0128240740740741</v>
      </c>
      <c r="M22" s="346" t="n">
        <v>2</v>
      </c>
      <c r="N22" s="347" t="n">
        <v>0.0390277777777778</v>
      </c>
    </row>
    <row r="23" customFormat="false" ht="12.75" hidden="false" customHeight="false" outlineLevel="0" collapsed="false">
      <c r="A23" s="341" t="n">
        <v>2</v>
      </c>
      <c r="B23" s="218" t="s">
        <v>375</v>
      </c>
      <c r="C23" s="189" t="n">
        <v>1959</v>
      </c>
      <c r="D23" s="342" t="s">
        <v>366</v>
      </c>
      <c r="E23" s="341" t="n">
        <v>168</v>
      </c>
      <c r="F23" s="343" t="n">
        <v>0.0123263888888889</v>
      </c>
      <c r="G23" s="346" t="n">
        <v>6</v>
      </c>
      <c r="H23" s="345" t="n">
        <v>0.000578703703703703</v>
      </c>
      <c r="I23" s="343" t="n">
        <v>0.0124305555555556</v>
      </c>
      <c r="J23" s="346" t="n">
        <v>1</v>
      </c>
      <c r="K23" s="345" t="n">
        <v>0.00122685185185185</v>
      </c>
      <c r="L23" s="343" t="n">
        <v>0.0126273148148148</v>
      </c>
      <c r="M23" s="346" t="n">
        <v>1</v>
      </c>
      <c r="N23" s="347" t="n">
        <v>0.0391898148148148</v>
      </c>
    </row>
    <row r="24" customFormat="false" ht="12.75" hidden="false" customHeight="false" outlineLevel="0" collapsed="false">
      <c r="A24" s="341" t="n">
        <v>3</v>
      </c>
      <c r="B24" s="218" t="s">
        <v>376</v>
      </c>
      <c r="C24" s="189" t="n">
        <v>1957</v>
      </c>
      <c r="D24" s="342" t="s">
        <v>377</v>
      </c>
      <c r="E24" s="341" t="n">
        <v>166</v>
      </c>
      <c r="F24" s="343" t="n">
        <v>0.0123032407407407</v>
      </c>
      <c r="G24" s="346" t="n">
        <v>5</v>
      </c>
      <c r="H24" s="345" t="n">
        <v>0.000659722222222223</v>
      </c>
      <c r="I24" s="343" t="n">
        <v>0.0128703703703704</v>
      </c>
      <c r="J24" s="346" t="n">
        <v>3</v>
      </c>
      <c r="K24" s="345" t="n">
        <v>0.00101851851851852</v>
      </c>
      <c r="L24" s="343" t="n">
        <v>0.0128240740740741</v>
      </c>
      <c r="M24" s="346" t="n">
        <v>2</v>
      </c>
      <c r="N24" s="347" t="n">
        <v>0.0396759259259259</v>
      </c>
    </row>
    <row r="25" customFormat="false" ht="12.75" hidden="false" customHeight="false" outlineLevel="0" collapsed="false">
      <c r="A25" s="254" t="n">
        <v>4</v>
      </c>
      <c r="B25" s="218" t="s">
        <v>378</v>
      </c>
      <c r="C25" s="189" t="n">
        <v>1955</v>
      </c>
      <c r="D25" s="342" t="s">
        <v>379</v>
      </c>
      <c r="E25" s="341" t="n">
        <v>175</v>
      </c>
      <c r="F25" s="343" t="n">
        <v>0.0114236111111111</v>
      </c>
      <c r="G25" s="346" t="n">
        <v>1</v>
      </c>
      <c r="H25" s="345" t="n">
        <v>0.000729166666666666</v>
      </c>
      <c r="I25" s="343" t="n">
        <v>0.0136805555555556</v>
      </c>
      <c r="J25" s="346" t="n">
        <v>5</v>
      </c>
      <c r="K25" s="345" t="n">
        <v>0.00105324074074074</v>
      </c>
      <c r="L25" s="343" t="n">
        <v>0.0138425925925926</v>
      </c>
      <c r="M25" s="346" t="n">
        <v>5</v>
      </c>
      <c r="N25" s="347" t="n">
        <v>0.0407291666666667</v>
      </c>
    </row>
    <row r="26" customFormat="false" ht="12.75" hidden="false" customHeight="false" outlineLevel="0" collapsed="false">
      <c r="A26" s="254" t="n">
        <v>5</v>
      </c>
      <c r="B26" s="218" t="s">
        <v>380</v>
      </c>
      <c r="C26" s="189" t="n">
        <v>1956</v>
      </c>
      <c r="D26" s="342" t="s">
        <v>381</v>
      </c>
      <c r="E26" s="341" t="n">
        <v>182</v>
      </c>
      <c r="F26" s="343" t="n">
        <v>0.0118402777777778</v>
      </c>
      <c r="G26" s="346" t="n">
        <v>3</v>
      </c>
      <c r="H26" s="345" t="n">
        <v>0.000613425925925925</v>
      </c>
      <c r="I26" s="343" t="n">
        <v>0.0133796296296296</v>
      </c>
      <c r="J26" s="346" t="n">
        <v>4</v>
      </c>
      <c r="K26" s="345" t="n">
        <v>0.0019212962962963</v>
      </c>
      <c r="L26" s="343" t="n">
        <v>0.0132291666666667</v>
      </c>
      <c r="M26" s="346" t="n">
        <v>4</v>
      </c>
      <c r="N26" s="347" t="n">
        <v>0.0409837962962963</v>
      </c>
    </row>
    <row r="27" customFormat="false" ht="12.75" hidden="false" customHeight="false" outlineLevel="0" collapsed="false">
      <c r="A27" s="254" t="n">
        <v>6</v>
      </c>
      <c r="B27" s="218" t="s">
        <v>382</v>
      </c>
      <c r="C27" s="189" t="n">
        <v>1959</v>
      </c>
      <c r="D27" s="342" t="s">
        <v>366</v>
      </c>
      <c r="E27" s="341" t="n">
        <v>165</v>
      </c>
      <c r="F27" s="343" t="n">
        <v>0.0122453703703704</v>
      </c>
      <c r="G27" s="346" t="n">
        <v>4</v>
      </c>
      <c r="H27" s="345" t="n">
        <v>0.00059027777777778</v>
      </c>
      <c r="I27" s="343" t="n">
        <v>0.0136921296296296</v>
      </c>
      <c r="J27" s="346" t="n">
        <v>6</v>
      </c>
      <c r="K27" s="345" t="n">
        <v>0.00133101851851852</v>
      </c>
      <c r="L27" s="343" t="n">
        <v>0.0141087962962963</v>
      </c>
      <c r="M27" s="346" t="n">
        <v>6</v>
      </c>
      <c r="N27" s="356" t="n">
        <v>0.0419675925925926</v>
      </c>
    </row>
    <row r="28" customFormat="false" ht="12.75" hidden="false" customHeight="false" outlineLevel="0" collapsed="false">
      <c r="A28" s="254" t="n">
        <v>7</v>
      </c>
      <c r="B28" s="218" t="s">
        <v>383</v>
      </c>
      <c r="C28" s="189" t="n">
        <v>1955</v>
      </c>
      <c r="D28" s="342" t="s">
        <v>366</v>
      </c>
      <c r="E28" s="341" t="n">
        <v>183</v>
      </c>
      <c r="F28" s="343" t="n">
        <v>0.0131365740740741</v>
      </c>
      <c r="G28" s="346" t="n">
        <v>7</v>
      </c>
      <c r="H28" s="345" t="n">
        <v>0.000833333333333332</v>
      </c>
      <c r="I28" s="343" t="n">
        <v>0.0144560185185185</v>
      </c>
      <c r="J28" s="346" t="n">
        <v>7</v>
      </c>
      <c r="K28" s="345" t="n">
        <v>0.00194444444444445</v>
      </c>
      <c r="L28" s="343" t="n">
        <v>0.0145601851851852</v>
      </c>
      <c r="M28" s="346" t="n">
        <v>7</v>
      </c>
      <c r="N28" s="356" t="n">
        <v>0.0449305555555556</v>
      </c>
    </row>
    <row r="29" customFormat="false" ht="12.75" hidden="false" customHeight="false" outlineLevel="0" collapsed="false">
      <c r="A29" s="254"/>
      <c r="B29" s="218"/>
      <c r="C29" s="189"/>
      <c r="D29" s="342"/>
      <c r="E29" s="254"/>
      <c r="F29" s="347"/>
      <c r="G29" s="350"/>
      <c r="H29" s="347"/>
      <c r="I29" s="347"/>
      <c r="J29" s="350"/>
      <c r="K29" s="347"/>
      <c r="L29" s="347"/>
      <c r="M29" s="350"/>
      <c r="N29" s="356"/>
    </row>
    <row r="30" customFormat="false" ht="14.25" hidden="false" customHeight="false" outlineLevel="0" collapsed="false">
      <c r="A30" s="254"/>
      <c r="B30" s="218"/>
      <c r="C30" s="189"/>
      <c r="D30" s="342"/>
      <c r="E30" s="351" t="s">
        <v>384</v>
      </c>
      <c r="F30" s="352"/>
      <c r="G30" s="352"/>
      <c r="H30" s="352"/>
      <c r="I30" s="352"/>
      <c r="J30" s="352"/>
      <c r="K30" s="352"/>
      <c r="L30" s="353"/>
      <c r="M30" s="354"/>
      <c r="N30" s="361"/>
    </row>
    <row r="31" customFormat="false" ht="12.75" hidden="false" customHeight="false" outlineLevel="0" collapsed="false">
      <c r="A31" s="341" t="n">
        <v>1</v>
      </c>
      <c r="B31" s="218" t="s">
        <v>385</v>
      </c>
      <c r="C31" s="189" t="n">
        <v>1950</v>
      </c>
      <c r="D31" s="342" t="s">
        <v>379</v>
      </c>
      <c r="E31" s="341" t="n">
        <v>174</v>
      </c>
      <c r="F31" s="343" t="n">
        <v>0.0138657407407407</v>
      </c>
      <c r="G31" s="346" t="n">
        <v>1</v>
      </c>
      <c r="H31" s="345" t="n">
        <v>0.000706018518518519</v>
      </c>
      <c r="I31" s="343" t="n">
        <v>0.0162731481481481</v>
      </c>
      <c r="J31" s="346" t="n">
        <v>1</v>
      </c>
      <c r="K31" s="345" t="n">
        <v>0.0015625</v>
      </c>
      <c r="L31" s="343" t="n">
        <v>0.0181944444444444</v>
      </c>
      <c r="M31" s="346" t="n">
        <v>1</v>
      </c>
      <c r="N31" s="356" t="n">
        <v>0.0506018518518519</v>
      </c>
    </row>
    <row r="32" customFormat="false" ht="12.75" hidden="false" customHeight="false" outlineLevel="0" collapsed="false">
      <c r="A32" s="341"/>
      <c r="B32" s="218"/>
      <c r="C32" s="189"/>
      <c r="D32" s="342"/>
      <c r="E32" s="254"/>
      <c r="F32" s="347"/>
      <c r="G32" s="350"/>
      <c r="H32" s="347"/>
      <c r="I32" s="347"/>
      <c r="J32" s="350"/>
      <c r="K32" s="347"/>
      <c r="L32" s="347"/>
      <c r="M32" s="350"/>
      <c r="N32" s="356"/>
    </row>
    <row r="33" customFormat="false" ht="14.25" hidden="false" customHeight="false" outlineLevel="0" collapsed="false">
      <c r="A33" s="254"/>
      <c r="B33" s="218"/>
      <c r="C33" s="189"/>
      <c r="D33" s="342"/>
      <c r="E33" s="351" t="s">
        <v>386</v>
      </c>
      <c r="F33" s="352"/>
      <c r="G33" s="352"/>
      <c r="H33" s="352"/>
      <c r="I33" s="352"/>
      <c r="J33" s="352"/>
      <c r="K33" s="352"/>
      <c r="L33" s="353"/>
      <c r="M33" s="353"/>
      <c r="N33" s="353"/>
    </row>
    <row r="34" customFormat="false" ht="12.75" hidden="false" customHeight="false" outlineLevel="0" collapsed="false">
      <c r="A34" s="341" t="n">
        <v>1</v>
      </c>
      <c r="B34" s="218" t="s">
        <v>387</v>
      </c>
      <c r="C34" s="189" t="n">
        <v>1941</v>
      </c>
      <c r="D34" s="342" t="s">
        <v>388</v>
      </c>
      <c r="E34" s="341" t="n">
        <v>176</v>
      </c>
      <c r="F34" s="343" t="n">
        <v>0.0167824074074074</v>
      </c>
      <c r="G34" s="346" t="n">
        <v>1</v>
      </c>
      <c r="H34" s="345" t="n">
        <v>0.00068287037037037</v>
      </c>
      <c r="I34" s="343" t="n">
        <v>0.017349537037037</v>
      </c>
      <c r="J34" s="346" t="n">
        <v>1</v>
      </c>
      <c r="K34" s="345" t="n">
        <v>0.00178240740740741</v>
      </c>
      <c r="L34" s="343" t="n">
        <v>0.0162962962962963</v>
      </c>
      <c r="M34" s="346" t="n">
        <v>1</v>
      </c>
      <c r="N34" s="356" t="n">
        <v>0.0529166666666667</v>
      </c>
    </row>
    <row r="35" customFormat="false" ht="12.75" hidden="false" customHeight="false" outlineLevel="0" collapsed="false">
      <c r="A35" s="254"/>
      <c r="B35" s="218"/>
      <c r="C35" s="189"/>
      <c r="D35" s="342"/>
      <c r="E35" s="254"/>
      <c r="F35" s="353"/>
      <c r="G35" s="353"/>
      <c r="H35" s="353"/>
      <c r="I35" s="362"/>
      <c r="J35" s="362"/>
      <c r="K35" s="353"/>
      <c r="L35" s="353"/>
      <c r="M35" s="353"/>
      <c r="N35" s="353"/>
    </row>
    <row r="36" customFormat="false" ht="14.25" hidden="false" customHeight="false" outlineLevel="0" collapsed="false">
      <c r="A36" s="265"/>
      <c r="B36" s="265"/>
      <c r="C36" s="265"/>
      <c r="D36" s="358"/>
      <c r="E36" s="363" t="s">
        <v>389</v>
      </c>
      <c r="F36" s="364"/>
      <c r="G36" s="364"/>
      <c r="H36" s="364"/>
      <c r="I36" s="364"/>
      <c r="J36" s="364"/>
      <c r="K36" s="364"/>
      <c r="L36" s="364"/>
      <c r="M36" s="364"/>
      <c r="N36" s="364"/>
    </row>
    <row r="37" customFormat="false" ht="12.75" hidden="false" customHeight="false" outlineLevel="0" collapsed="false">
      <c r="A37" s="341" t="n">
        <v>1</v>
      </c>
      <c r="B37" s="218" t="s">
        <v>390</v>
      </c>
      <c r="C37" s="254" t="n">
        <v>1969</v>
      </c>
      <c r="D37" s="358" t="s">
        <v>366</v>
      </c>
      <c r="E37" s="341" t="n">
        <v>83</v>
      </c>
      <c r="F37" s="343" t="n">
        <v>0.0124074074074074</v>
      </c>
      <c r="G37" s="346" t="n">
        <v>1</v>
      </c>
      <c r="H37" s="345" t="n">
        <v>0.000624999999999999</v>
      </c>
      <c r="I37" s="343" t="n">
        <v>0.0166550925925926</v>
      </c>
      <c r="J37" s="346" t="n">
        <v>2</v>
      </c>
      <c r="K37" s="345" t="n">
        <v>0.00133101851851852</v>
      </c>
      <c r="L37" s="343" t="n">
        <v>0.0133101851851852</v>
      </c>
      <c r="M37" s="346" t="n">
        <v>1</v>
      </c>
      <c r="N37" s="365" t="n">
        <v>0.0443287037037037</v>
      </c>
    </row>
    <row r="38" customFormat="false" ht="12.75" hidden="false" customHeight="false" outlineLevel="0" collapsed="false">
      <c r="A38" s="341" t="n">
        <v>2</v>
      </c>
      <c r="B38" s="218" t="s">
        <v>246</v>
      </c>
      <c r="C38" s="254" t="n">
        <v>1966</v>
      </c>
      <c r="D38" s="355" t="s">
        <v>358</v>
      </c>
      <c r="E38" s="341" t="n">
        <v>172</v>
      </c>
      <c r="F38" s="343" t="n">
        <v>0.0141550925925926</v>
      </c>
      <c r="G38" s="346" t="n">
        <v>2</v>
      </c>
      <c r="H38" s="345" t="n">
        <v>0.00111111111111111</v>
      </c>
      <c r="I38" s="343" t="n">
        <v>0.0147569444444444</v>
      </c>
      <c r="J38" s="346" t="n">
        <v>1</v>
      </c>
      <c r="K38" s="345" t="n">
        <v>0.00131944444444445</v>
      </c>
      <c r="L38" s="343" t="n">
        <v>0.0154398148148148</v>
      </c>
      <c r="M38" s="346" t="n">
        <v>2</v>
      </c>
      <c r="N38" s="365" t="n">
        <v>0.0467824074074074</v>
      </c>
    </row>
    <row r="39" customFormat="false" ht="12.75" hidden="false" customHeight="false" outlineLevel="0" collapsed="false">
      <c r="A39" s="265"/>
      <c r="B39" s="265"/>
      <c r="C39" s="265"/>
      <c r="D39" s="358"/>
      <c r="E39" s="265"/>
      <c r="F39" s="265"/>
      <c r="G39" s="265"/>
      <c r="H39" s="265"/>
      <c r="I39" s="265"/>
      <c r="J39" s="265"/>
      <c r="K39" s="265"/>
      <c r="L39" s="265"/>
      <c r="M39" s="265"/>
      <c r="N39" s="265"/>
    </row>
    <row r="40" customFormat="false" ht="14.25" hidden="false" customHeight="false" outlineLevel="0" collapsed="false">
      <c r="A40" s="265"/>
      <c r="B40" s="265"/>
      <c r="C40" s="265"/>
      <c r="D40" s="358"/>
      <c r="E40" s="363" t="s">
        <v>391</v>
      </c>
      <c r="F40" s="363"/>
      <c r="G40" s="363"/>
      <c r="H40" s="363"/>
      <c r="I40" s="364"/>
      <c r="J40" s="364"/>
      <c r="K40" s="364"/>
      <c r="L40" s="364"/>
      <c r="M40" s="364"/>
      <c r="N40" s="364"/>
    </row>
    <row r="41" customFormat="false" ht="12.75" hidden="false" customHeight="false" outlineLevel="0" collapsed="false">
      <c r="A41" s="341" t="n">
        <v>1</v>
      </c>
      <c r="B41" s="218" t="s">
        <v>392</v>
      </c>
      <c r="C41" s="254" t="n">
        <v>1951</v>
      </c>
      <c r="D41" s="355" t="s">
        <v>358</v>
      </c>
      <c r="E41" s="341" t="n">
        <v>173</v>
      </c>
      <c r="F41" s="343" t="n">
        <v>0.0171180555555556</v>
      </c>
      <c r="G41" s="346" t="n">
        <v>1</v>
      </c>
      <c r="H41" s="345" t="n">
        <v>0.00087962962962963</v>
      </c>
      <c r="I41" s="343" t="n">
        <v>0.0205439814814815</v>
      </c>
      <c r="J41" s="346" t="n">
        <v>1</v>
      </c>
      <c r="K41" s="345" t="n">
        <v>0.00178240740740741</v>
      </c>
      <c r="L41" s="343" t="n">
        <v>0.0156944444444445</v>
      </c>
      <c r="M41" s="346" t="n">
        <v>1</v>
      </c>
      <c r="N41" s="365" t="n">
        <v>0.0560185185185185</v>
      </c>
    </row>
    <row r="45" customFormat="false" ht="12.75" hidden="false" customHeight="false" outlineLevel="0" collapsed="false">
      <c r="A45" s="56" t="s">
        <v>68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9" customFormat="false" ht="12.75" hidden="false" customHeight="false" outlineLevel="0" collapsed="false">
      <c r="A49" s="56" t="s">
        <v>393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</sheetData>
  <mergeCells count="7">
    <mergeCell ref="A1:N1"/>
    <mergeCell ref="A2:N2"/>
    <mergeCell ref="A4:B4"/>
    <mergeCell ref="L4:N4"/>
    <mergeCell ref="A5:B5"/>
    <mergeCell ref="A45:N45"/>
    <mergeCell ref="A49:N4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56"/>
    <col collapsed="false" customWidth="true" hidden="false" outlineLevel="0" max="3" min="3" style="0" width="4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6" min="6" style="175" width="5.56"/>
    <col collapsed="false" customWidth="true" hidden="false" outlineLevel="0" max="7" min="7" style="0" width="3.56"/>
    <col collapsed="false" customWidth="true" hidden="false" outlineLevel="0" max="8" min="8" style="0" width="4.56"/>
    <col collapsed="false" customWidth="true" hidden="false" outlineLevel="0" max="9" min="9" style="175" width="6.85"/>
    <col collapsed="false" customWidth="true" hidden="false" outlineLevel="0" max="10" min="10" style="0" width="3.56"/>
    <col collapsed="false" customWidth="true" hidden="false" outlineLevel="0" max="11" min="11" style="0" width="6.56"/>
    <col collapsed="false" customWidth="true" hidden="false" outlineLevel="0" max="12" min="12" style="175" width="5.85"/>
    <col collapsed="false" customWidth="true" hidden="false" outlineLevel="0" max="13" min="13" style="0" width="3.56"/>
    <col collapsed="false" customWidth="true" hidden="false" outlineLevel="0" max="14" min="14" style="175" width="5.56"/>
    <col collapsed="false" customWidth="true" hidden="false" outlineLevel="0" max="15" min="15" style="0" width="16.13"/>
  </cols>
  <sheetData>
    <row r="1" customFormat="false" ht="18" hidden="false" customHeight="false" outlineLevel="0" collapsed="false">
      <c r="A1" s="166" t="s">
        <v>39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</row>
    <row r="2" customFormat="false" ht="18" hidden="false" customHeight="fals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</row>
    <row r="4" customFormat="false" ht="12.75" hidden="false" customHeight="false" outlineLevel="0" collapsed="false">
      <c r="A4" s="168" t="s">
        <v>3</v>
      </c>
      <c r="B4" s="168"/>
      <c r="N4" s="170" t="s">
        <v>347</v>
      </c>
      <c r="O4" s="170"/>
    </row>
    <row r="5" customFormat="false" ht="12.75" hidden="false" customHeight="true" outlineLevel="0" collapsed="false">
      <c r="A5" s="168" t="s">
        <v>348</v>
      </c>
      <c r="B5" s="168"/>
      <c r="F5" s="331" t="s">
        <v>221</v>
      </c>
      <c r="G5" s="222"/>
      <c r="H5" s="331" t="s">
        <v>10</v>
      </c>
      <c r="I5" s="331" t="s">
        <v>222</v>
      </c>
      <c r="J5" s="331"/>
      <c r="K5" s="333" t="s">
        <v>349</v>
      </c>
      <c r="L5" s="333" t="s">
        <v>9</v>
      </c>
      <c r="M5" s="333"/>
    </row>
    <row r="6" customFormat="false" ht="25.5" hidden="false" customHeight="false" outlineLevel="0" collapsed="false">
      <c r="A6" s="21" t="s">
        <v>12</v>
      </c>
      <c r="B6" s="19" t="s">
        <v>13</v>
      </c>
      <c r="C6" s="118" t="s">
        <v>14</v>
      </c>
      <c r="D6" s="118" t="s">
        <v>351</v>
      </c>
      <c r="E6" s="21" t="s">
        <v>395</v>
      </c>
      <c r="F6" s="19" t="s">
        <v>19</v>
      </c>
      <c r="G6" s="19" t="s">
        <v>353</v>
      </c>
      <c r="H6" s="19" t="s">
        <v>354</v>
      </c>
      <c r="I6" s="19" t="s">
        <v>22</v>
      </c>
      <c r="J6" s="19" t="s">
        <v>353</v>
      </c>
      <c r="K6" s="19" t="s">
        <v>355</v>
      </c>
      <c r="L6" s="19" t="s">
        <v>24</v>
      </c>
      <c r="M6" s="19" t="s">
        <v>353</v>
      </c>
      <c r="N6" s="19" t="s">
        <v>25</v>
      </c>
      <c r="O6" s="19" t="s">
        <v>28</v>
      </c>
    </row>
    <row r="7" customFormat="false" ht="14.25" hidden="false" customHeight="false" outlineLevel="0" collapsed="false">
      <c r="E7" s="366" t="s">
        <v>396</v>
      </c>
      <c r="F7" s="366"/>
      <c r="G7" s="366"/>
      <c r="H7" s="366"/>
      <c r="I7" s="366"/>
      <c r="J7" s="366"/>
      <c r="K7" s="366"/>
      <c r="L7" s="367"/>
      <c r="M7" s="368"/>
      <c r="N7" s="367"/>
    </row>
    <row r="8" customFormat="false" ht="12.75" hidden="false" customHeight="false" outlineLevel="0" collapsed="false">
      <c r="A8" s="341" t="n">
        <v>1</v>
      </c>
      <c r="B8" s="265" t="s">
        <v>397</v>
      </c>
      <c r="C8" s="254" t="n">
        <v>1996</v>
      </c>
      <c r="D8" s="355" t="s">
        <v>33</v>
      </c>
      <c r="E8" s="369" t="n">
        <v>55</v>
      </c>
      <c r="F8" s="343" t="n">
        <v>0.00583333333333333</v>
      </c>
      <c r="G8" s="350" t="n">
        <v>1</v>
      </c>
      <c r="H8" s="370" t="n">
        <v>0.000659722222222221</v>
      </c>
      <c r="I8" s="347" t="n">
        <v>0.0101736111111111</v>
      </c>
      <c r="J8" s="350" t="n">
        <v>1</v>
      </c>
      <c r="K8" s="370" t="n">
        <v>0.00116898148148148</v>
      </c>
      <c r="L8" s="347" t="n">
        <v>0.0087962962962963</v>
      </c>
      <c r="M8" s="346" t="n">
        <v>1</v>
      </c>
      <c r="N8" s="347" t="n">
        <v>0.0266319444444444</v>
      </c>
      <c r="O8" s="265" t="s">
        <v>398</v>
      </c>
    </row>
    <row r="9" customFormat="false" ht="12.75" hidden="false" customHeight="false" outlineLevel="0" collapsed="false">
      <c r="A9" s="341" t="n">
        <v>2</v>
      </c>
      <c r="B9" s="265" t="s">
        <v>399</v>
      </c>
      <c r="C9" s="254" t="n">
        <v>1997</v>
      </c>
      <c r="D9" s="355" t="s">
        <v>400</v>
      </c>
      <c r="E9" s="369" t="n">
        <v>181</v>
      </c>
      <c r="F9" s="343" t="n">
        <v>0.00762731481481482</v>
      </c>
      <c r="G9" s="350" t="n">
        <v>2</v>
      </c>
      <c r="H9" s="370" t="n">
        <v>0.000555555555555555</v>
      </c>
      <c r="I9" s="347" t="n">
        <v>0.0125694444444444</v>
      </c>
      <c r="J9" s="350" t="n">
        <v>2</v>
      </c>
      <c r="K9" s="370" t="n">
        <v>0.00133101851851852</v>
      </c>
      <c r="L9" s="347" t="n">
        <v>0.0126273148148148</v>
      </c>
      <c r="M9" s="346" t="n">
        <v>2</v>
      </c>
      <c r="N9" s="347" t="n">
        <v>0.0347106481481482</v>
      </c>
      <c r="O9" s="265" t="s">
        <v>401</v>
      </c>
    </row>
    <row r="10" customFormat="false" ht="12.75" hidden="false" customHeight="false" outlineLevel="0" collapsed="false">
      <c r="A10" s="189" t="s">
        <v>94</v>
      </c>
      <c r="B10" s="265" t="s">
        <v>402</v>
      </c>
      <c r="C10" s="254" t="n">
        <v>1997</v>
      </c>
      <c r="D10" s="355" t="s">
        <v>400</v>
      </c>
      <c r="E10" s="369" t="n">
        <v>180</v>
      </c>
      <c r="F10" s="343" t="n">
        <v>0.00763888888888889</v>
      </c>
      <c r="G10" s="350" t="n">
        <v>3</v>
      </c>
      <c r="H10" s="370" t="n">
        <v>0.000636574074074073</v>
      </c>
      <c r="I10" s="347" t="n">
        <v>0.0178125</v>
      </c>
      <c r="J10" s="350" t="n">
        <v>3</v>
      </c>
      <c r="K10" s="371"/>
      <c r="L10" s="372"/>
      <c r="M10" s="373"/>
      <c r="N10" s="372"/>
      <c r="O10" s="265" t="s">
        <v>401</v>
      </c>
    </row>
    <row r="11" customFormat="false" ht="12.75" hidden="false" customHeight="false" outlineLevel="0" collapsed="false">
      <c r="A11" s="189" t="s">
        <v>94</v>
      </c>
      <c r="B11" s="265" t="s">
        <v>403</v>
      </c>
      <c r="C11" s="254" t="n">
        <v>1997</v>
      </c>
      <c r="D11" s="355" t="s">
        <v>400</v>
      </c>
      <c r="E11" s="369" t="n">
        <v>31</v>
      </c>
      <c r="F11" s="343" t="n">
        <v>0.00896990740740741</v>
      </c>
      <c r="G11" s="350" t="n">
        <v>4</v>
      </c>
      <c r="H11" s="370" t="n">
        <v>0.00112268518518519</v>
      </c>
      <c r="I11" s="347"/>
      <c r="J11" s="354"/>
      <c r="K11" s="370"/>
      <c r="L11" s="372"/>
      <c r="M11" s="373"/>
      <c r="N11" s="372"/>
      <c r="O11" s="265" t="s">
        <v>401</v>
      </c>
    </row>
    <row r="12" customFormat="false" ht="12.75" hidden="false" customHeight="false" outlineLevel="0" collapsed="false">
      <c r="A12" s="254"/>
      <c r="B12" s="265"/>
      <c r="C12" s="254"/>
      <c r="D12" s="355"/>
      <c r="E12" s="254"/>
      <c r="F12" s="372"/>
      <c r="G12" s="353"/>
      <c r="H12" s="353"/>
      <c r="I12" s="374"/>
      <c r="J12" s="375"/>
      <c r="K12" s="353"/>
      <c r="L12" s="372"/>
      <c r="M12" s="376"/>
      <c r="N12" s="372"/>
      <c r="O12" s="265"/>
    </row>
    <row r="13" customFormat="false" ht="14.25" hidden="false" customHeight="false" outlineLevel="0" collapsed="false">
      <c r="A13" s="254"/>
      <c r="B13" s="265"/>
      <c r="C13" s="254"/>
      <c r="D13" s="355"/>
      <c r="E13" s="377" t="s">
        <v>404</v>
      </c>
      <c r="F13" s="377"/>
      <c r="G13" s="377"/>
      <c r="H13" s="377"/>
      <c r="I13" s="377"/>
      <c r="J13" s="377"/>
      <c r="K13" s="377"/>
      <c r="L13" s="372"/>
      <c r="M13" s="376"/>
      <c r="N13" s="372"/>
      <c r="O13" s="265"/>
    </row>
    <row r="14" customFormat="false" ht="12.75" hidden="false" customHeight="false" outlineLevel="0" collapsed="false">
      <c r="A14" s="341" t="n">
        <v>1</v>
      </c>
      <c r="B14" s="265" t="s">
        <v>323</v>
      </c>
      <c r="C14" s="254" t="n">
        <v>1994</v>
      </c>
      <c r="D14" s="355" t="s">
        <v>33</v>
      </c>
      <c r="E14" s="369" t="n">
        <v>32</v>
      </c>
      <c r="F14" s="343" t="n">
        <v>0.00582175925925926</v>
      </c>
      <c r="G14" s="350" t="n">
        <v>1</v>
      </c>
      <c r="H14" s="370" t="n">
        <v>0.000729166666666667</v>
      </c>
      <c r="I14" s="347" t="n">
        <v>0.0084375</v>
      </c>
      <c r="J14" s="350" t="n">
        <v>2</v>
      </c>
      <c r="K14" s="370" t="n">
        <v>0.000763888888888887</v>
      </c>
      <c r="L14" s="347" t="n">
        <v>0.00747685185185185</v>
      </c>
      <c r="M14" s="346" t="n">
        <v>3</v>
      </c>
      <c r="N14" s="347" t="n">
        <v>0.0232291666666667</v>
      </c>
      <c r="O14" s="265" t="s">
        <v>88</v>
      </c>
    </row>
    <row r="15" customFormat="false" ht="12.75" hidden="false" customHeight="false" outlineLevel="0" collapsed="false">
      <c r="A15" s="341" t="n">
        <v>2</v>
      </c>
      <c r="B15" s="265" t="s">
        <v>325</v>
      </c>
      <c r="C15" s="254" t="n">
        <v>1994</v>
      </c>
      <c r="D15" s="355" t="s">
        <v>33</v>
      </c>
      <c r="E15" s="369" t="n">
        <v>57</v>
      </c>
      <c r="F15" s="343" t="n">
        <v>0.0059837962962963</v>
      </c>
      <c r="G15" s="350" t="n">
        <v>4</v>
      </c>
      <c r="H15" s="370" t="n">
        <v>0.000844907407407408</v>
      </c>
      <c r="I15" s="347" t="n">
        <v>0.00863425925925926</v>
      </c>
      <c r="J15" s="350" t="n">
        <v>3</v>
      </c>
      <c r="K15" s="370" t="n">
        <v>0.00146990740740741</v>
      </c>
      <c r="L15" s="347" t="n">
        <v>0.0072800925925926</v>
      </c>
      <c r="M15" s="346" t="n">
        <v>1</v>
      </c>
      <c r="N15" s="347" t="n">
        <v>0.024212962962963</v>
      </c>
      <c r="O15" s="265" t="s">
        <v>54</v>
      </c>
    </row>
    <row r="16" customFormat="false" ht="12.75" hidden="false" customHeight="false" outlineLevel="0" collapsed="false">
      <c r="A16" s="341" t="n">
        <v>3</v>
      </c>
      <c r="B16" s="265" t="s">
        <v>327</v>
      </c>
      <c r="C16" s="254" t="n">
        <v>1995</v>
      </c>
      <c r="D16" s="355" t="s">
        <v>33</v>
      </c>
      <c r="E16" s="369" t="n">
        <v>28</v>
      </c>
      <c r="F16" s="343" t="n">
        <v>0.00594907407407407</v>
      </c>
      <c r="G16" s="350" t="n">
        <v>3</v>
      </c>
      <c r="H16" s="370" t="n">
        <v>0.000717592592592593</v>
      </c>
      <c r="I16" s="347" t="n">
        <v>0.00832175925925926</v>
      </c>
      <c r="J16" s="350" t="n">
        <v>1</v>
      </c>
      <c r="K16" s="370" t="n">
        <v>0.0019212962962963</v>
      </c>
      <c r="L16" s="347" t="n">
        <v>0.00731481481481481</v>
      </c>
      <c r="M16" s="346" t="n">
        <v>2</v>
      </c>
      <c r="N16" s="347" t="n">
        <v>0.024224537037037</v>
      </c>
      <c r="O16" s="265" t="s">
        <v>54</v>
      </c>
    </row>
    <row r="17" customFormat="false" ht="12.75" hidden="false" customHeight="false" outlineLevel="0" collapsed="false">
      <c r="A17" s="254" t="n">
        <v>4</v>
      </c>
      <c r="B17" s="265" t="s">
        <v>405</v>
      </c>
      <c r="C17" s="254" t="n">
        <v>1994</v>
      </c>
      <c r="D17" s="355" t="s">
        <v>33</v>
      </c>
      <c r="E17" s="369" t="n">
        <v>56</v>
      </c>
      <c r="F17" s="343" t="n">
        <v>0.00582175925925926</v>
      </c>
      <c r="G17" s="350" t="n">
        <v>1</v>
      </c>
      <c r="H17" s="370" t="n">
        <v>0.000949074074074074</v>
      </c>
      <c r="I17" s="347" t="n">
        <v>0.00868055555555556</v>
      </c>
      <c r="J17" s="350" t="n">
        <v>4</v>
      </c>
      <c r="K17" s="370" t="n">
        <v>0.00146990740740741</v>
      </c>
      <c r="L17" s="347" t="n">
        <v>0.00760416666666667</v>
      </c>
      <c r="M17" s="346" t="n">
        <v>4</v>
      </c>
      <c r="N17" s="347" t="n">
        <v>0.024525462962963</v>
      </c>
      <c r="O17" s="265" t="s">
        <v>259</v>
      </c>
    </row>
    <row r="18" customFormat="false" ht="12.75" hidden="false" customHeight="false" outlineLevel="0" collapsed="false">
      <c r="A18" s="254" t="n">
        <v>5</v>
      </c>
      <c r="B18" s="265" t="s">
        <v>406</v>
      </c>
      <c r="C18" s="254" t="n">
        <v>1995</v>
      </c>
      <c r="D18" s="355" t="s">
        <v>33</v>
      </c>
      <c r="E18" s="369" t="n">
        <v>58</v>
      </c>
      <c r="F18" s="343" t="n">
        <v>0.00625</v>
      </c>
      <c r="G18" s="350" t="n">
        <v>6</v>
      </c>
      <c r="H18" s="370" t="n">
        <v>0.000636574074074073</v>
      </c>
      <c r="I18" s="347" t="n">
        <v>0.00907407407407408</v>
      </c>
      <c r="J18" s="350" t="n">
        <v>5</v>
      </c>
      <c r="K18" s="370" t="n">
        <v>0.000937499999999997</v>
      </c>
      <c r="L18" s="347" t="n">
        <v>0.00873842592592592</v>
      </c>
      <c r="M18" s="346" t="n">
        <v>7</v>
      </c>
      <c r="N18" s="347" t="n">
        <v>0.0256365740740741</v>
      </c>
      <c r="O18" s="265" t="s">
        <v>54</v>
      </c>
    </row>
    <row r="19" customFormat="false" ht="12.75" hidden="false" customHeight="false" outlineLevel="0" collapsed="false">
      <c r="A19" s="254" t="n">
        <v>6</v>
      </c>
      <c r="B19" s="265" t="s">
        <v>407</v>
      </c>
      <c r="C19" s="254" t="n">
        <v>1995</v>
      </c>
      <c r="D19" s="355" t="s">
        <v>33</v>
      </c>
      <c r="E19" s="369" t="n">
        <v>62</v>
      </c>
      <c r="F19" s="343" t="n">
        <v>0.00601851851851852</v>
      </c>
      <c r="G19" s="350" t="n">
        <v>5</v>
      </c>
      <c r="H19" s="370" t="n">
        <v>0.000729166666666668</v>
      </c>
      <c r="I19" s="347" t="n">
        <v>0.0101157407407407</v>
      </c>
      <c r="J19" s="350" t="n">
        <v>6</v>
      </c>
      <c r="K19" s="370" t="n">
        <v>0.00165509259259259</v>
      </c>
      <c r="L19" s="347" t="n">
        <v>0.00785879629629629</v>
      </c>
      <c r="M19" s="346" t="n">
        <v>5</v>
      </c>
      <c r="N19" s="347" t="n">
        <v>0.0263773148148148</v>
      </c>
      <c r="O19" s="265" t="s">
        <v>54</v>
      </c>
    </row>
    <row r="20" customFormat="false" ht="12.75" hidden="false" customHeight="false" outlineLevel="0" collapsed="false">
      <c r="A20" s="254" t="n">
        <v>7</v>
      </c>
      <c r="B20" s="265" t="s">
        <v>408</v>
      </c>
      <c r="C20" s="254" t="n">
        <v>1994</v>
      </c>
      <c r="D20" s="355" t="s">
        <v>400</v>
      </c>
      <c r="E20" s="369" t="n">
        <v>70</v>
      </c>
      <c r="F20" s="343" t="n">
        <v>0.00641203703703704</v>
      </c>
      <c r="G20" s="350" t="n">
        <v>9</v>
      </c>
      <c r="H20" s="370" t="n">
        <v>0.000555555555555556</v>
      </c>
      <c r="I20" s="347" t="n">
        <v>0.0113194444444444</v>
      </c>
      <c r="J20" s="350" t="n">
        <v>9</v>
      </c>
      <c r="K20" s="370" t="n">
        <v>0.00136574074074074</v>
      </c>
      <c r="L20" s="347" t="n">
        <v>0.00831018518518518</v>
      </c>
      <c r="M20" s="346" t="n">
        <v>6</v>
      </c>
      <c r="N20" s="347" t="n">
        <v>0.027962962962963</v>
      </c>
      <c r="O20" s="265" t="s">
        <v>409</v>
      </c>
    </row>
    <row r="21" customFormat="false" ht="12.75" hidden="false" customHeight="false" outlineLevel="0" collapsed="false">
      <c r="A21" s="254" t="n">
        <v>8</v>
      </c>
      <c r="B21" s="265" t="s">
        <v>410</v>
      </c>
      <c r="C21" s="254" t="n">
        <v>1995</v>
      </c>
      <c r="D21" s="355" t="s">
        <v>33</v>
      </c>
      <c r="E21" s="369" t="n">
        <v>65</v>
      </c>
      <c r="F21" s="343" t="n">
        <v>0.00638888888888889</v>
      </c>
      <c r="G21" s="350" t="n">
        <v>7</v>
      </c>
      <c r="H21" s="370" t="n">
        <v>0.000706018518518519</v>
      </c>
      <c r="I21" s="347" t="n">
        <v>0.0104398148148148</v>
      </c>
      <c r="J21" s="350" t="n">
        <v>8</v>
      </c>
      <c r="K21" s="370" t="n">
        <v>0.00153935185185185</v>
      </c>
      <c r="L21" s="347" t="n">
        <v>0.0105208333333333</v>
      </c>
      <c r="M21" s="346" t="n">
        <v>9</v>
      </c>
      <c r="N21" s="347" t="n">
        <v>0.0295949074074074</v>
      </c>
      <c r="O21" s="265" t="s">
        <v>54</v>
      </c>
    </row>
    <row r="22" customFormat="false" ht="12.75" hidden="false" customHeight="false" outlineLevel="0" collapsed="false">
      <c r="A22" s="254" t="n">
        <v>9</v>
      </c>
      <c r="B22" s="265" t="s">
        <v>411</v>
      </c>
      <c r="C22" s="254" t="n">
        <v>1994</v>
      </c>
      <c r="D22" s="355" t="s">
        <v>400</v>
      </c>
      <c r="E22" s="369" t="n">
        <v>69</v>
      </c>
      <c r="F22" s="343" t="n">
        <v>0.00640046296296296</v>
      </c>
      <c r="G22" s="350" t="n">
        <v>8</v>
      </c>
      <c r="H22" s="370" t="n">
        <v>0.00133101851851852</v>
      </c>
      <c r="I22" s="347" t="n">
        <v>0.0103935185185185</v>
      </c>
      <c r="J22" s="350" t="n">
        <v>7</v>
      </c>
      <c r="K22" s="370" t="n">
        <v>0.00238425925925926</v>
      </c>
      <c r="L22" s="347" t="n">
        <v>0.0100231481481482</v>
      </c>
      <c r="M22" s="346" t="n">
        <v>8</v>
      </c>
      <c r="N22" s="347" t="n">
        <v>0.0305324074074074</v>
      </c>
      <c r="O22" s="265" t="s">
        <v>401</v>
      </c>
    </row>
    <row r="23" customFormat="false" ht="12.75" hidden="false" customHeight="false" outlineLevel="0" collapsed="false">
      <c r="A23" s="254" t="n">
        <v>10</v>
      </c>
      <c r="B23" s="265" t="s">
        <v>412</v>
      </c>
      <c r="C23" s="254" t="n">
        <v>1995</v>
      </c>
      <c r="D23" s="355" t="s">
        <v>400</v>
      </c>
      <c r="E23" s="369" t="n">
        <v>179</v>
      </c>
      <c r="F23" s="343" t="n">
        <v>0.00762731481481482</v>
      </c>
      <c r="G23" s="350" t="n">
        <v>10</v>
      </c>
      <c r="H23" s="370" t="n">
        <v>0.000706018518518518</v>
      </c>
      <c r="I23" s="347" t="n">
        <v>0.0122337962962963</v>
      </c>
      <c r="J23" s="350" t="n">
        <v>10</v>
      </c>
      <c r="K23" s="370" t="n">
        <v>0.00228009259259259</v>
      </c>
      <c r="L23" s="347" t="n">
        <v>0.0155787037037037</v>
      </c>
      <c r="M23" s="346" t="n">
        <v>10</v>
      </c>
      <c r="N23" s="347" t="n">
        <v>0.0384259259259259</v>
      </c>
      <c r="O23" s="265" t="s">
        <v>401</v>
      </c>
    </row>
    <row r="24" customFormat="false" ht="12.75" hidden="false" customHeight="false" outlineLevel="0" collapsed="false">
      <c r="A24" s="254"/>
      <c r="B24" s="265"/>
      <c r="C24" s="254"/>
      <c r="D24" s="355"/>
      <c r="E24" s="254"/>
      <c r="F24" s="372"/>
      <c r="G24" s="353"/>
      <c r="H24" s="353"/>
      <c r="I24" s="374"/>
      <c r="J24" s="362"/>
      <c r="K24" s="353"/>
      <c r="L24" s="372"/>
      <c r="M24" s="376"/>
      <c r="N24" s="372"/>
      <c r="O24" s="265"/>
    </row>
    <row r="25" customFormat="false" ht="14.25" hidden="false" customHeight="false" outlineLevel="0" collapsed="false">
      <c r="A25" s="265"/>
      <c r="B25" s="265"/>
      <c r="C25" s="265"/>
      <c r="D25" s="355"/>
      <c r="E25" s="377" t="s">
        <v>413</v>
      </c>
      <c r="F25" s="377"/>
      <c r="G25" s="377"/>
      <c r="H25" s="377"/>
      <c r="I25" s="377"/>
      <c r="J25" s="377"/>
      <c r="K25" s="353"/>
      <c r="L25" s="372"/>
      <c r="M25" s="378" t="s">
        <v>414</v>
      </c>
      <c r="N25" s="254"/>
      <c r="O25" s="265"/>
    </row>
    <row r="26" customFormat="false" ht="12.75" hidden="false" customHeight="false" outlineLevel="0" collapsed="false">
      <c r="A26" s="341" t="n">
        <v>1</v>
      </c>
      <c r="B26" s="265" t="s">
        <v>257</v>
      </c>
      <c r="C26" s="254" t="n">
        <v>1996</v>
      </c>
      <c r="D26" s="355" t="s">
        <v>33</v>
      </c>
      <c r="E26" s="369" t="n">
        <v>80</v>
      </c>
      <c r="F26" s="343" t="n">
        <v>0.00596064814814815</v>
      </c>
      <c r="G26" s="350" t="n">
        <v>1</v>
      </c>
      <c r="H26" s="370" t="n">
        <v>0.000624999999999998</v>
      </c>
      <c r="I26" s="347" t="n">
        <v>0.0102777777777778</v>
      </c>
      <c r="J26" s="350" t="n">
        <v>1</v>
      </c>
      <c r="K26" s="370" t="n">
        <v>0.00115740740740741</v>
      </c>
      <c r="L26" s="347" t="n">
        <v>0.00854166666666667</v>
      </c>
      <c r="M26" s="346" t="n">
        <v>3</v>
      </c>
      <c r="N26" s="347" t="n">
        <v>0.0265625</v>
      </c>
      <c r="O26" s="265" t="s">
        <v>259</v>
      </c>
    </row>
    <row r="27" customFormat="false" ht="12.75" hidden="false" customHeight="false" outlineLevel="0" collapsed="false">
      <c r="A27" s="341" t="n">
        <v>2</v>
      </c>
      <c r="B27" s="265" t="s">
        <v>178</v>
      </c>
      <c r="C27" s="254" t="n">
        <v>1996</v>
      </c>
      <c r="D27" s="355" t="s">
        <v>372</v>
      </c>
      <c r="E27" s="369" t="n">
        <v>76</v>
      </c>
      <c r="F27" s="343" t="n">
        <v>0.00608796296296296</v>
      </c>
      <c r="G27" s="350" t="n">
        <v>2</v>
      </c>
      <c r="H27" s="370" t="n">
        <v>0.000833333333333333</v>
      </c>
      <c r="I27" s="347" t="n">
        <v>0.0120601851851852</v>
      </c>
      <c r="J27" s="350" t="n">
        <v>3</v>
      </c>
      <c r="K27" s="370" t="n">
        <v>0.00100694444444445</v>
      </c>
      <c r="L27" s="347" t="n">
        <v>0.00747685185185185</v>
      </c>
      <c r="M27" s="346" t="n">
        <v>1</v>
      </c>
      <c r="N27" s="347" t="n">
        <v>0.0274652777777778</v>
      </c>
      <c r="O27" s="265" t="s">
        <v>176</v>
      </c>
    </row>
    <row r="28" customFormat="false" ht="12.75" hidden="false" customHeight="false" outlineLevel="0" collapsed="false">
      <c r="A28" s="189" t="n">
        <v>3</v>
      </c>
      <c r="B28" s="265" t="s">
        <v>262</v>
      </c>
      <c r="C28" s="254" t="n">
        <v>1998</v>
      </c>
      <c r="D28" s="355" t="s">
        <v>33</v>
      </c>
      <c r="E28" s="369" t="n">
        <v>81</v>
      </c>
      <c r="F28" s="343" t="n">
        <v>0.00613425925925926</v>
      </c>
      <c r="G28" s="350" t="n">
        <v>3</v>
      </c>
      <c r="H28" s="370" t="n">
        <v>0.000659722222222222</v>
      </c>
      <c r="I28" s="347" t="n">
        <v>0.0110300925925926</v>
      </c>
      <c r="J28" s="350" t="n">
        <v>2</v>
      </c>
      <c r="K28" s="370" t="n">
        <v>0.00142361111111111</v>
      </c>
      <c r="L28" s="347" t="n">
        <v>0.00833333333333334</v>
      </c>
      <c r="M28" s="346" t="n">
        <v>2</v>
      </c>
      <c r="N28" s="347" t="n">
        <v>0.0275810185185185</v>
      </c>
      <c r="O28" s="265" t="s">
        <v>259</v>
      </c>
    </row>
    <row r="29" customFormat="false" ht="12.75" hidden="false" customHeight="false" outlineLevel="0" collapsed="false">
      <c r="A29" s="254"/>
      <c r="B29" s="265"/>
      <c r="C29" s="254"/>
      <c r="D29" s="355"/>
      <c r="E29" s="254"/>
      <c r="F29" s="372"/>
      <c r="G29" s="379"/>
      <c r="H29" s="353"/>
      <c r="I29" s="347"/>
      <c r="J29" s="353"/>
      <c r="K29" s="380"/>
      <c r="L29" s="372"/>
      <c r="M29" s="376"/>
      <c r="N29" s="381"/>
      <c r="O29" s="265"/>
    </row>
    <row r="30" customFormat="false" ht="14.25" hidden="false" customHeight="false" outlineLevel="0" collapsed="false">
      <c r="A30" s="254"/>
      <c r="B30" s="382"/>
      <c r="C30" s="254"/>
      <c r="D30" s="355"/>
      <c r="E30" s="377" t="s">
        <v>415</v>
      </c>
      <c r="F30" s="377"/>
      <c r="G30" s="377"/>
      <c r="H30" s="377"/>
      <c r="I30" s="377"/>
      <c r="J30" s="377"/>
      <c r="K30" s="380"/>
      <c r="L30" s="372"/>
      <c r="M30" s="376"/>
      <c r="N30" s="254" t="s">
        <v>414</v>
      </c>
      <c r="O30" s="265"/>
    </row>
    <row r="31" customFormat="false" ht="12.75" hidden="false" customHeight="false" outlineLevel="0" collapsed="false">
      <c r="A31" s="254" t="n">
        <v>1</v>
      </c>
      <c r="B31" s="265" t="s">
        <v>260</v>
      </c>
      <c r="C31" s="254" t="n">
        <v>1995</v>
      </c>
      <c r="D31" s="355" t="s">
        <v>33</v>
      </c>
      <c r="E31" s="369" t="n">
        <v>82</v>
      </c>
      <c r="F31" s="343" t="n">
        <v>0.00622685185185185</v>
      </c>
      <c r="G31" s="350" t="n">
        <v>1</v>
      </c>
      <c r="H31" s="370" t="n">
        <v>0.000995370370370371</v>
      </c>
      <c r="I31" s="347" t="n">
        <v>0.0104282407407407</v>
      </c>
      <c r="J31" s="350" t="n">
        <v>1</v>
      </c>
      <c r="K31" s="370" t="n">
        <v>0.00109953703703704</v>
      </c>
      <c r="L31" s="347" t="n">
        <v>0.00944444444444444</v>
      </c>
      <c r="M31" s="346" t="n">
        <v>1</v>
      </c>
      <c r="N31" s="347" t="n">
        <v>0.0281944444444444</v>
      </c>
      <c r="O31" s="265" t="s">
        <v>35</v>
      </c>
    </row>
    <row r="32" customFormat="false" ht="12.75" hidden="false" customHeight="false" outlineLevel="0" collapsed="false">
      <c r="E32" s="383"/>
      <c r="F32" s="336"/>
      <c r="G32" s="383"/>
      <c r="H32" s="383"/>
      <c r="I32" s="336"/>
      <c r="J32" s="383"/>
      <c r="K32" s="384"/>
    </row>
    <row r="35" customFormat="false" ht="12.75" hidden="false" customHeight="false" outlineLevel="0" collapsed="false">
      <c r="A35" s="56" t="s">
        <v>68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customFormat="false" ht="12.75" hidden="false" customHeight="false" outlineLevel="0" collapsed="false">
      <c r="F36" s="0"/>
      <c r="I36" s="0"/>
      <c r="L36" s="0"/>
      <c r="N36" s="0"/>
    </row>
    <row r="37" customFormat="false" ht="12.75" hidden="false" customHeight="false" outlineLevel="0" collapsed="false">
      <c r="F37" s="0"/>
      <c r="I37" s="0"/>
      <c r="L37" s="0"/>
      <c r="N37" s="0"/>
    </row>
    <row r="38" customFormat="false" ht="12.75" hidden="false" customHeight="false" outlineLevel="0" collapsed="false">
      <c r="F38" s="0"/>
      <c r="I38" s="0"/>
      <c r="L38" s="0"/>
      <c r="N38" s="0"/>
    </row>
    <row r="39" customFormat="false" ht="12.75" hidden="false" customHeight="false" outlineLevel="0" collapsed="false">
      <c r="A39" s="56" t="s">
        <v>393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</sheetData>
  <mergeCells count="11">
    <mergeCell ref="A1:O1"/>
    <mergeCell ref="A2:O2"/>
    <mergeCell ref="A4:B4"/>
    <mergeCell ref="N4:O4"/>
    <mergeCell ref="A5:B5"/>
    <mergeCell ref="E7:K7"/>
    <mergeCell ref="E13:K13"/>
    <mergeCell ref="E25:J25"/>
    <mergeCell ref="E30:J30"/>
    <mergeCell ref="A35:O35"/>
    <mergeCell ref="A39:O39"/>
  </mergeCells>
  <printOptions headings="false" gridLines="false" gridLinesSet="true" horizontalCentered="true" verticalCentered="false"/>
  <pageMargins left="0.315277777777778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14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14.41"/>
    <col collapsed="false" customWidth="true" hidden="false" outlineLevel="0" max="6" min="6" style="0" width="20.56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0" width="3.56"/>
    <col collapsed="false" customWidth="true" hidden="false" outlineLevel="0" max="10" min="10" style="0" width="4.56"/>
    <col collapsed="false" customWidth="true" hidden="false" outlineLevel="0" max="11" min="11" style="0" width="5.85"/>
    <col collapsed="false" customWidth="true" hidden="false" outlineLevel="0" max="12" min="12" style="0" width="3.56"/>
    <col collapsed="false" customWidth="true" hidden="false" outlineLevel="0" max="13" min="13" style="0" width="6.85"/>
    <col collapsed="false" customWidth="true" hidden="false" outlineLevel="0" max="14" min="14" style="0" width="5.85"/>
    <col collapsed="false" customWidth="true" hidden="false" outlineLevel="0" max="15" min="15" style="0" width="3.56"/>
    <col collapsed="false" customWidth="true" hidden="false" outlineLevel="0" max="16" min="16" style="0" width="6.85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0" width="2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</row>
    <row r="4" customFormat="false" ht="15.75" hidden="false" customHeight="false" outlineLevel="0" collapsed="false">
      <c r="A4" s="4" t="s">
        <v>3</v>
      </c>
      <c r="B4" s="4"/>
      <c r="C4" s="5"/>
      <c r="D4" s="6"/>
      <c r="E4" s="6"/>
      <c r="F4" s="6"/>
      <c r="G4" s="7" t="s">
        <v>4</v>
      </c>
      <c r="H4" s="7"/>
      <c r="I4" s="7"/>
      <c r="J4" s="7"/>
      <c r="K4" s="7"/>
      <c r="L4" s="8"/>
      <c r="M4" s="9"/>
      <c r="N4" s="9"/>
      <c r="O4" s="9"/>
      <c r="P4" s="10" t="s">
        <v>5</v>
      </c>
      <c r="Q4" s="10"/>
      <c r="R4" s="10"/>
      <c r="S4" s="10"/>
    </row>
    <row r="5" customFormat="false" ht="15.75" hidden="false" customHeight="true" outlineLevel="0" collapsed="false">
      <c r="A5" s="11" t="s">
        <v>6</v>
      </c>
      <c r="B5" s="11"/>
      <c r="C5" s="11"/>
      <c r="D5" s="12"/>
      <c r="E5" s="8"/>
      <c r="F5" s="13" t="s">
        <v>7</v>
      </c>
      <c r="G5" s="14" t="s">
        <v>8</v>
      </c>
      <c r="H5" s="15" t="s">
        <v>9</v>
      </c>
      <c r="I5" s="15"/>
      <c r="J5" s="15" t="s">
        <v>10</v>
      </c>
      <c r="K5" s="15" t="s">
        <v>11</v>
      </c>
      <c r="L5" s="15"/>
      <c r="M5" s="14" t="s">
        <v>10</v>
      </c>
      <c r="N5" s="15" t="s">
        <v>11</v>
      </c>
      <c r="O5" s="16"/>
      <c r="P5" s="17"/>
      <c r="Q5" s="9"/>
      <c r="R5" s="9"/>
      <c r="S5" s="8"/>
    </row>
    <row r="6" customFormat="false" ht="25.5" hidden="false" customHeight="false" outlineLevel="0" collapsed="false">
      <c r="A6" s="18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19" t="s">
        <v>17</v>
      </c>
      <c r="G6" s="19" t="s">
        <v>18</v>
      </c>
      <c r="H6" s="19" t="s">
        <v>19</v>
      </c>
      <c r="I6" s="19" t="s">
        <v>20</v>
      </c>
      <c r="J6" s="19" t="s">
        <v>21</v>
      </c>
      <c r="K6" s="19" t="s">
        <v>22</v>
      </c>
      <c r="L6" s="19" t="s">
        <v>20</v>
      </c>
      <c r="M6" s="19" t="s">
        <v>23</v>
      </c>
      <c r="N6" s="19" t="s">
        <v>24</v>
      </c>
      <c r="O6" s="19" t="s">
        <v>20</v>
      </c>
      <c r="P6" s="20" t="s">
        <v>25</v>
      </c>
      <c r="Q6" s="21" t="s">
        <v>26</v>
      </c>
      <c r="R6" s="18" t="s">
        <v>27</v>
      </c>
      <c r="S6" s="19" t="s">
        <v>28</v>
      </c>
    </row>
    <row r="7" customFormat="false" ht="14.25" hidden="false" customHeight="false" outlineLevel="0" collapsed="false">
      <c r="A7" s="31"/>
      <c r="B7" s="45"/>
      <c r="C7" s="33"/>
      <c r="D7" s="33"/>
      <c r="E7" s="58" t="s">
        <v>71</v>
      </c>
      <c r="F7" s="58"/>
      <c r="G7" s="35"/>
      <c r="H7" s="36"/>
      <c r="I7" s="37"/>
      <c r="J7" s="38"/>
      <c r="K7" s="59"/>
      <c r="L7" s="40"/>
      <c r="M7" s="38"/>
      <c r="N7" s="36"/>
      <c r="O7" s="40"/>
      <c r="P7" s="60"/>
      <c r="Q7" s="61"/>
      <c r="R7" s="62"/>
      <c r="S7" s="45"/>
    </row>
    <row r="8" customFormat="false" ht="12.75" hidden="false" customHeight="false" outlineLevel="0" collapsed="false">
      <c r="A8" s="31" t="n">
        <v>1</v>
      </c>
      <c r="B8" s="32" t="s">
        <v>72</v>
      </c>
      <c r="C8" s="33" t="n">
        <v>1990</v>
      </c>
      <c r="D8" s="34" t="s">
        <v>34</v>
      </c>
      <c r="E8" s="32" t="s">
        <v>56</v>
      </c>
      <c r="F8" s="32" t="s">
        <v>57</v>
      </c>
      <c r="G8" s="35" t="n">
        <v>146</v>
      </c>
      <c r="H8" s="36" t="n">
        <v>0.00775462962962963</v>
      </c>
      <c r="I8" s="37" t="n">
        <v>2</v>
      </c>
      <c r="J8" s="38" t="n">
        <v>0.000532407407407409</v>
      </c>
      <c r="K8" s="39" t="n">
        <v>0.00888888888888889</v>
      </c>
      <c r="L8" s="40" t="n">
        <v>1</v>
      </c>
      <c r="M8" s="38" t="n">
        <v>0.000995370370370372</v>
      </c>
      <c r="N8" s="36" t="n">
        <v>0.00833333333333333</v>
      </c>
      <c r="O8" s="40" t="n">
        <v>1</v>
      </c>
      <c r="P8" s="41" t="n">
        <v>0.0265046296296296</v>
      </c>
      <c r="Q8" s="42" t="s">
        <v>31</v>
      </c>
      <c r="R8" s="43" t="n">
        <v>200</v>
      </c>
      <c r="S8" s="63" t="s">
        <v>73</v>
      </c>
    </row>
    <row r="9" customFormat="false" ht="12.75" hidden="false" customHeight="false" outlineLevel="0" collapsed="false">
      <c r="A9" s="31" t="n">
        <v>2</v>
      </c>
      <c r="B9" s="32" t="s">
        <v>74</v>
      </c>
      <c r="C9" s="33" t="n">
        <v>1992</v>
      </c>
      <c r="D9" s="34" t="s">
        <v>31</v>
      </c>
      <c r="E9" s="32" t="s">
        <v>38</v>
      </c>
      <c r="F9" s="44" t="s">
        <v>39</v>
      </c>
      <c r="G9" s="35" t="n">
        <v>152</v>
      </c>
      <c r="H9" s="36" t="n">
        <v>0.0077662037037037</v>
      </c>
      <c r="I9" s="37" t="n">
        <v>3</v>
      </c>
      <c r="J9" s="38" t="n">
        <v>0.000543981481481483</v>
      </c>
      <c r="K9" s="39" t="n">
        <v>0.00938657407407407</v>
      </c>
      <c r="L9" s="40" t="n">
        <v>4</v>
      </c>
      <c r="M9" s="38" t="n">
        <v>0.00113425925925926</v>
      </c>
      <c r="N9" s="36" t="n">
        <v>0.00876157407407408</v>
      </c>
      <c r="O9" s="40" t="n">
        <v>3</v>
      </c>
      <c r="P9" s="41" t="n">
        <v>0.0275925925925926</v>
      </c>
      <c r="Q9" s="42" t="s">
        <v>31</v>
      </c>
      <c r="R9" s="43" t="n">
        <v>185</v>
      </c>
      <c r="S9" s="44" t="s">
        <v>52</v>
      </c>
    </row>
    <row r="10" customFormat="false" ht="12.75" hidden="false" customHeight="false" outlineLevel="0" collapsed="false">
      <c r="A10" s="31" t="n">
        <v>3</v>
      </c>
      <c r="B10" s="32" t="s">
        <v>75</v>
      </c>
      <c r="C10" s="33" t="n">
        <v>1990</v>
      </c>
      <c r="D10" s="34" t="s">
        <v>31</v>
      </c>
      <c r="E10" s="32" t="s">
        <v>43</v>
      </c>
      <c r="F10" s="32" t="s">
        <v>44</v>
      </c>
      <c r="G10" s="35" t="n">
        <v>149</v>
      </c>
      <c r="H10" s="36" t="n">
        <v>0.00790509259259259</v>
      </c>
      <c r="I10" s="37" t="n">
        <v>4</v>
      </c>
      <c r="J10" s="38" t="n">
        <v>0.000393518518518519</v>
      </c>
      <c r="K10" s="39" t="n">
        <v>0.00962962962962963</v>
      </c>
      <c r="L10" s="40" t="n">
        <v>9</v>
      </c>
      <c r="M10" s="38" t="n">
        <v>0.00101851851851852</v>
      </c>
      <c r="N10" s="36" t="n">
        <v>0.00875</v>
      </c>
      <c r="O10" s="40" t="n">
        <v>2</v>
      </c>
      <c r="P10" s="41" t="n">
        <v>0.0276967592592593</v>
      </c>
      <c r="Q10" s="42" t="s">
        <v>31</v>
      </c>
      <c r="R10" s="43" t="n">
        <v>171</v>
      </c>
      <c r="S10" s="44" t="s">
        <v>76</v>
      </c>
    </row>
    <row r="11" customFormat="false" ht="12.75" hidden="false" customHeight="false" outlineLevel="0" collapsed="false">
      <c r="A11" s="31" t="n">
        <v>4</v>
      </c>
      <c r="B11" s="45" t="s">
        <v>77</v>
      </c>
      <c r="C11" s="33" t="n">
        <v>1991</v>
      </c>
      <c r="D11" s="33"/>
      <c r="E11" s="45" t="s">
        <v>32</v>
      </c>
      <c r="F11" s="45" t="s">
        <v>47</v>
      </c>
      <c r="G11" s="35" t="n">
        <v>164</v>
      </c>
      <c r="H11" s="36" t="n">
        <v>0.00791666666666667</v>
      </c>
      <c r="I11" s="37" t="n">
        <v>6</v>
      </c>
      <c r="J11" s="38" t="n">
        <v>0.000590277777777776</v>
      </c>
      <c r="K11" s="39" t="n">
        <v>0.00944444444444445</v>
      </c>
      <c r="L11" s="40" t="n">
        <v>6</v>
      </c>
      <c r="M11" s="38" t="n">
        <v>0.00146990740740741</v>
      </c>
      <c r="N11" s="36" t="n">
        <v>0.00914351851851852</v>
      </c>
      <c r="O11" s="40" t="n">
        <v>7</v>
      </c>
      <c r="P11" s="41" t="n">
        <v>0.0285648148148148</v>
      </c>
      <c r="Q11" s="42" t="s">
        <v>34</v>
      </c>
      <c r="R11" s="43" t="n">
        <v>158</v>
      </c>
      <c r="S11" s="32" t="s">
        <v>49</v>
      </c>
    </row>
    <row r="12" customFormat="false" ht="12.75" hidden="false" customHeight="false" outlineLevel="0" collapsed="false">
      <c r="A12" s="31" t="n">
        <v>5</v>
      </c>
      <c r="B12" s="32" t="s">
        <v>78</v>
      </c>
      <c r="C12" s="33" t="n">
        <v>1991</v>
      </c>
      <c r="D12" s="34" t="s">
        <v>42</v>
      </c>
      <c r="E12" s="32" t="s">
        <v>38</v>
      </c>
      <c r="F12" s="44" t="s">
        <v>39</v>
      </c>
      <c r="G12" s="35" t="n">
        <v>153</v>
      </c>
      <c r="H12" s="36" t="n">
        <v>0.0090162037037037</v>
      </c>
      <c r="I12" s="37" t="n">
        <v>11</v>
      </c>
      <c r="J12" s="38" t="n">
        <v>0.000474537037037037</v>
      </c>
      <c r="K12" s="39" t="n">
        <v>0.0094212962962963</v>
      </c>
      <c r="L12" s="40" t="n">
        <v>5</v>
      </c>
      <c r="M12" s="38" t="n">
        <v>0.000995370370370372</v>
      </c>
      <c r="N12" s="36" t="n">
        <v>0.00909722222222222</v>
      </c>
      <c r="O12" s="40" t="n">
        <v>5</v>
      </c>
      <c r="P12" s="41" t="n">
        <v>0.0290046296296296</v>
      </c>
      <c r="Q12" s="42" t="s">
        <v>34</v>
      </c>
      <c r="R12" s="43" t="n">
        <v>146</v>
      </c>
      <c r="S12" s="32" t="s">
        <v>79</v>
      </c>
    </row>
    <row r="13" customFormat="false" ht="12.75" hidden="false" customHeight="false" outlineLevel="0" collapsed="false">
      <c r="A13" s="31" t="n">
        <v>6</v>
      </c>
      <c r="B13" s="32" t="s">
        <v>80</v>
      </c>
      <c r="C13" s="33" t="n">
        <v>1990</v>
      </c>
      <c r="D13" s="34" t="s">
        <v>31</v>
      </c>
      <c r="E13" s="32" t="s">
        <v>43</v>
      </c>
      <c r="F13" s="32" t="s">
        <v>44</v>
      </c>
      <c r="G13" s="35" t="n">
        <v>150</v>
      </c>
      <c r="H13" s="36" t="n">
        <v>0.00790509259259259</v>
      </c>
      <c r="I13" s="37" t="n">
        <v>5</v>
      </c>
      <c r="J13" s="38" t="n">
        <v>0.00050925925925926</v>
      </c>
      <c r="K13" s="39" t="n">
        <v>0.00959490740740741</v>
      </c>
      <c r="L13" s="40" t="n">
        <v>8</v>
      </c>
      <c r="M13" s="38" t="n">
        <v>0.00212962962962963</v>
      </c>
      <c r="N13" s="36" t="n">
        <v>0.00900462962962963</v>
      </c>
      <c r="O13" s="40" t="n">
        <v>4</v>
      </c>
      <c r="P13" s="41" t="n">
        <v>0.0291435185185185</v>
      </c>
      <c r="Q13" s="42" t="s">
        <v>34</v>
      </c>
      <c r="R13" s="43" t="n">
        <v>135</v>
      </c>
      <c r="S13" s="44" t="s">
        <v>76</v>
      </c>
    </row>
    <row r="14" customFormat="false" ht="12.75" hidden="false" customHeight="false" outlineLevel="0" collapsed="false">
      <c r="A14" s="31" t="n">
        <v>7</v>
      </c>
      <c r="B14" s="32" t="s">
        <v>81</v>
      </c>
      <c r="C14" s="33" t="n">
        <v>1991</v>
      </c>
      <c r="D14" s="34" t="s">
        <v>42</v>
      </c>
      <c r="E14" s="32" t="s">
        <v>43</v>
      </c>
      <c r="F14" s="32" t="s">
        <v>44</v>
      </c>
      <c r="G14" s="35" t="n">
        <v>151</v>
      </c>
      <c r="H14" s="36" t="n">
        <v>0.00811342592592593</v>
      </c>
      <c r="I14" s="37" t="n">
        <v>9</v>
      </c>
      <c r="J14" s="38" t="n">
        <v>0.000532407407407409</v>
      </c>
      <c r="K14" s="39" t="n">
        <v>0.00936342592592593</v>
      </c>
      <c r="L14" s="40" t="n">
        <v>3</v>
      </c>
      <c r="M14" s="38" t="n">
        <v>0.00229166666666667</v>
      </c>
      <c r="N14" s="36" t="n">
        <v>0.00909722222222222</v>
      </c>
      <c r="O14" s="40" t="n">
        <v>5</v>
      </c>
      <c r="P14" s="41" t="n">
        <v>0.0293981481481482</v>
      </c>
      <c r="Q14" s="42" t="s">
        <v>34</v>
      </c>
      <c r="R14" s="43" t="n">
        <v>125</v>
      </c>
      <c r="S14" s="44" t="s">
        <v>82</v>
      </c>
    </row>
    <row r="15" customFormat="false" ht="12.75" hidden="false" customHeight="false" outlineLevel="0" collapsed="false">
      <c r="A15" s="31" t="n">
        <v>8</v>
      </c>
      <c r="B15" s="45" t="s">
        <v>83</v>
      </c>
      <c r="C15" s="33" t="n">
        <v>1990</v>
      </c>
      <c r="D15" s="33" t="s">
        <v>34</v>
      </c>
      <c r="E15" s="45" t="s">
        <v>84</v>
      </c>
      <c r="F15" s="45" t="s">
        <v>85</v>
      </c>
      <c r="G15" s="35" t="n">
        <v>143</v>
      </c>
      <c r="H15" s="36" t="n">
        <v>0.00800925925925926</v>
      </c>
      <c r="I15" s="37" t="n">
        <v>8</v>
      </c>
      <c r="J15" s="38" t="n">
        <v>0.000844907407407407</v>
      </c>
      <c r="K15" s="39" t="n">
        <v>0.0104282407407407</v>
      </c>
      <c r="L15" s="40" t="n">
        <v>11</v>
      </c>
      <c r="M15" s="38" t="n">
        <v>0.00107638888888889</v>
      </c>
      <c r="N15" s="36" t="n">
        <v>0.00961805555555556</v>
      </c>
      <c r="O15" s="40" t="n">
        <v>8</v>
      </c>
      <c r="P15" s="41" t="n">
        <v>0.0299768518518519</v>
      </c>
      <c r="Q15" s="42" t="s">
        <v>34</v>
      </c>
      <c r="R15" s="43" t="n">
        <v>116</v>
      </c>
      <c r="S15" s="45" t="s">
        <v>86</v>
      </c>
    </row>
    <row r="16" customFormat="false" ht="12.75" hidden="false" customHeight="false" outlineLevel="0" collapsed="false">
      <c r="A16" s="31" t="n">
        <v>9</v>
      </c>
      <c r="B16" s="45" t="s">
        <v>87</v>
      </c>
      <c r="C16" s="33" t="n">
        <v>1990</v>
      </c>
      <c r="D16" s="33" t="s">
        <v>42</v>
      </c>
      <c r="E16" s="45" t="s">
        <v>32</v>
      </c>
      <c r="F16" s="45" t="s">
        <v>33</v>
      </c>
      <c r="G16" s="35" t="n">
        <v>144</v>
      </c>
      <c r="H16" s="36" t="n">
        <v>0.00792824074074074</v>
      </c>
      <c r="I16" s="37" t="n">
        <v>7</v>
      </c>
      <c r="J16" s="38" t="n">
        <v>0.000798611111111111</v>
      </c>
      <c r="K16" s="39" t="n">
        <v>0.00929398148148148</v>
      </c>
      <c r="L16" s="40" t="n">
        <v>2</v>
      </c>
      <c r="M16" s="38" t="n">
        <v>0.00240740740740741</v>
      </c>
      <c r="N16" s="36" t="n">
        <v>0.00984953703703704</v>
      </c>
      <c r="O16" s="40" t="n">
        <v>9</v>
      </c>
      <c r="P16" s="41" t="n">
        <v>0.0302777777777778</v>
      </c>
      <c r="Q16" s="42" t="s">
        <v>34</v>
      </c>
      <c r="R16" s="43" t="n">
        <v>107</v>
      </c>
      <c r="S16" s="45" t="s">
        <v>88</v>
      </c>
    </row>
    <row r="17" customFormat="false" ht="12.75" hidden="false" customHeight="false" outlineLevel="0" collapsed="false">
      <c r="A17" s="31" t="n">
        <v>10</v>
      </c>
      <c r="B17" s="32" t="s">
        <v>89</v>
      </c>
      <c r="C17" s="33" t="n">
        <v>1990</v>
      </c>
      <c r="D17" s="34" t="s">
        <v>31</v>
      </c>
      <c r="E17" s="32" t="s">
        <v>56</v>
      </c>
      <c r="F17" s="32" t="s">
        <v>57</v>
      </c>
      <c r="G17" s="35" t="n">
        <v>147</v>
      </c>
      <c r="H17" s="36" t="n">
        <v>0.00915509259259259</v>
      </c>
      <c r="I17" s="37" t="n">
        <v>12</v>
      </c>
      <c r="J17" s="38" t="n">
        <v>0.00082175925925926</v>
      </c>
      <c r="K17" s="39" t="n">
        <v>0.0104513888888889</v>
      </c>
      <c r="L17" s="40" t="n">
        <v>12</v>
      </c>
      <c r="M17" s="38" t="n">
        <v>0.00152777777777777</v>
      </c>
      <c r="N17" s="36" t="n">
        <v>0.0100810185185185</v>
      </c>
      <c r="O17" s="40" t="n">
        <v>10</v>
      </c>
      <c r="P17" s="41" t="n">
        <v>0.032037037037037</v>
      </c>
      <c r="Q17" s="42" t="s">
        <v>34</v>
      </c>
      <c r="R17" s="43" t="n">
        <v>99</v>
      </c>
      <c r="S17" s="46" t="s">
        <v>90</v>
      </c>
    </row>
    <row r="18" customFormat="false" ht="12.75" hidden="false" customHeight="false" outlineLevel="0" collapsed="false">
      <c r="A18" s="31" t="n">
        <v>11</v>
      </c>
      <c r="B18" s="32" t="s">
        <v>91</v>
      </c>
      <c r="C18" s="33" t="n">
        <v>1991</v>
      </c>
      <c r="D18" s="33"/>
      <c r="E18" s="32" t="s">
        <v>60</v>
      </c>
      <c r="F18" s="32" t="s">
        <v>92</v>
      </c>
      <c r="G18" s="35" t="n">
        <v>145</v>
      </c>
      <c r="H18" s="36" t="n">
        <v>0.00751157407407407</v>
      </c>
      <c r="I18" s="37" t="n">
        <v>1</v>
      </c>
      <c r="J18" s="38" t="n">
        <v>0.000625</v>
      </c>
      <c r="K18" s="39" t="n">
        <v>0.00979166666666667</v>
      </c>
      <c r="L18" s="40" t="n">
        <v>10</v>
      </c>
      <c r="M18" s="38" t="n">
        <v>0.000925925925925924</v>
      </c>
      <c r="N18" s="36" t="n">
        <v>0.0143865740740741</v>
      </c>
      <c r="O18" s="40" t="n">
        <v>11</v>
      </c>
      <c r="P18" s="41" t="n">
        <v>0.0332407407407407</v>
      </c>
      <c r="Q18" s="42" t="s">
        <v>48</v>
      </c>
      <c r="R18" s="64"/>
      <c r="S18" s="32" t="s">
        <v>93</v>
      </c>
    </row>
    <row r="19" customFormat="false" ht="12.75" hidden="false" customHeight="false" outlineLevel="0" collapsed="false">
      <c r="A19" s="31" t="s">
        <v>94</v>
      </c>
      <c r="B19" s="32" t="s">
        <v>95</v>
      </c>
      <c r="C19" s="33" t="n">
        <v>1991</v>
      </c>
      <c r="D19" s="34" t="s">
        <v>34</v>
      </c>
      <c r="E19" s="32" t="s">
        <v>56</v>
      </c>
      <c r="F19" s="32" t="s">
        <v>57</v>
      </c>
      <c r="G19" s="35" t="n">
        <v>148</v>
      </c>
      <c r="H19" s="36" t="n">
        <v>0.00829861111111111</v>
      </c>
      <c r="I19" s="37" t="n">
        <v>10</v>
      </c>
      <c r="J19" s="38" t="n">
        <v>0.00103009259259259</v>
      </c>
      <c r="K19" s="39" t="n">
        <v>0.00957175925925926</v>
      </c>
      <c r="L19" s="40" t="n">
        <v>7</v>
      </c>
      <c r="M19" s="38"/>
      <c r="N19" s="36"/>
      <c r="O19" s="40"/>
      <c r="P19" s="60"/>
      <c r="Q19" s="61"/>
      <c r="R19" s="62"/>
      <c r="S19" s="46" t="s">
        <v>96</v>
      </c>
    </row>
    <row r="20" customFormat="false" ht="12.75" hidden="false" customHeight="false" outlineLevel="0" collapsed="false">
      <c r="A20" s="9"/>
      <c r="B20" s="9"/>
      <c r="C20" s="5"/>
      <c r="D20" s="5"/>
      <c r="E20" s="9"/>
      <c r="F20" s="9"/>
      <c r="G20" s="5"/>
      <c r="H20" s="9"/>
      <c r="I20" s="9"/>
      <c r="J20" s="9"/>
      <c r="K20" s="9"/>
      <c r="L20" s="9"/>
      <c r="M20" s="9"/>
      <c r="N20" s="9"/>
      <c r="O20" s="9"/>
      <c r="P20" s="17"/>
      <c r="Q20" s="9"/>
      <c r="R20" s="9"/>
      <c r="S20" s="9"/>
    </row>
    <row r="21" customFormat="false" ht="12.75" hidden="false" customHeight="false" outlineLevel="0" collapsed="false">
      <c r="A21" s="9"/>
      <c r="B21" s="9"/>
      <c r="C21" s="5"/>
      <c r="D21" s="5"/>
      <c r="E21" s="9"/>
      <c r="F21" s="9"/>
      <c r="G21" s="5"/>
      <c r="H21" s="9"/>
      <c r="I21" s="9"/>
      <c r="J21" s="9"/>
      <c r="K21" s="9"/>
      <c r="L21" s="9"/>
      <c r="M21" s="9"/>
      <c r="N21" s="9"/>
      <c r="O21" s="9"/>
      <c r="P21" s="17"/>
      <c r="Q21" s="9"/>
      <c r="R21" s="9"/>
      <c r="S21" s="9"/>
    </row>
    <row r="22" customFormat="false" ht="12.75" hidden="false" customHeight="false" outlineLevel="0" collapsed="false">
      <c r="A22" s="9"/>
      <c r="B22" s="9"/>
      <c r="C22" s="5"/>
      <c r="D22" s="5"/>
      <c r="E22" s="9"/>
      <c r="F22" s="9"/>
      <c r="G22" s="5"/>
      <c r="H22" s="9"/>
      <c r="I22" s="9"/>
      <c r="J22" s="9"/>
      <c r="K22" s="9"/>
      <c r="L22" s="9"/>
      <c r="M22" s="9"/>
      <c r="N22" s="9"/>
      <c r="O22" s="9"/>
      <c r="P22" s="17"/>
      <c r="Q22" s="9"/>
      <c r="R22" s="9"/>
      <c r="S22" s="9"/>
    </row>
    <row r="23" customFormat="false" ht="12.75" hidden="false" customHeight="false" outlineLevel="0" collapsed="false">
      <c r="A23" s="9"/>
      <c r="B23" s="9"/>
      <c r="C23" s="5"/>
      <c r="D23" s="5"/>
      <c r="E23" s="9"/>
      <c r="F23" s="9"/>
      <c r="G23" s="5"/>
      <c r="H23" s="9"/>
      <c r="I23" s="9"/>
      <c r="J23" s="9"/>
      <c r="K23" s="9"/>
      <c r="L23" s="9"/>
      <c r="M23" s="9"/>
      <c r="N23" s="9"/>
      <c r="O23" s="9"/>
      <c r="P23" s="17"/>
      <c r="Q23" s="9"/>
      <c r="R23" s="9"/>
      <c r="S23" s="9"/>
    </row>
    <row r="24" customFormat="false" ht="12.75" hidden="false" customHeight="false" outlineLevel="0" collapsed="false">
      <c r="A24" s="9"/>
      <c r="B24" s="9"/>
      <c r="C24" s="5"/>
      <c r="D24" s="5"/>
      <c r="E24" s="9"/>
      <c r="F24" s="9"/>
      <c r="G24" s="5"/>
      <c r="H24" s="9"/>
      <c r="I24" s="9"/>
      <c r="J24" s="9"/>
      <c r="K24" s="9"/>
      <c r="L24" s="9"/>
      <c r="M24" s="9"/>
      <c r="N24" s="9"/>
      <c r="O24" s="9"/>
      <c r="P24" s="17"/>
      <c r="Q24" s="9"/>
      <c r="R24" s="9"/>
      <c r="S24" s="9"/>
    </row>
    <row r="25" customFormat="false" ht="12.75" hidden="false" customHeight="false" outlineLevel="0" collapsed="false">
      <c r="A25" s="56" t="s">
        <v>68</v>
      </c>
      <c r="B25" s="56"/>
      <c r="C25" s="56"/>
      <c r="D25" s="56"/>
      <c r="E25" s="56"/>
      <c r="F25" s="56"/>
      <c r="G25" s="56"/>
      <c r="H25" s="56" t="s">
        <v>69</v>
      </c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</row>
    <row r="26" customFormat="false" ht="12.75" hidden="false" customHeight="false" outlineLevel="0" collapsed="false">
      <c r="A26" s="9"/>
      <c r="B26" s="9"/>
      <c r="C26" s="5"/>
      <c r="D26" s="5"/>
      <c r="E26" s="9"/>
      <c r="F26" s="9"/>
      <c r="G26" s="5"/>
      <c r="H26" s="9"/>
      <c r="I26" s="9"/>
      <c r="J26" s="9"/>
      <c r="K26" s="9"/>
      <c r="L26" s="9"/>
      <c r="M26" s="9"/>
      <c r="N26" s="9"/>
      <c r="O26" s="9"/>
      <c r="P26" s="17"/>
      <c r="Q26" s="9"/>
      <c r="R26" s="9"/>
      <c r="S26" s="9"/>
    </row>
    <row r="27" customFormat="false" ht="12.75" hidden="false" customHeight="false" outlineLevel="0" collapsed="false">
      <c r="A27" s="9"/>
      <c r="B27" s="9"/>
      <c r="C27" s="5"/>
      <c r="D27" s="5"/>
      <c r="E27" s="9"/>
      <c r="F27" s="9"/>
      <c r="G27" s="5"/>
      <c r="H27" s="9"/>
      <c r="I27" s="9"/>
      <c r="J27" s="9"/>
      <c r="K27" s="9"/>
      <c r="L27" s="9"/>
      <c r="M27" s="9"/>
      <c r="N27" s="9"/>
      <c r="O27" s="9"/>
      <c r="P27" s="17"/>
      <c r="Q27" s="9"/>
      <c r="R27" s="9"/>
      <c r="S27" s="9"/>
    </row>
    <row r="28" customFormat="false" ht="12.75" hidden="false" customHeight="false" outlineLevel="0" collapsed="false">
      <c r="A28" s="9"/>
      <c r="B28" s="9"/>
      <c r="C28" s="5"/>
      <c r="D28" s="5"/>
      <c r="E28" s="56" t="s">
        <v>70</v>
      </c>
      <c r="F28" s="56"/>
      <c r="G28" s="56"/>
      <c r="H28" s="56"/>
      <c r="I28" s="56"/>
      <c r="J28" s="56"/>
      <c r="K28" s="56"/>
      <c r="L28" s="56"/>
      <c r="M28" s="56"/>
      <c r="N28" s="9"/>
      <c r="O28" s="9"/>
      <c r="P28" s="17"/>
      <c r="Q28" s="9"/>
      <c r="R28" s="9"/>
      <c r="S28" s="9"/>
    </row>
    <row r="29" customFormat="false" ht="12.75" hidden="false" customHeight="false" outlineLevel="0" collapsed="false">
      <c r="A29" s="9"/>
      <c r="B29" s="9"/>
      <c r="C29" s="5"/>
      <c r="D29" s="5"/>
      <c r="E29" s="9"/>
      <c r="F29" s="9"/>
      <c r="G29" s="5"/>
      <c r="H29" s="9"/>
      <c r="I29" s="9"/>
      <c r="J29" s="9"/>
      <c r="K29" s="9"/>
      <c r="L29" s="9"/>
      <c r="M29" s="9"/>
      <c r="N29" s="9"/>
      <c r="O29" s="9"/>
      <c r="P29" s="17"/>
      <c r="Q29" s="9"/>
      <c r="R29" s="9"/>
      <c r="S29" s="9"/>
    </row>
  </sheetData>
  <mergeCells count="12">
    <mergeCell ref="A1:S1"/>
    <mergeCell ref="A2:S2"/>
    <mergeCell ref="A3:S3"/>
    <mergeCell ref="A4:B4"/>
    <mergeCell ref="D4:F4"/>
    <mergeCell ref="G4:K4"/>
    <mergeCell ref="P4:S4"/>
    <mergeCell ref="A5:C5"/>
    <mergeCell ref="E7:F7"/>
    <mergeCell ref="A25:G25"/>
    <mergeCell ref="H25:S25"/>
    <mergeCell ref="E28:M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56"/>
    <col collapsed="false" customWidth="true" hidden="false" outlineLevel="0" max="2" min="2" style="9" width="22.7"/>
    <col collapsed="false" customWidth="true" hidden="false" outlineLevel="0" max="3" min="3" style="5" width="5.28"/>
    <col collapsed="false" customWidth="true" hidden="false" outlineLevel="0" max="4" min="4" style="5" width="7.7"/>
    <col collapsed="false" customWidth="true" hidden="false" outlineLevel="0" max="5" min="5" style="9" width="15.13"/>
    <col collapsed="false" customWidth="true" hidden="false" outlineLevel="0" max="6" min="6" style="9" width="21.99"/>
    <col collapsed="false" customWidth="true" hidden="false" outlineLevel="0" max="7" min="7" style="5" width="6.41"/>
    <col collapsed="false" customWidth="true" hidden="false" outlineLevel="0" max="8" min="8" style="9" width="5.85"/>
    <col collapsed="false" customWidth="true" hidden="false" outlineLevel="0" max="9" min="9" style="9" width="3.7"/>
    <col collapsed="false" customWidth="true" hidden="true" outlineLevel="0" max="10" min="10" style="9" width="7.56"/>
    <col collapsed="false" customWidth="true" hidden="false" outlineLevel="0" max="11" min="11" style="9" width="5.41"/>
    <col collapsed="false" customWidth="false" hidden="true" outlineLevel="0" max="12" min="12" style="9" width="9.14"/>
    <col collapsed="false" customWidth="true" hidden="false" outlineLevel="0" max="13" min="13" style="9" width="7.14"/>
    <col collapsed="false" customWidth="true" hidden="false" outlineLevel="0" max="14" min="14" style="9" width="3.7"/>
    <col collapsed="false" customWidth="false" hidden="true" outlineLevel="0" max="15" min="15" style="9" width="9.14"/>
    <col collapsed="false" customWidth="true" hidden="false" outlineLevel="0" max="16" min="16" style="9" width="7.14"/>
    <col collapsed="false" customWidth="true" hidden="false" outlineLevel="0" max="17" min="17" style="9" width="6.13"/>
    <col collapsed="false" customWidth="true" hidden="false" outlineLevel="0" max="18" min="18" style="9" width="3.7"/>
    <col collapsed="false" customWidth="true" hidden="false" outlineLevel="0" max="19" min="19" style="17" width="11.85"/>
    <col collapsed="false" customWidth="true" hidden="false" outlineLevel="0" max="20" min="20" style="9" width="5.41"/>
    <col collapsed="false" customWidth="true" hidden="false" outlineLevel="0" max="21" min="21" style="9" width="5.56"/>
    <col collapsed="false" customWidth="true" hidden="false" outlineLevel="0" max="22" min="22" style="9" width="23.7"/>
    <col collapsed="false" customWidth="true" hidden="false" outlineLevel="0" max="23" min="23" style="9" width="26.42"/>
    <col collapsed="false" customWidth="false" hidden="false" outlineLevel="0" max="257" min="24" style="9" width="9.14"/>
  </cols>
  <sheetData>
    <row r="1" customFormat="false" ht="18" hidden="false" customHeight="false" outlineLevel="0" collapsed="false">
      <c r="A1" s="1" t="s">
        <v>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Y1" s="65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Y2" s="66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" hidden="false" customHeight="true" outlineLevel="0" collapsed="false">
      <c r="A4" s="4" t="s">
        <v>3</v>
      </c>
      <c r="B4" s="4"/>
      <c r="D4" s="6"/>
      <c r="E4" s="6"/>
      <c r="F4" s="6"/>
      <c r="G4" s="7" t="s">
        <v>98</v>
      </c>
      <c r="H4" s="7"/>
      <c r="I4" s="7"/>
      <c r="J4" s="7"/>
      <c r="K4" s="7"/>
      <c r="L4" s="7"/>
      <c r="M4" s="7"/>
      <c r="N4" s="8"/>
      <c r="O4" s="8"/>
      <c r="S4" s="10" t="s">
        <v>5</v>
      </c>
      <c r="T4" s="10"/>
      <c r="U4" s="10"/>
      <c r="V4" s="10"/>
      <c r="W4" s="67"/>
    </row>
    <row r="5" customFormat="false" ht="15.75" hidden="false" customHeight="true" outlineLevel="0" collapsed="false">
      <c r="A5" s="11" t="s">
        <v>6</v>
      </c>
      <c r="B5" s="11"/>
      <c r="D5" s="12"/>
      <c r="E5" s="8"/>
      <c r="F5" s="13" t="s">
        <v>7</v>
      </c>
      <c r="G5" s="14" t="s">
        <v>8</v>
      </c>
      <c r="H5" s="15" t="s">
        <v>99</v>
      </c>
      <c r="I5" s="15"/>
      <c r="J5" s="15"/>
      <c r="K5" s="15" t="s">
        <v>10</v>
      </c>
      <c r="L5" s="15"/>
      <c r="M5" s="15" t="s">
        <v>100</v>
      </c>
      <c r="N5" s="15"/>
      <c r="O5" s="15"/>
      <c r="P5" s="14" t="s">
        <v>10</v>
      </c>
      <c r="Q5" s="15" t="s">
        <v>101</v>
      </c>
      <c r="R5" s="16"/>
      <c r="V5" s="8"/>
    </row>
    <row r="6" customFormat="false" ht="25.5" hidden="false" customHeight="false" outlineLevel="0" collapsed="false">
      <c r="A6" s="18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19" t="s">
        <v>17</v>
      </c>
      <c r="G6" s="19" t="s">
        <v>18</v>
      </c>
      <c r="H6" s="19" t="s">
        <v>19</v>
      </c>
      <c r="I6" s="19" t="s">
        <v>20</v>
      </c>
      <c r="J6" s="19" t="s">
        <v>102</v>
      </c>
      <c r="K6" s="19" t="s">
        <v>21</v>
      </c>
      <c r="L6" s="19" t="s">
        <v>103</v>
      </c>
      <c r="M6" s="19" t="s">
        <v>22</v>
      </c>
      <c r="N6" s="19" t="s">
        <v>20</v>
      </c>
      <c r="O6" s="19" t="s">
        <v>104</v>
      </c>
      <c r="P6" s="19" t="s">
        <v>23</v>
      </c>
      <c r="Q6" s="19" t="s">
        <v>24</v>
      </c>
      <c r="R6" s="19" t="s">
        <v>20</v>
      </c>
      <c r="S6" s="20" t="s">
        <v>25</v>
      </c>
      <c r="T6" s="21" t="s">
        <v>26</v>
      </c>
      <c r="U6" s="18" t="s">
        <v>27</v>
      </c>
      <c r="V6" s="19" t="s">
        <v>28</v>
      </c>
    </row>
    <row r="7" customFormat="false" ht="14.25" hidden="false" customHeight="false" outlineLevel="0" collapsed="false">
      <c r="A7" s="47"/>
      <c r="B7" s="23"/>
      <c r="C7" s="23"/>
      <c r="D7" s="23"/>
      <c r="E7" s="24" t="s">
        <v>105</v>
      </c>
      <c r="F7" s="24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9"/>
      <c r="T7" s="70"/>
      <c r="U7" s="71"/>
      <c r="V7" s="68"/>
    </row>
    <row r="8" customFormat="false" ht="25.5" hidden="false" customHeight="false" outlineLevel="0" collapsed="false">
      <c r="A8" s="33" t="n">
        <v>1</v>
      </c>
      <c r="B8" s="72" t="s">
        <v>106</v>
      </c>
      <c r="C8" s="33" t="n">
        <v>1983</v>
      </c>
      <c r="D8" s="34" t="s">
        <v>107</v>
      </c>
      <c r="E8" s="73" t="s">
        <v>108</v>
      </c>
      <c r="F8" s="74" t="s">
        <v>109</v>
      </c>
      <c r="G8" s="35" t="n">
        <v>39</v>
      </c>
      <c r="H8" s="36" t="n">
        <v>0.0147453703703704</v>
      </c>
      <c r="I8" s="37" t="n">
        <v>4</v>
      </c>
      <c r="J8" s="75" t="n">
        <v>0.0151851851851852</v>
      </c>
      <c r="K8" s="38" t="n">
        <v>0.000439814814814813</v>
      </c>
      <c r="L8" s="76" t="n">
        <v>0.031712962962963</v>
      </c>
      <c r="M8" s="39" t="n">
        <v>0.0165277777777778</v>
      </c>
      <c r="N8" s="40" t="n">
        <v>1</v>
      </c>
      <c r="O8" s="77" t="n">
        <v>0.0322106481481482</v>
      </c>
      <c r="P8" s="38" t="n">
        <v>0.000497685185185184</v>
      </c>
      <c r="Q8" s="36" t="n">
        <v>0.015150462962963</v>
      </c>
      <c r="R8" s="40" t="n">
        <v>2</v>
      </c>
      <c r="S8" s="78" t="n">
        <v>0.0473611111111111</v>
      </c>
      <c r="T8" s="79" t="s">
        <v>31</v>
      </c>
      <c r="U8" s="80" t="n">
        <v>250</v>
      </c>
      <c r="V8" s="81" t="s">
        <v>110</v>
      </c>
      <c r="W8" s="8"/>
      <c r="X8" s="82"/>
      <c r="Y8" s="82"/>
    </row>
    <row r="9" customFormat="false" ht="12.75" hidden="false" customHeight="false" outlineLevel="0" collapsed="false">
      <c r="A9" s="33" t="n">
        <v>2</v>
      </c>
      <c r="B9" s="72" t="s">
        <v>111</v>
      </c>
      <c r="C9" s="33" t="n">
        <v>1984</v>
      </c>
      <c r="D9" s="33" t="s">
        <v>107</v>
      </c>
      <c r="E9" s="83" t="s">
        <v>56</v>
      </c>
      <c r="F9" s="84" t="s">
        <v>112</v>
      </c>
      <c r="G9" s="35" t="n">
        <v>38</v>
      </c>
      <c r="H9" s="36" t="n">
        <v>0.0147337962962963</v>
      </c>
      <c r="I9" s="37" t="n">
        <v>3</v>
      </c>
      <c r="J9" s="75" t="n">
        <v>0.0152546296296296</v>
      </c>
      <c r="K9" s="38" t="n">
        <v>0.000520833333333335</v>
      </c>
      <c r="L9" s="76" t="n">
        <v>0.0319560185185185</v>
      </c>
      <c r="M9" s="39" t="n">
        <v>0.0167013888888889</v>
      </c>
      <c r="N9" s="40" t="n">
        <v>3</v>
      </c>
      <c r="O9" s="77" t="n">
        <v>0.0327314814814815</v>
      </c>
      <c r="P9" s="38" t="n">
        <v>0.000775462962962964</v>
      </c>
      <c r="Q9" s="36" t="n">
        <v>0.0151736111111111</v>
      </c>
      <c r="R9" s="40" t="n">
        <v>3</v>
      </c>
      <c r="S9" s="78" t="n">
        <v>0.0479050925925926</v>
      </c>
      <c r="T9" s="79" t="s">
        <v>31</v>
      </c>
      <c r="U9" s="85" t="n">
        <v>231</v>
      </c>
      <c r="V9" s="86" t="s">
        <v>113</v>
      </c>
      <c r="W9" s="8"/>
      <c r="X9" s="82"/>
      <c r="Y9" s="82"/>
    </row>
    <row r="10" customFormat="false" ht="12.75" hidden="false" customHeight="false" outlineLevel="0" collapsed="false">
      <c r="A10" s="33" t="n">
        <v>3</v>
      </c>
      <c r="B10" s="72" t="s">
        <v>114</v>
      </c>
      <c r="C10" s="33" t="n">
        <v>1983</v>
      </c>
      <c r="D10" s="34" t="s">
        <v>107</v>
      </c>
      <c r="E10" s="83" t="s">
        <v>38</v>
      </c>
      <c r="F10" s="87" t="s">
        <v>39</v>
      </c>
      <c r="G10" s="35" t="n">
        <v>24</v>
      </c>
      <c r="H10" s="36" t="n">
        <v>0.0147453703703704</v>
      </c>
      <c r="I10" s="37" t="n">
        <v>4</v>
      </c>
      <c r="J10" s="75" t="n">
        <v>0.0151967592592593</v>
      </c>
      <c r="K10" s="38" t="n">
        <v>0.000451388888888887</v>
      </c>
      <c r="L10" s="76" t="n">
        <v>0.0318287037037037</v>
      </c>
      <c r="M10" s="39" t="n">
        <v>0.0166319444444445</v>
      </c>
      <c r="N10" s="40" t="n">
        <v>2</v>
      </c>
      <c r="O10" s="77" t="n">
        <v>0.0325694444444444</v>
      </c>
      <c r="P10" s="38" t="n">
        <v>0.000740740740740736</v>
      </c>
      <c r="Q10" s="36" t="n">
        <v>0.0156365740740741</v>
      </c>
      <c r="R10" s="40" t="n">
        <v>5</v>
      </c>
      <c r="S10" s="78" t="n">
        <v>0.0482060185185185</v>
      </c>
      <c r="T10" s="79" t="s">
        <v>31</v>
      </c>
      <c r="U10" s="85" t="n">
        <v>214</v>
      </c>
      <c r="V10" s="88" t="s">
        <v>79</v>
      </c>
      <c r="X10" s="82"/>
    </row>
    <row r="11" customFormat="false" ht="12.75" hidden="false" customHeight="false" outlineLevel="0" collapsed="false">
      <c r="A11" s="23" t="n">
        <v>4</v>
      </c>
      <c r="B11" s="72" t="s">
        <v>115</v>
      </c>
      <c r="C11" s="33" t="n">
        <v>1987</v>
      </c>
      <c r="D11" s="33" t="s">
        <v>34</v>
      </c>
      <c r="E11" s="83" t="s">
        <v>56</v>
      </c>
      <c r="F11" s="89" t="s">
        <v>116</v>
      </c>
      <c r="G11" s="35" t="n">
        <v>30</v>
      </c>
      <c r="H11" s="36" t="n">
        <v>0.0151851851851852</v>
      </c>
      <c r="I11" s="37" t="n">
        <v>9</v>
      </c>
      <c r="J11" s="75" t="n">
        <v>0.0156597222222222</v>
      </c>
      <c r="K11" s="38" t="n">
        <v>0.000474537037037039</v>
      </c>
      <c r="L11" s="76" t="n">
        <v>0.0336458333333333</v>
      </c>
      <c r="M11" s="39" t="n">
        <v>0.0179861111111111</v>
      </c>
      <c r="N11" s="40" t="n">
        <v>14</v>
      </c>
      <c r="O11" s="77" t="n">
        <v>0.0342708333333333</v>
      </c>
      <c r="P11" s="38" t="n">
        <v>0.000625000000000001</v>
      </c>
      <c r="Q11" s="36" t="n">
        <v>0.0152777777777778</v>
      </c>
      <c r="R11" s="40" t="n">
        <v>4</v>
      </c>
      <c r="S11" s="78" t="n">
        <v>0.0495486111111111</v>
      </c>
      <c r="T11" s="79" t="s">
        <v>31</v>
      </c>
      <c r="U11" s="85" t="n">
        <v>198</v>
      </c>
      <c r="V11" s="90" t="s">
        <v>73</v>
      </c>
      <c r="X11" s="54"/>
      <c r="Y11" s="91"/>
    </row>
    <row r="12" customFormat="false" ht="12.75" hidden="false" customHeight="false" outlineLevel="0" collapsed="false">
      <c r="A12" s="33" t="n">
        <v>5</v>
      </c>
      <c r="B12" s="72" t="s">
        <v>117</v>
      </c>
      <c r="C12" s="33" t="n">
        <v>1982</v>
      </c>
      <c r="D12" s="33" t="s">
        <v>31</v>
      </c>
      <c r="E12" s="83" t="s">
        <v>118</v>
      </c>
      <c r="F12" s="83" t="s">
        <v>119</v>
      </c>
      <c r="G12" s="35" t="n">
        <v>23</v>
      </c>
      <c r="H12" s="36" t="n">
        <v>0.0152777777777778</v>
      </c>
      <c r="I12" s="37" t="n">
        <v>11</v>
      </c>
      <c r="J12" s="75" t="n">
        <v>0.0158101851851852</v>
      </c>
      <c r="K12" s="38" t="n">
        <v>0.000532407407407407</v>
      </c>
      <c r="L12" s="76" t="n">
        <v>0.0329513888888889</v>
      </c>
      <c r="M12" s="39" t="n">
        <v>0.0171412037037037</v>
      </c>
      <c r="N12" s="40" t="n">
        <v>6</v>
      </c>
      <c r="O12" s="77" t="n">
        <v>0.0337152777777778</v>
      </c>
      <c r="P12" s="38" t="n">
        <v>0.000763888888888883</v>
      </c>
      <c r="Q12" s="36" t="n">
        <v>0.0159837962962963</v>
      </c>
      <c r="R12" s="40" t="n">
        <v>10</v>
      </c>
      <c r="S12" s="78" t="n">
        <v>0.0496990740740741</v>
      </c>
      <c r="T12" s="79" t="s">
        <v>31</v>
      </c>
      <c r="U12" s="85" t="n">
        <v>183</v>
      </c>
      <c r="V12" s="92" t="s">
        <v>120</v>
      </c>
      <c r="W12" s="8"/>
      <c r="X12" s="54"/>
      <c r="Y12" s="93"/>
    </row>
    <row r="13" customFormat="false" ht="12.75" hidden="false" customHeight="false" outlineLevel="0" collapsed="false">
      <c r="A13" s="33" t="n">
        <v>6</v>
      </c>
      <c r="B13" s="72" t="s">
        <v>121</v>
      </c>
      <c r="C13" s="33" t="n">
        <v>1977</v>
      </c>
      <c r="D13" s="33" t="s">
        <v>31</v>
      </c>
      <c r="E13" s="83" t="s">
        <v>118</v>
      </c>
      <c r="F13" s="83" t="s">
        <v>119</v>
      </c>
      <c r="G13" s="35" t="n">
        <v>18</v>
      </c>
      <c r="H13" s="36" t="n">
        <v>0.0161574074074074</v>
      </c>
      <c r="I13" s="37" t="n">
        <v>18</v>
      </c>
      <c r="J13" s="75" t="n">
        <v>0.0166898148148148</v>
      </c>
      <c r="K13" s="38" t="n">
        <v>0.000532407407407409</v>
      </c>
      <c r="L13" s="76" t="n">
        <v>0.033587962962963</v>
      </c>
      <c r="M13" s="39" t="n">
        <v>0.0168981481481481</v>
      </c>
      <c r="N13" s="40" t="n">
        <v>4</v>
      </c>
      <c r="O13" s="77" t="n">
        <v>0.0343634259259259</v>
      </c>
      <c r="P13" s="38" t="n">
        <v>0.000775462962962964</v>
      </c>
      <c r="Q13" s="36" t="n">
        <v>0.0157175925925926</v>
      </c>
      <c r="R13" s="40" t="n">
        <v>6</v>
      </c>
      <c r="S13" s="78" t="n">
        <v>0.0500810185185185</v>
      </c>
      <c r="T13" s="79" t="s">
        <v>31</v>
      </c>
      <c r="U13" s="85" t="n">
        <v>169</v>
      </c>
      <c r="V13" s="92" t="s">
        <v>120</v>
      </c>
      <c r="X13" s="54"/>
      <c r="Y13" s="91"/>
    </row>
    <row r="14" customFormat="false" ht="12.75" hidden="false" customHeight="false" outlineLevel="0" collapsed="false">
      <c r="A14" s="23" t="n">
        <v>7</v>
      </c>
      <c r="B14" s="72" t="s">
        <v>122</v>
      </c>
      <c r="C14" s="33" t="n">
        <v>1982</v>
      </c>
      <c r="D14" s="34" t="s">
        <v>31</v>
      </c>
      <c r="E14" s="72" t="s">
        <v>38</v>
      </c>
      <c r="F14" s="89" t="s">
        <v>123</v>
      </c>
      <c r="G14" s="35" t="n">
        <v>61</v>
      </c>
      <c r="H14" s="36" t="n">
        <v>0.0152083333333333</v>
      </c>
      <c r="I14" s="37" t="n">
        <v>10</v>
      </c>
      <c r="J14" s="75" t="n">
        <v>0.0159722222222222</v>
      </c>
      <c r="K14" s="38" t="n">
        <v>0.000763888888888892</v>
      </c>
      <c r="L14" s="76" t="n">
        <v>0.0345601851851852</v>
      </c>
      <c r="M14" s="39" t="n">
        <v>0.018587962962963</v>
      </c>
      <c r="N14" s="40" t="n">
        <v>20</v>
      </c>
      <c r="O14" s="77" t="n">
        <v>0.0355671296296296</v>
      </c>
      <c r="P14" s="38" t="n">
        <v>0.00100694444444444</v>
      </c>
      <c r="Q14" s="36" t="n">
        <v>0.0149189814814815</v>
      </c>
      <c r="R14" s="40" t="n">
        <v>1</v>
      </c>
      <c r="S14" s="78" t="n">
        <v>0.0504861111111111</v>
      </c>
      <c r="T14" s="79" t="s">
        <v>31</v>
      </c>
      <c r="U14" s="85" t="n">
        <v>157</v>
      </c>
      <c r="V14" s="94" t="s">
        <v>124</v>
      </c>
      <c r="X14" s="54"/>
      <c r="Y14" s="91"/>
    </row>
    <row r="15" customFormat="false" ht="12.75" hidden="false" customHeight="false" outlineLevel="0" collapsed="false">
      <c r="A15" s="33" t="n">
        <v>8</v>
      </c>
      <c r="B15" s="72" t="s">
        <v>125</v>
      </c>
      <c r="C15" s="33" t="n">
        <v>1988</v>
      </c>
      <c r="D15" s="33" t="s">
        <v>34</v>
      </c>
      <c r="E15" s="83" t="s">
        <v>84</v>
      </c>
      <c r="F15" s="83" t="s">
        <v>85</v>
      </c>
      <c r="G15" s="35" t="n">
        <v>31</v>
      </c>
      <c r="H15" s="36" t="n">
        <v>0.0146875</v>
      </c>
      <c r="I15" s="37" t="n">
        <v>1</v>
      </c>
      <c r="J15" s="75" t="n">
        <v>0.0152777777777778</v>
      </c>
      <c r="K15" s="38" t="n">
        <v>0.000590277777777778</v>
      </c>
      <c r="L15" s="76" t="n">
        <v>0.0329282407407407</v>
      </c>
      <c r="M15" s="39" t="n">
        <v>0.017650462962963</v>
      </c>
      <c r="N15" s="40" t="n">
        <v>11</v>
      </c>
      <c r="O15" s="77" t="n">
        <v>0.0338657407407407</v>
      </c>
      <c r="P15" s="38" t="n">
        <v>0.000937500000000001</v>
      </c>
      <c r="Q15" s="36" t="n">
        <v>0.016724537037037</v>
      </c>
      <c r="R15" s="40" t="n">
        <v>17</v>
      </c>
      <c r="S15" s="78" t="n">
        <v>0.0505902777777778</v>
      </c>
      <c r="T15" s="79" t="s">
        <v>31</v>
      </c>
      <c r="U15" s="85" t="n">
        <v>145</v>
      </c>
      <c r="V15" s="92" t="s">
        <v>86</v>
      </c>
      <c r="X15" s="54"/>
      <c r="Y15" s="91"/>
    </row>
    <row r="16" customFormat="false" ht="12.75" hidden="false" customHeight="false" outlineLevel="0" collapsed="false">
      <c r="A16" s="33" t="n">
        <v>9</v>
      </c>
      <c r="B16" s="72" t="s">
        <v>126</v>
      </c>
      <c r="C16" s="33" t="n">
        <v>1982</v>
      </c>
      <c r="D16" s="33" t="s">
        <v>31</v>
      </c>
      <c r="E16" s="83" t="s">
        <v>127</v>
      </c>
      <c r="F16" s="87" t="s">
        <v>128</v>
      </c>
      <c r="G16" s="35" t="n">
        <v>27</v>
      </c>
      <c r="H16" s="36" t="n">
        <v>0.0159837962962963</v>
      </c>
      <c r="I16" s="37" t="n">
        <v>16</v>
      </c>
      <c r="J16" s="75" t="n">
        <v>0.0165740740740741</v>
      </c>
      <c r="K16" s="38" t="n">
        <v>0.00059027777777778</v>
      </c>
      <c r="L16" s="76" t="n">
        <v>0.033587962962963</v>
      </c>
      <c r="M16" s="39" t="n">
        <v>0.0170138888888889</v>
      </c>
      <c r="N16" s="40" t="n">
        <v>5</v>
      </c>
      <c r="O16" s="77" t="n">
        <v>0.0346064814814815</v>
      </c>
      <c r="P16" s="38" t="n">
        <v>0.00101851851851852</v>
      </c>
      <c r="Q16" s="36" t="n">
        <v>0.0161342592592593</v>
      </c>
      <c r="R16" s="40" t="n">
        <v>14</v>
      </c>
      <c r="S16" s="78" t="n">
        <v>0.0507407407407407</v>
      </c>
      <c r="T16" s="79" t="s">
        <v>34</v>
      </c>
      <c r="U16" s="85" t="n">
        <v>134</v>
      </c>
      <c r="V16" s="92" t="s">
        <v>129</v>
      </c>
      <c r="X16" s="54"/>
      <c r="Y16" s="91"/>
    </row>
    <row r="17" customFormat="false" ht="12.75" hidden="false" customHeight="false" outlineLevel="0" collapsed="false">
      <c r="A17" s="23" t="n">
        <v>10</v>
      </c>
      <c r="B17" s="72" t="s">
        <v>130</v>
      </c>
      <c r="C17" s="33" t="n">
        <v>1987</v>
      </c>
      <c r="D17" s="33"/>
      <c r="E17" s="83" t="s">
        <v>60</v>
      </c>
      <c r="F17" s="83" t="s">
        <v>131</v>
      </c>
      <c r="G17" s="35" t="n">
        <v>26</v>
      </c>
      <c r="H17" s="36" t="n">
        <v>0.0161574074074074</v>
      </c>
      <c r="I17" s="37" t="n">
        <v>18</v>
      </c>
      <c r="J17" s="75" t="n">
        <v>0.0168055555555556</v>
      </c>
      <c r="K17" s="38" t="n">
        <v>0.000648148148148148</v>
      </c>
      <c r="L17" s="76" t="n">
        <v>0.0341782407407407</v>
      </c>
      <c r="M17" s="39" t="n">
        <v>0.0173726851851852</v>
      </c>
      <c r="N17" s="40" t="n">
        <v>8</v>
      </c>
      <c r="O17" s="77" t="n">
        <v>0.0351273148148148</v>
      </c>
      <c r="P17" s="38" t="n">
        <v>0.000949074074074074</v>
      </c>
      <c r="Q17" s="36" t="n">
        <v>0.0158912037037037</v>
      </c>
      <c r="R17" s="40" t="n">
        <v>8</v>
      </c>
      <c r="S17" s="78" t="n">
        <v>0.0510185185185185</v>
      </c>
      <c r="T17" s="79" t="s">
        <v>34</v>
      </c>
      <c r="U17" s="85" t="n">
        <v>124</v>
      </c>
      <c r="V17" s="92" t="s">
        <v>132</v>
      </c>
      <c r="W17" s="8"/>
      <c r="X17" s="54"/>
      <c r="Y17" s="93"/>
    </row>
    <row r="18" customFormat="false" ht="12.75" hidden="false" customHeight="false" outlineLevel="0" collapsed="false">
      <c r="A18" s="33" t="n">
        <v>11</v>
      </c>
      <c r="B18" s="72" t="s">
        <v>133</v>
      </c>
      <c r="C18" s="33" t="n">
        <v>1979</v>
      </c>
      <c r="D18" s="33" t="s">
        <v>31</v>
      </c>
      <c r="E18" s="83" t="s">
        <v>118</v>
      </c>
      <c r="F18" s="83" t="s">
        <v>119</v>
      </c>
      <c r="G18" s="35" t="n">
        <v>19</v>
      </c>
      <c r="H18" s="36" t="n">
        <v>0.0161574074074074</v>
      </c>
      <c r="I18" s="37" t="n">
        <v>18</v>
      </c>
      <c r="J18" s="75" t="n">
        <v>0.0167939814814815</v>
      </c>
      <c r="K18" s="38" t="n">
        <v>0.000636574074074074</v>
      </c>
      <c r="L18" s="76" t="n">
        <v>0.0344560185185185</v>
      </c>
      <c r="M18" s="39" t="n">
        <v>0.017662037037037</v>
      </c>
      <c r="N18" s="40" t="n">
        <v>12</v>
      </c>
      <c r="O18" s="77" t="n">
        <v>0.0352199074074074</v>
      </c>
      <c r="P18" s="38" t="n">
        <v>0.00076388888888889</v>
      </c>
      <c r="Q18" s="36" t="n">
        <v>0.0158101851851852</v>
      </c>
      <c r="R18" s="40" t="n">
        <v>7</v>
      </c>
      <c r="S18" s="78" t="n">
        <v>0.0510300925925926</v>
      </c>
      <c r="T18" s="79" t="s">
        <v>34</v>
      </c>
      <c r="U18" s="85" t="n">
        <v>115</v>
      </c>
      <c r="V18" s="92" t="s">
        <v>134</v>
      </c>
      <c r="X18" s="54"/>
      <c r="Y18" s="91"/>
    </row>
    <row r="19" customFormat="false" ht="12.75" hidden="false" customHeight="false" outlineLevel="0" collapsed="false">
      <c r="A19" s="33" t="n">
        <v>12</v>
      </c>
      <c r="B19" s="72" t="s">
        <v>135</v>
      </c>
      <c r="C19" s="33" t="n">
        <v>1988</v>
      </c>
      <c r="D19" s="33"/>
      <c r="E19" s="72" t="s">
        <v>60</v>
      </c>
      <c r="F19" s="72" t="s">
        <v>92</v>
      </c>
      <c r="G19" s="35" t="n">
        <v>66</v>
      </c>
      <c r="H19" s="36" t="n">
        <v>0.0146875</v>
      </c>
      <c r="I19" s="37" t="n">
        <v>1</v>
      </c>
      <c r="J19" s="75" t="n">
        <v>0.015474537037037</v>
      </c>
      <c r="K19" s="38" t="n">
        <v>0.000787037037037039</v>
      </c>
      <c r="L19" s="76" t="n">
        <v>0.0335763888888889</v>
      </c>
      <c r="M19" s="39" t="n">
        <v>0.0181018518518519</v>
      </c>
      <c r="N19" s="40" t="n">
        <v>16</v>
      </c>
      <c r="O19" s="77" t="n">
        <v>0.0357523148148148</v>
      </c>
      <c r="P19" s="38" t="n">
        <v>0.00217592592592592</v>
      </c>
      <c r="Q19" s="36" t="n">
        <v>0.0158912037037037</v>
      </c>
      <c r="R19" s="40" t="n">
        <v>9</v>
      </c>
      <c r="S19" s="78" t="n">
        <v>0.0516435185185185</v>
      </c>
      <c r="T19" s="79" t="s">
        <v>34</v>
      </c>
      <c r="U19" s="85" t="n">
        <v>106</v>
      </c>
      <c r="V19" s="95" t="s">
        <v>93</v>
      </c>
      <c r="X19" s="54"/>
      <c r="Y19" s="91"/>
    </row>
    <row r="20" customFormat="false" ht="12.75" hidden="false" customHeight="false" outlineLevel="0" collapsed="false">
      <c r="A20" s="23" t="n">
        <v>13</v>
      </c>
      <c r="B20" s="72" t="s">
        <v>136</v>
      </c>
      <c r="C20" s="33" t="n">
        <v>1975</v>
      </c>
      <c r="D20" s="33" t="s">
        <v>31</v>
      </c>
      <c r="E20" s="83" t="s">
        <v>56</v>
      </c>
      <c r="F20" s="84" t="s">
        <v>137</v>
      </c>
      <c r="G20" s="35" t="n">
        <v>20</v>
      </c>
      <c r="H20" s="36" t="n">
        <v>0.0159722222222222</v>
      </c>
      <c r="I20" s="37" t="n">
        <v>15</v>
      </c>
      <c r="J20" s="75" t="n">
        <v>0.0167476851851852</v>
      </c>
      <c r="K20" s="38" t="n">
        <v>0.00077546296296296</v>
      </c>
      <c r="L20" s="76" t="n">
        <v>0.0342013888888889</v>
      </c>
      <c r="M20" s="39" t="n">
        <v>0.0174537037037037</v>
      </c>
      <c r="N20" s="40" t="n">
        <v>9</v>
      </c>
      <c r="O20" s="77" t="n">
        <v>0.0355902777777778</v>
      </c>
      <c r="P20" s="38" t="n">
        <v>0.00138888888888889</v>
      </c>
      <c r="Q20" s="36" t="n">
        <v>0.016087962962963</v>
      </c>
      <c r="R20" s="40" t="n">
        <v>13</v>
      </c>
      <c r="S20" s="78" t="n">
        <v>0.0516782407407407</v>
      </c>
      <c r="T20" s="79"/>
      <c r="U20" s="85" t="n">
        <v>98</v>
      </c>
      <c r="V20" s="88" t="s">
        <v>138</v>
      </c>
      <c r="X20" s="54"/>
      <c r="Y20" s="91"/>
    </row>
    <row r="21" customFormat="false" ht="12.75" hidden="false" customHeight="false" outlineLevel="0" collapsed="false">
      <c r="A21" s="33" t="n">
        <v>14</v>
      </c>
      <c r="B21" s="72" t="s">
        <v>139</v>
      </c>
      <c r="C21" s="33" t="n">
        <v>1989</v>
      </c>
      <c r="D21" s="33" t="s">
        <v>31</v>
      </c>
      <c r="E21" s="83" t="s">
        <v>32</v>
      </c>
      <c r="F21" s="83" t="s">
        <v>33</v>
      </c>
      <c r="G21" s="35" t="n">
        <v>12</v>
      </c>
      <c r="H21" s="36" t="n">
        <v>0.0164467592592593</v>
      </c>
      <c r="I21" s="37" t="n">
        <v>24</v>
      </c>
      <c r="J21" s="75" t="n">
        <v>0.0171296296296296</v>
      </c>
      <c r="K21" s="38" t="n">
        <v>0.000682870370370368</v>
      </c>
      <c r="L21" s="76" t="n">
        <v>0.0344444444444444</v>
      </c>
      <c r="M21" s="39" t="n">
        <v>0.0173148148148148</v>
      </c>
      <c r="N21" s="40" t="n">
        <v>7</v>
      </c>
      <c r="O21" s="77" t="n">
        <v>0.0356712962962963</v>
      </c>
      <c r="P21" s="38" t="n">
        <v>0.00122685185185185</v>
      </c>
      <c r="Q21" s="36" t="n">
        <v>0.0160763888888889</v>
      </c>
      <c r="R21" s="40" t="n">
        <v>12</v>
      </c>
      <c r="S21" s="78" t="n">
        <v>0.0517476851851852</v>
      </c>
      <c r="T21" s="96"/>
      <c r="U21" s="85" t="n">
        <v>91</v>
      </c>
      <c r="V21" s="97" t="s">
        <v>140</v>
      </c>
      <c r="W21" s="8"/>
      <c r="X21" s="54"/>
      <c r="Y21" s="98"/>
    </row>
    <row r="22" customFormat="false" ht="12.75" hidden="false" customHeight="false" outlineLevel="0" collapsed="false">
      <c r="A22" s="33" t="n">
        <v>15</v>
      </c>
      <c r="B22" s="72" t="s">
        <v>141</v>
      </c>
      <c r="C22" s="33" t="n">
        <v>1979</v>
      </c>
      <c r="D22" s="33" t="s">
        <v>31</v>
      </c>
      <c r="E22" s="83" t="s">
        <v>118</v>
      </c>
      <c r="F22" s="83" t="s">
        <v>119</v>
      </c>
      <c r="G22" s="35" t="n">
        <v>17</v>
      </c>
      <c r="H22" s="36" t="n">
        <v>0.0149189814814815</v>
      </c>
      <c r="I22" s="37" t="n">
        <v>7</v>
      </c>
      <c r="J22" s="75" t="n">
        <v>0.0153356481481481</v>
      </c>
      <c r="K22" s="38" t="n">
        <v>0.000416666666666664</v>
      </c>
      <c r="L22" s="76" t="n">
        <v>0.0353472222222222</v>
      </c>
      <c r="M22" s="39" t="n">
        <v>0.0200115740740741</v>
      </c>
      <c r="N22" s="40" t="n">
        <v>30</v>
      </c>
      <c r="O22" s="77" t="n">
        <v>0.0361458333333333</v>
      </c>
      <c r="P22" s="38" t="n">
        <v>0.000798611111111111</v>
      </c>
      <c r="Q22" s="36" t="n">
        <v>0.0159837962962963</v>
      </c>
      <c r="R22" s="40" t="n">
        <v>10</v>
      </c>
      <c r="S22" s="78" t="n">
        <v>0.0521296296296296</v>
      </c>
      <c r="T22" s="79"/>
      <c r="U22" s="85" t="n">
        <v>84</v>
      </c>
      <c r="V22" s="92" t="s">
        <v>120</v>
      </c>
      <c r="X22" s="54"/>
      <c r="Y22" s="54"/>
    </row>
    <row r="23" customFormat="false" ht="12.75" hidden="false" customHeight="false" outlineLevel="0" collapsed="false">
      <c r="A23" s="23" t="n">
        <v>16</v>
      </c>
      <c r="B23" s="72" t="s">
        <v>142</v>
      </c>
      <c r="C23" s="33" t="n">
        <v>1986</v>
      </c>
      <c r="D23" s="33" t="s">
        <v>34</v>
      </c>
      <c r="E23" s="83" t="s">
        <v>32</v>
      </c>
      <c r="F23" s="83" t="s">
        <v>33</v>
      </c>
      <c r="G23" s="35" t="n">
        <v>60</v>
      </c>
      <c r="H23" s="36" t="n">
        <v>0.0160648148148148</v>
      </c>
      <c r="I23" s="37" t="n">
        <v>17</v>
      </c>
      <c r="J23" s="75" t="n">
        <v>0.0166203703703704</v>
      </c>
      <c r="K23" s="38" t="n">
        <v>0.000555555555555559</v>
      </c>
      <c r="L23" s="76" t="n">
        <v>0.0341898148148148</v>
      </c>
      <c r="M23" s="39" t="n">
        <v>0.0175694444444444</v>
      </c>
      <c r="N23" s="40" t="n">
        <v>10</v>
      </c>
      <c r="O23" s="77" t="n">
        <v>0.0349884259259259</v>
      </c>
      <c r="P23" s="38" t="n">
        <v>0.000798611111111111</v>
      </c>
      <c r="Q23" s="36" t="n">
        <v>0.017349537037037</v>
      </c>
      <c r="R23" s="40" t="n">
        <v>23</v>
      </c>
      <c r="S23" s="78" t="n">
        <v>0.052337962962963</v>
      </c>
      <c r="T23" s="99"/>
      <c r="U23" s="100"/>
      <c r="V23" s="92" t="s">
        <v>143</v>
      </c>
      <c r="X23" s="91"/>
      <c r="Y23" s="54"/>
    </row>
    <row r="24" customFormat="false" ht="12.75" hidden="false" customHeight="false" outlineLevel="0" collapsed="false">
      <c r="A24" s="33" t="n">
        <v>17</v>
      </c>
      <c r="B24" s="72" t="s">
        <v>144</v>
      </c>
      <c r="C24" s="33" t="n">
        <v>1987</v>
      </c>
      <c r="D24" s="33" t="s">
        <v>42</v>
      </c>
      <c r="E24" s="83" t="s">
        <v>56</v>
      </c>
      <c r="F24" s="72" t="s">
        <v>145</v>
      </c>
      <c r="G24" s="35" t="n">
        <v>32</v>
      </c>
      <c r="H24" s="36" t="n">
        <v>0.0159143518518519</v>
      </c>
      <c r="I24" s="37" t="n">
        <v>14</v>
      </c>
      <c r="J24" s="75" t="n">
        <v>0.0164467592592593</v>
      </c>
      <c r="K24" s="38" t="n">
        <v>0.000532407407407409</v>
      </c>
      <c r="L24" s="76" t="n">
        <v>0.0351273148148148</v>
      </c>
      <c r="M24" s="39" t="n">
        <v>0.0186805555555556</v>
      </c>
      <c r="N24" s="40" t="n">
        <v>22</v>
      </c>
      <c r="O24" s="77" t="n">
        <v>0.0369328703703704</v>
      </c>
      <c r="P24" s="38" t="n">
        <v>0.00180555555555555</v>
      </c>
      <c r="Q24" s="36" t="n">
        <v>0.0165509259259259</v>
      </c>
      <c r="R24" s="40" t="n">
        <v>16</v>
      </c>
      <c r="S24" s="78" t="n">
        <v>0.0534837962962963</v>
      </c>
      <c r="T24" s="99"/>
      <c r="U24" s="101"/>
      <c r="V24" s="90" t="s">
        <v>73</v>
      </c>
      <c r="X24" s="91"/>
      <c r="Y24" s="54"/>
    </row>
    <row r="25" customFormat="false" ht="12.75" hidden="false" customHeight="false" outlineLevel="0" collapsed="false">
      <c r="A25" s="33" t="n">
        <v>18</v>
      </c>
      <c r="B25" s="72" t="s">
        <v>146</v>
      </c>
      <c r="C25" s="33" t="n">
        <v>1982</v>
      </c>
      <c r="D25" s="33" t="s">
        <v>31</v>
      </c>
      <c r="E25" s="83" t="s">
        <v>32</v>
      </c>
      <c r="F25" s="83" t="s">
        <v>33</v>
      </c>
      <c r="G25" s="35" t="n">
        <v>22</v>
      </c>
      <c r="H25" s="36" t="n">
        <v>0.0163078703703704</v>
      </c>
      <c r="I25" s="37" t="n">
        <v>22</v>
      </c>
      <c r="J25" s="75" t="n">
        <v>0.0169328703703704</v>
      </c>
      <c r="K25" s="38" t="n">
        <v>0.000624999999999997</v>
      </c>
      <c r="L25" s="76" t="n">
        <v>0.0362384259259259</v>
      </c>
      <c r="M25" s="39" t="n">
        <v>0.0193055555555556</v>
      </c>
      <c r="N25" s="40" t="n">
        <v>24</v>
      </c>
      <c r="O25" s="77" t="n">
        <v>0.0373148148148148</v>
      </c>
      <c r="P25" s="38" t="n">
        <v>0.00107638888888889</v>
      </c>
      <c r="Q25" s="36" t="n">
        <v>0.01625</v>
      </c>
      <c r="R25" s="40" t="n">
        <v>15</v>
      </c>
      <c r="S25" s="78" t="n">
        <v>0.0535648148148148</v>
      </c>
      <c r="T25" s="79"/>
      <c r="U25" s="102"/>
      <c r="V25" s="92"/>
      <c r="X25" s="91"/>
      <c r="Y25" s="54"/>
    </row>
    <row r="26" customFormat="false" ht="12.75" hidden="false" customHeight="false" outlineLevel="0" collapsed="false">
      <c r="A26" s="23" t="n">
        <v>19</v>
      </c>
      <c r="B26" s="72" t="s">
        <v>147</v>
      </c>
      <c r="C26" s="33" t="n">
        <v>1979</v>
      </c>
      <c r="D26" s="33" t="s">
        <v>31</v>
      </c>
      <c r="E26" s="83" t="s">
        <v>32</v>
      </c>
      <c r="F26" s="83" t="s">
        <v>33</v>
      </c>
      <c r="G26" s="35" t="n">
        <v>59</v>
      </c>
      <c r="H26" s="36" t="n">
        <v>0.0155208333333333</v>
      </c>
      <c r="I26" s="37" t="n">
        <v>12</v>
      </c>
      <c r="J26" s="75" t="n">
        <v>0.0161574074074074</v>
      </c>
      <c r="K26" s="38" t="n">
        <v>0.000636574074074076</v>
      </c>
      <c r="L26" s="76" t="n">
        <v>0.0346643518518519</v>
      </c>
      <c r="M26" s="39" t="n">
        <v>0.0185069444444444</v>
      </c>
      <c r="N26" s="40" t="n">
        <v>17</v>
      </c>
      <c r="O26" s="77" t="n">
        <v>0.0358101851851852</v>
      </c>
      <c r="P26" s="38" t="n">
        <v>0.00114583333333334</v>
      </c>
      <c r="Q26" s="36" t="n">
        <v>0.0177777777777778</v>
      </c>
      <c r="R26" s="40" t="n">
        <v>25</v>
      </c>
      <c r="S26" s="78" t="n">
        <v>0.053587962962963</v>
      </c>
      <c r="T26" s="99"/>
      <c r="U26" s="101"/>
      <c r="V26" s="92" t="s">
        <v>143</v>
      </c>
      <c r="X26" s="91"/>
      <c r="Y26" s="54"/>
    </row>
    <row r="27" customFormat="false" ht="12.75" hidden="false" customHeight="false" outlineLevel="0" collapsed="false">
      <c r="A27" s="33" t="n">
        <v>20</v>
      </c>
      <c r="B27" s="72" t="s">
        <v>148</v>
      </c>
      <c r="C27" s="33" t="n">
        <v>1986</v>
      </c>
      <c r="D27" s="33" t="s">
        <v>31</v>
      </c>
      <c r="E27" s="83" t="s">
        <v>32</v>
      </c>
      <c r="F27" s="83" t="s">
        <v>33</v>
      </c>
      <c r="G27" s="35" t="n">
        <v>34</v>
      </c>
      <c r="H27" s="36" t="n">
        <v>0.0167013888888889</v>
      </c>
      <c r="I27" s="37" t="n">
        <v>30</v>
      </c>
      <c r="J27" s="75" t="n">
        <v>0.0174421296296296</v>
      </c>
      <c r="K27" s="38" t="n">
        <v>0.000740740740740743</v>
      </c>
      <c r="L27" s="76" t="n">
        <v>0.03625</v>
      </c>
      <c r="M27" s="39" t="n">
        <v>0.0188078703703704</v>
      </c>
      <c r="N27" s="40" t="n">
        <v>23</v>
      </c>
      <c r="O27" s="77" t="n">
        <v>0.0371759259259259</v>
      </c>
      <c r="P27" s="38" t="n">
        <v>0.000925925925925927</v>
      </c>
      <c r="Q27" s="36" t="n">
        <v>0.0171875</v>
      </c>
      <c r="R27" s="40" t="n">
        <v>21</v>
      </c>
      <c r="S27" s="78" t="n">
        <v>0.0543634259259259</v>
      </c>
      <c r="T27" s="99"/>
      <c r="U27" s="101"/>
      <c r="V27" s="92" t="s">
        <v>88</v>
      </c>
      <c r="X27" s="91"/>
      <c r="Y27" s="54"/>
    </row>
    <row r="28" customFormat="false" ht="12.75" hidden="false" customHeight="false" outlineLevel="0" collapsed="false">
      <c r="A28" s="33" t="n">
        <v>21</v>
      </c>
      <c r="B28" s="72" t="s">
        <v>149</v>
      </c>
      <c r="C28" s="33" t="n">
        <v>1989</v>
      </c>
      <c r="D28" s="33" t="s">
        <v>31</v>
      </c>
      <c r="E28" s="83" t="s">
        <v>43</v>
      </c>
      <c r="F28" s="72" t="s">
        <v>44</v>
      </c>
      <c r="G28" s="35" t="n">
        <v>29</v>
      </c>
      <c r="H28" s="36" t="n">
        <v>0.0170023148148148</v>
      </c>
      <c r="I28" s="37" t="n">
        <v>32</v>
      </c>
      <c r="J28" s="75" t="n">
        <v>0.0175925925925926</v>
      </c>
      <c r="K28" s="38" t="n">
        <v>0.00059027777777778</v>
      </c>
      <c r="L28" s="76" t="n">
        <v>0.0352662037037037</v>
      </c>
      <c r="M28" s="39" t="n">
        <v>0.0176736111111111</v>
      </c>
      <c r="N28" s="40" t="n">
        <v>13</v>
      </c>
      <c r="O28" s="77" t="n">
        <v>0.0375115740740741</v>
      </c>
      <c r="P28" s="38" t="n">
        <v>0.00224537037037037</v>
      </c>
      <c r="Q28" s="36" t="n">
        <v>0.0170949074074074</v>
      </c>
      <c r="R28" s="40" t="n">
        <v>19</v>
      </c>
      <c r="S28" s="78" t="n">
        <v>0.0546064814814815</v>
      </c>
      <c r="T28" s="103"/>
      <c r="U28" s="104"/>
      <c r="V28" s="105" t="s">
        <v>76</v>
      </c>
      <c r="W28" s="8"/>
      <c r="X28" s="91"/>
      <c r="Y28" s="98"/>
    </row>
    <row r="29" customFormat="false" ht="12.75" hidden="false" customHeight="false" outlineLevel="0" collapsed="false">
      <c r="A29" s="33" t="n">
        <v>22</v>
      </c>
      <c r="B29" s="72" t="s">
        <v>150</v>
      </c>
      <c r="C29" s="33" t="n">
        <v>1981</v>
      </c>
      <c r="D29" s="33" t="s">
        <v>34</v>
      </c>
      <c r="E29" s="83" t="s">
        <v>151</v>
      </c>
      <c r="F29" s="83"/>
      <c r="G29" s="35" t="n">
        <v>33</v>
      </c>
      <c r="H29" s="36" t="n">
        <v>0.0151157407407407</v>
      </c>
      <c r="I29" s="37" t="n">
        <v>8</v>
      </c>
      <c r="J29" s="75" t="n">
        <v>0.0159375</v>
      </c>
      <c r="K29" s="38" t="n">
        <v>0.00082175925925926</v>
      </c>
      <c r="L29" s="76" t="n">
        <v>0.0344791666666667</v>
      </c>
      <c r="M29" s="39" t="n">
        <v>0.0185416666666667</v>
      </c>
      <c r="N29" s="40" t="n">
        <v>19</v>
      </c>
      <c r="O29" s="77" t="n">
        <v>0.0358217592592593</v>
      </c>
      <c r="P29" s="38" t="n">
        <v>0.0013425925925926</v>
      </c>
      <c r="Q29" s="36" t="n">
        <v>0.0190162037037037</v>
      </c>
      <c r="R29" s="40" t="n">
        <v>29</v>
      </c>
      <c r="S29" s="78" t="n">
        <v>0.054837962962963</v>
      </c>
      <c r="T29" s="99"/>
      <c r="U29" s="101"/>
      <c r="V29" s="92" t="s">
        <v>152</v>
      </c>
      <c r="X29" s="91"/>
      <c r="Y29" s="54"/>
    </row>
    <row r="30" customFormat="false" ht="12.75" hidden="false" customHeight="false" outlineLevel="0" collapsed="false">
      <c r="A30" s="33" t="n">
        <v>23</v>
      </c>
      <c r="B30" s="72" t="s">
        <v>153</v>
      </c>
      <c r="C30" s="33" t="n">
        <v>1985</v>
      </c>
      <c r="D30" s="34" t="s">
        <v>31</v>
      </c>
      <c r="E30" s="72" t="s">
        <v>38</v>
      </c>
      <c r="F30" s="87" t="s">
        <v>39</v>
      </c>
      <c r="G30" s="35" t="n">
        <v>41</v>
      </c>
      <c r="H30" s="36" t="n">
        <v>0.0174074074074074</v>
      </c>
      <c r="I30" s="37" t="n">
        <v>34</v>
      </c>
      <c r="J30" s="75" t="n">
        <v>0.0180555555555556</v>
      </c>
      <c r="K30" s="38" t="n">
        <v>0.000648148148148151</v>
      </c>
      <c r="L30" s="76" t="n">
        <v>0.0373726851851852</v>
      </c>
      <c r="M30" s="39" t="n">
        <v>0.0193171296296296</v>
      </c>
      <c r="N30" s="40" t="n">
        <v>25</v>
      </c>
      <c r="O30" s="77" t="n">
        <v>0.0386342592592593</v>
      </c>
      <c r="P30" s="38" t="n">
        <v>0.00126157407407407</v>
      </c>
      <c r="Q30" s="36" t="n">
        <v>0.0169444444444445</v>
      </c>
      <c r="R30" s="40" t="n">
        <v>18</v>
      </c>
      <c r="S30" s="78" t="n">
        <v>0.0555787037037037</v>
      </c>
      <c r="T30" s="79"/>
      <c r="U30" s="102"/>
      <c r="V30" s="95" t="s">
        <v>79</v>
      </c>
      <c r="X30" s="91"/>
      <c r="Y30" s="54"/>
    </row>
    <row r="31" customFormat="false" ht="12.75" hidden="false" customHeight="false" outlineLevel="0" collapsed="false">
      <c r="A31" s="33" t="n">
        <v>24</v>
      </c>
      <c r="B31" s="72" t="s">
        <v>154</v>
      </c>
      <c r="C31" s="33" t="n">
        <v>1988</v>
      </c>
      <c r="D31" s="33"/>
      <c r="E31" s="72" t="s">
        <v>60</v>
      </c>
      <c r="F31" s="72" t="s">
        <v>92</v>
      </c>
      <c r="G31" s="35" t="n">
        <v>56</v>
      </c>
      <c r="H31" s="36" t="n">
        <v>0.0157407407407407</v>
      </c>
      <c r="I31" s="37" t="n">
        <v>13</v>
      </c>
      <c r="J31" s="75" t="n">
        <v>0.0168634259259259</v>
      </c>
      <c r="K31" s="38" t="n">
        <v>0.00112268518518519</v>
      </c>
      <c r="L31" s="76" t="n">
        <v>0.0353819444444444</v>
      </c>
      <c r="M31" s="39" t="n">
        <v>0.0185185185185185</v>
      </c>
      <c r="N31" s="40" t="n">
        <v>18</v>
      </c>
      <c r="O31" s="77" t="n">
        <v>0.0369675925925926</v>
      </c>
      <c r="P31" s="38" t="n">
        <v>0.00158564814814815</v>
      </c>
      <c r="Q31" s="36" t="n">
        <v>0.0191666666666667</v>
      </c>
      <c r="R31" s="40" t="n">
        <v>30</v>
      </c>
      <c r="S31" s="78" t="n">
        <v>0.0561342592592593</v>
      </c>
      <c r="T31" s="99"/>
      <c r="U31" s="101"/>
      <c r="V31" s="106" t="s">
        <v>93</v>
      </c>
      <c r="X31" s="91"/>
      <c r="Y31" s="91"/>
    </row>
    <row r="32" customFormat="false" ht="12.75" hidden="false" customHeight="false" outlineLevel="0" collapsed="false">
      <c r="A32" s="33" t="n">
        <v>25</v>
      </c>
      <c r="B32" s="72" t="s">
        <v>155</v>
      </c>
      <c r="C32" s="33" t="n">
        <v>1985</v>
      </c>
      <c r="D32" s="34" t="s">
        <v>42</v>
      </c>
      <c r="E32" s="83" t="s">
        <v>60</v>
      </c>
      <c r="F32" s="83"/>
      <c r="G32" s="35" t="n">
        <v>55</v>
      </c>
      <c r="H32" s="36" t="n">
        <v>0.0167476851851852</v>
      </c>
      <c r="I32" s="37" t="n">
        <v>31</v>
      </c>
      <c r="J32" s="75" t="n">
        <v>0.0175347222222222</v>
      </c>
      <c r="K32" s="38" t="n">
        <v>0.000787037037037038</v>
      </c>
      <c r="L32" s="76" t="n">
        <v>0.0361574074074074</v>
      </c>
      <c r="M32" s="39" t="n">
        <v>0.0186226851851852</v>
      </c>
      <c r="N32" s="40" t="n">
        <v>21</v>
      </c>
      <c r="O32" s="77" t="n">
        <v>0.037650462962963</v>
      </c>
      <c r="P32" s="38" t="n">
        <v>0.00149305555555555</v>
      </c>
      <c r="Q32" s="36" t="n">
        <v>0.0189351851851852</v>
      </c>
      <c r="R32" s="40" t="n">
        <v>28</v>
      </c>
      <c r="S32" s="78" t="n">
        <v>0.0565856481481482</v>
      </c>
      <c r="T32" s="79"/>
      <c r="U32" s="102"/>
      <c r="V32" s="92"/>
      <c r="X32" s="91"/>
      <c r="Y32" s="91"/>
    </row>
    <row r="33" customFormat="false" ht="12" hidden="false" customHeight="true" outlineLevel="0" collapsed="false">
      <c r="A33" s="33" t="n">
        <v>26</v>
      </c>
      <c r="B33" s="72" t="s">
        <v>156</v>
      </c>
      <c r="C33" s="33" t="n">
        <v>1987</v>
      </c>
      <c r="D33" s="33"/>
      <c r="E33" s="72" t="s">
        <v>60</v>
      </c>
      <c r="F33" s="72" t="s">
        <v>92</v>
      </c>
      <c r="G33" s="35" t="n">
        <v>67</v>
      </c>
      <c r="H33" s="36" t="n">
        <v>0.014849537037037</v>
      </c>
      <c r="I33" s="37" t="n">
        <v>6</v>
      </c>
      <c r="J33" s="75" t="n">
        <v>0.0154398148148148</v>
      </c>
      <c r="K33" s="38" t="n">
        <v>0.00059027777777778</v>
      </c>
      <c r="L33" s="76" t="n">
        <v>0.0349884259259259</v>
      </c>
      <c r="M33" s="39" t="n">
        <v>0.0195486111111111</v>
      </c>
      <c r="N33" s="40" t="n">
        <v>27</v>
      </c>
      <c r="O33" s="77" t="n">
        <v>0.0360069444444444</v>
      </c>
      <c r="P33" s="38" t="n">
        <v>0.00101851851851852</v>
      </c>
      <c r="Q33" s="36" t="n">
        <v>0.0206481481481482</v>
      </c>
      <c r="R33" s="40" t="n">
        <v>33</v>
      </c>
      <c r="S33" s="78" t="n">
        <v>0.0566550925925926</v>
      </c>
      <c r="T33" s="99"/>
      <c r="U33" s="101"/>
      <c r="V33" s="95" t="s">
        <v>93</v>
      </c>
      <c r="X33" s="91"/>
      <c r="Y33" s="91"/>
    </row>
    <row r="34" customFormat="false" ht="12.75" hidden="false" customHeight="false" outlineLevel="0" collapsed="false">
      <c r="A34" s="33" t="n">
        <v>27</v>
      </c>
      <c r="B34" s="72" t="s">
        <v>157</v>
      </c>
      <c r="C34" s="33" t="n">
        <v>1962</v>
      </c>
      <c r="D34" s="33"/>
      <c r="E34" s="83" t="s">
        <v>60</v>
      </c>
      <c r="F34" s="83"/>
      <c r="G34" s="35" t="n">
        <v>40</v>
      </c>
      <c r="H34" s="36" t="n">
        <v>0.0171875</v>
      </c>
      <c r="I34" s="37" t="n">
        <v>33</v>
      </c>
      <c r="J34" s="75" t="n">
        <v>0.0180555555555556</v>
      </c>
      <c r="K34" s="38" t="n">
        <v>0.000868055555555559</v>
      </c>
      <c r="L34" s="76" t="n">
        <v>0.0360763888888889</v>
      </c>
      <c r="M34" s="39" t="n">
        <v>0.0180208333333333</v>
      </c>
      <c r="N34" s="40" t="n">
        <v>15</v>
      </c>
      <c r="O34" s="77" t="n">
        <v>0.0377662037037037</v>
      </c>
      <c r="P34" s="38" t="n">
        <v>0.00168981481481482</v>
      </c>
      <c r="Q34" s="36" t="n">
        <v>0.019375</v>
      </c>
      <c r="R34" s="40" t="n">
        <v>31</v>
      </c>
      <c r="S34" s="78" t="n">
        <v>0.0571412037037037</v>
      </c>
      <c r="T34" s="99"/>
      <c r="U34" s="101"/>
      <c r="V34" s="88"/>
      <c r="X34" s="91"/>
      <c r="Y34" s="91"/>
    </row>
    <row r="35" customFormat="false" ht="12.75" hidden="false" customHeight="false" outlineLevel="0" collapsed="false">
      <c r="A35" s="33" t="n">
        <v>28</v>
      </c>
      <c r="B35" s="72" t="s">
        <v>158</v>
      </c>
      <c r="C35" s="33" t="n">
        <v>1989</v>
      </c>
      <c r="D35" s="33" t="s">
        <v>31</v>
      </c>
      <c r="E35" s="83" t="s">
        <v>32</v>
      </c>
      <c r="F35" s="83" t="s">
        <v>33</v>
      </c>
      <c r="G35" s="35" t="n">
        <v>36</v>
      </c>
      <c r="H35" s="36" t="n">
        <v>0.0165740740740741</v>
      </c>
      <c r="I35" s="37" t="n">
        <v>27</v>
      </c>
      <c r="J35" s="75" t="n">
        <v>0.0173032407407407</v>
      </c>
      <c r="K35" s="38" t="n">
        <v>0.000729166666666666</v>
      </c>
      <c r="L35" s="76" t="n">
        <v>0.036724537037037</v>
      </c>
      <c r="M35" s="39" t="n">
        <v>0.0194212962962963</v>
      </c>
      <c r="N35" s="40" t="n">
        <v>26</v>
      </c>
      <c r="O35" s="77" t="n">
        <v>0.0391666666666667</v>
      </c>
      <c r="P35" s="38" t="n">
        <v>0.00244212962962963</v>
      </c>
      <c r="Q35" s="36" t="n">
        <v>0.0182407407407407</v>
      </c>
      <c r="R35" s="40" t="n">
        <v>27</v>
      </c>
      <c r="S35" s="78" t="n">
        <v>0.0574074074074074</v>
      </c>
      <c r="T35" s="99"/>
      <c r="U35" s="101"/>
      <c r="V35" s="92" t="s">
        <v>88</v>
      </c>
      <c r="X35" s="91"/>
      <c r="Y35" s="91"/>
    </row>
    <row r="36" customFormat="false" ht="12.75" hidden="false" customHeight="false" outlineLevel="0" collapsed="false">
      <c r="A36" s="33" t="n">
        <v>29</v>
      </c>
      <c r="B36" s="72" t="s">
        <v>159</v>
      </c>
      <c r="C36" s="33" t="n">
        <v>1982</v>
      </c>
      <c r="D36" s="33"/>
      <c r="E36" s="83" t="s">
        <v>32</v>
      </c>
      <c r="F36" s="83" t="s">
        <v>47</v>
      </c>
      <c r="G36" s="35" t="n">
        <v>163</v>
      </c>
      <c r="H36" s="36" t="n">
        <v>0.0174074074074074</v>
      </c>
      <c r="I36" s="37" t="n">
        <v>34</v>
      </c>
      <c r="J36" s="75" t="n">
        <v>0.0180208333333333</v>
      </c>
      <c r="K36" s="38" t="n">
        <v>0.000613425925925927</v>
      </c>
      <c r="L36" s="76" t="n">
        <v>0.0396875</v>
      </c>
      <c r="M36" s="39" t="n">
        <v>0.0216666666666667</v>
      </c>
      <c r="N36" s="40" t="n">
        <v>32</v>
      </c>
      <c r="O36" s="77" t="n">
        <v>0.0407986111111111</v>
      </c>
      <c r="P36" s="38" t="n">
        <v>0.00111111111111111</v>
      </c>
      <c r="Q36" s="36" t="n">
        <v>0.0172453703703704</v>
      </c>
      <c r="R36" s="40" t="n">
        <v>22</v>
      </c>
      <c r="S36" s="78" t="n">
        <v>0.0580439814814815</v>
      </c>
      <c r="T36" s="99"/>
      <c r="U36" s="101"/>
      <c r="V36" s="95" t="s">
        <v>160</v>
      </c>
      <c r="X36" s="91"/>
      <c r="Y36" s="91"/>
    </row>
    <row r="37" customFormat="false" ht="12.75" hidden="false" customHeight="false" outlineLevel="0" collapsed="false">
      <c r="A37" s="33" t="n">
        <v>30</v>
      </c>
      <c r="B37" s="72" t="s">
        <v>161</v>
      </c>
      <c r="C37" s="33" t="n">
        <v>1987</v>
      </c>
      <c r="D37" s="34" t="s">
        <v>42</v>
      </c>
      <c r="E37" s="72" t="s">
        <v>43</v>
      </c>
      <c r="F37" s="72" t="s">
        <v>44</v>
      </c>
      <c r="G37" s="35" t="n">
        <v>64</v>
      </c>
      <c r="H37" s="36" t="n">
        <v>0.0165509259259259</v>
      </c>
      <c r="I37" s="37" t="n">
        <v>25</v>
      </c>
      <c r="J37" s="75" t="n">
        <v>0.0172337962962963</v>
      </c>
      <c r="K37" s="38" t="n">
        <v>0.000682870370370372</v>
      </c>
      <c r="L37" s="76" t="n">
        <v>0.0395486111111111</v>
      </c>
      <c r="M37" s="39" t="n">
        <v>0.0223148148148148</v>
      </c>
      <c r="N37" s="40" t="n">
        <v>34</v>
      </c>
      <c r="O37" s="77" t="n">
        <v>0.0408217592592593</v>
      </c>
      <c r="P37" s="38" t="n">
        <v>0.00127314814814815</v>
      </c>
      <c r="Q37" s="36" t="n">
        <v>0.0176851851851852</v>
      </c>
      <c r="R37" s="40" t="n">
        <v>24</v>
      </c>
      <c r="S37" s="78" t="n">
        <v>0.0585069444444445</v>
      </c>
      <c r="T37" s="99"/>
      <c r="U37" s="101"/>
      <c r="V37" s="95" t="s">
        <v>162</v>
      </c>
      <c r="X37" s="91"/>
      <c r="Y37" s="91"/>
    </row>
    <row r="38" customFormat="false" ht="12.75" hidden="false" customHeight="false" outlineLevel="0" collapsed="false">
      <c r="A38" s="33" t="n">
        <v>31</v>
      </c>
      <c r="B38" s="72" t="s">
        <v>163</v>
      </c>
      <c r="C38" s="33" t="n">
        <v>1989</v>
      </c>
      <c r="D38" s="33" t="s">
        <v>34</v>
      </c>
      <c r="E38" s="83" t="s">
        <v>56</v>
      </c>
      <c r="F38" s="107" t="s">
        <v>57</v>
      </c>
      <c r="G38" s="35" t="n">
        <v>37</v>
      </c>
      <c r="H38" s="36" t="n">
        <v>0.0165740740740741</v>
      </c>
      <c r="I38" s="37" t="n">
        <v>27</v>
      </c>
      <c r="J38" s="75" t="n">
        <v>0.0170949074074074</v>
      </c>
      <c r="K38" s="38" t="n">
        <v>0.000520833333333335</v>
      </c>
      <c r="L38" s="76" t="n">
        <v>0.0370833333333333</v>
      </c>
      <c r="M38" s="39" t="n">
        <v>0.0199884259259259</v>
      </c>
      <c r="N38" s="40" t="n">
        <v>29</v>
      </c>
      <c r="O38" s="77" t="n">
        <v>0.0383333333333333</v>
      </c>
      <c r="P38" s="38" t="n">
        <v>0.00125</v>
      </c>
      <c r="Q38" s="36" t="n">
        <v>0.0206828703703704</v>
      </c>
      <c r="R38" s="40" t="n">
        <v>34</v>
      </c>
      <c r="S38" s="78" t="n">
        <v>0.0590162037037037</v>
      </c>
      <c r="T38" s="99"/>
      <c r="U38" s="101"/>
      <c r="V38" s="86" t="s">
        <v>164</v>
      </c>
      <c r="X38" s="91"/>
      <c r="Y38" s="91"/>
    </row>
    <row r="39" customFormat="false" ht="12.75" hidden="false" customHeight="false" outlineLevel="0" collapsed="false">
      <c r="A39" s="33" t="n">
        <v>32</v>
      </c>
      <c r="B39" s="108" t="s">
        <v>165</v>
      </c>
      <c r="C39" s="109" t="n">
        <v>1988</v>
      </c>
      <c r="D39" s="110" t="s">
        <v>34</v>
      </c>
      <c r="E39" s="108" t="s">
        <v>43</v>
      </c>
      <c r="F39" s="108" t="s">
        <v>44</v>
      </c>
      <c r="G39" s="111" t="n">
        <v>65</v>
      </c>
      <c r="H39" s="36" t="n">
        <v>0.0165625</v>
      </c>
      <c r="I39" s="37" t="n">
        <v>26</v>
      </c>
      <c r="J39" s="75" t="n">
        <v>0.0171990740740741</v>
      </c>
      <c r="K39" s="38" t="n">
        <v>0.000636574074074071</v>
      </c>
      <c r="L39" s="76" t="n">
        <v>0.0397685185185185</v>
      </c>
      <c r="M39" s="39" t="n">
        <v>0.0225694444444444</v>
      </c>
      <c r="N39" s="40" t="n">
        <v>35</v>
      </c>
      <c r="O39" s="77" t="n">
        <v>0.0409143518518519</v>
      </c>
      <c r="P39" s="38" t="n">
        <v>0.00114583333333333</v>
      </c>
      <c r="Q39" s="36" t="n">
        <v>0.0182060185185185</v>
      </c>
      <c r="R39" s="40" t="n">
        <v>26</v>
      </c>
      <c r="S39" s="78" t="n">
        <v>0.0591203703703704</v>
      </c>
      <c r="T39" s="112"/>
      <c r="U39" s="113"/>
      <c r="V39" s="114" t="s">
        <v>76</v>
      </c>
      <c r="X39" s="91"/>
      <c r="Y39" s="91"/>
    </row>
    <row r="40" customFormat="false" ht="12.75" hidden="false" customHeight="false" outlineLevel="0" collapsed="false">
      <c r="A40" s="33" t="n">
        <v>33</v>
      </c>
      <c r="B40" s="72" t="s">
        <v>166</v>
      </c>
      <c r="C40" s="33" t="n">
        <v>1988</v>
      </c>
      <c r="D40" s="34" t="s">
        <v>34</v>
      </c>
      <c r="E40" s="83" t="s">
        <v>56</v>
      </c>
      <c r="F40" s="107" t="s">
        <v>57</v>
      </c>
      <c r="G40" s="35" t="n">
        <v>35</v>
      </c>
      <c r="H40" s="36" t="n">
        <v>0.0164236111111111</v>
      </c>
      <c r="I40" s="37" t="n">
        <v>23</v>
      </c>
      <c r="J40" s="75" t="n">
        <v>0.0171527777777778</v>
      </c>
      <c r="K40" s="38" t="n">
        <v>0.000729166666666666</v>
      </c>
      <c r="L40" s="76" t="n">
        <v>0.0389699074074074</v>
      </c>
      <c r="M40" s="39" t="n">
        <v>0.0218171296296296</v>
      </c>
      <c r="N40" s="40" t="n">
        <v>33</v>
      </c>
      <c r="O40" s="77" t="n">
        <v>0.0442824074074074</v>
      </c>
      <c r="P40" s="38" t="n">
        <v>0.00531250000000001</v>
      </c>
      <c r="Q40" s="36" t="n">
        <v>0.0171064814814815</v>
      </c>
      <c r="R40" s="40" t="n">
        <v>20</v>
      </c>
      <c r="S40" s="78" t="n">
        <v>0.0613888888888889</v>
      </c>
      <c r="T40" s="99"/>
      <c r="U40" s="115"/>
      <c r="V40" s="86" t="s">
        <v>164</v>
      </c>
      <c r="X40" s="91"/>
      <c r="Y40" s="91"/>
    </row>
    <row r="41" customFormat="false" ht="12.75" hidden="false" customHeight="false" outlineLevel="0" collapsed="false">
      <c r="A41" s="33" t="n">
        <v>34</v>
      </c>
      <c r="B41" s="72" t="s">
        <v>167</v>
      </c>
      <c r="C41" s="33" t="n">
        <v>1976</v>
      </c>
      <c r="D41" s="33"/>
      <c r="E41" s="83" t="s">
        <v>60</v>
      </c>
      <c r="F41" s="83" t="s">
        <v>168</v>
      </c>
      <c r="G41" s="35" t="n">
        <v>167</v>
      </c>
      <c r="H41" s="36" t="n">
        <v>0.0189583333333333</v>
      </c>
      <c r="I41" s="37" t="n">
        <v>36</v>
      </c>
      <c r="J41" s="75" t="n">
        <v>0.0204398148148148</v>
      </c>
      <c r="K41" s="38" t="n">
        <v>0.00148148148148148</v>
      </c>
      <c r="L41" s="76" t="n">
        <v>0.0410300925925926</v>
      </c>
      <c r="M41" s="39" t="n">
        <v>0.0205902777777778</v>
      </c>
      <c r="N41" s="40" t="n">
        <v>31</v>
      </c>
      <c r="O41" s="77" t="n">
        <v>0.0431828703703704</v>
      </c>
      <c r="P41" s="38" t="n">
        <v>0.00215277777777777</v>
      </c>
      <c r="Q41" s="36" t="n">
        <v>0.0200694444444445</v>
      </c>
      <c r="R41" s="40" t="n">
        <v>32</v>
      </c>
      <c r="S41" s="78" t="n">
        <v>0.0632523148148148</v>
      </c>
      <c r="T41" s="99"/>
      <c r="U41" s="101"/>
      <c r="V41" s="92" t="s">
        <v>169</v>
      </c>
      <c r="W41" s="67"/>
      <c r="X41" s="91"/>
      <c r="Y41" s="91"/>
    </row>
    <row r="42" customFormat="false" ht="12.75" hidden="false" customHeight="false" outlineLevel="0" collapsed="false">
      <c r="A42" s="33" t="s">
        <v>94</v>
      </c>
      <c r="B42" s="72" t="s">
        <v>170</v>
      </c>
      <c r="C42" s="33" t="n">
        <v>1988</v>
      </c>
      <c r="D42" s="34" t="s">
        <v>31</v>
      </c>
      <c r="E42" s="72" t="s">
        <v>56</v>
      </c>
      <c r="F42" s="72" t="s">
        <v>57</v>
      </c>
      <c r="G42" s="35" t="n">
        <v>63</v>
      </c>
      <c r="H42" s="36" t="n">
        <v>0.0166435185185185</v>
      </c>
      <c r="I42" s="37" t="n">
        <v>29</v>
      </c>
      <c r="J42" s="75" t="n">
        <v>0.0173611111111111</v>
      </c>
      <c r="K42" s="38" t="n">
        <v>0.000717592592592593</v>
      </c>
      <c r="L42" s="76" t="n">
        <v>0.0371064814814815</v>
      </c>
      <c r="M42" s="39" t="n">
        <v>0.0197453703703704</v>
      </c>
      <c r="N42" s="40" t="n">
        <v>28</v>
      </c>
      <c r="O42" s="77" t="e">
        <f aca="false"/>
        <v>#VALUE!</v>
      </c>
      <c r="P42" s="38"/>
      <c r="Q42" s="36"/>
      <c r="R42" s="40"/>
      <c r="S42" s="60"/>
      <c r="T42" s="99"/>
      <c r="U42" s="101"/>
      <c r="V42" s="106" t="s">
        <v>138</v>
      </c>
      <c r="X42" s="91"/>
      <c r="Y42" s="91"/>
    </row>
    <row r="43" customFormat="false" ht="12.75" hidden="false" customHeight="false" outlineLevel="0" collapsed="false">
      <c r="A43" s="33" t="s">
        <v>94</v>
      </c>
      <c r="B43" s="72" t="s">
        <v>171</v>
      </c>
      <c r="C43" s="33" t="n">
        <v>1983</v>
      </c>
      <c r="D43" s="33"/>
      <c r="E43" s="83" t="s">
        <v>32</v>
      </c>
      <c r="F43" s="83" t="s">
        <v>47</v>
      </c>
      <c r="G43" s="35" t="n">
        <v>162</v>
      </c>
      <c r="H43" s="36" t="n">
        <v>0.0162962962962963</v>
      </c>
      <c r="I43" s="37" t="n">
        <v>21</v>
      </c>
      <c r="J43" s="75" t="n">
        <v>0.0169907407407407</v>
      </c>
      <c r="K43" s="38" t="n">
        <v>0.000694444444444445</v>
      </c>
      <c r="L43" s="76" t="e">
        <f aca="false">NA()</f>
        <v>#N/A</v>
      </c>
      <c r="M43" s="39"/>
      <c r="N43" s="40"/>
      <c r="O43" s="77"/>
      <c r="P43" s="38"/>
      <c r="Q43" s="36"/>
      <c r="R43" s="40"/>
      <c r="S43" s="60"/>
      <c r="T43" s="99"/>
      <c r="U43" s="101"/>
      <c r="V43" s="95" t="s">
        <v>160</v>
      </c>
      <c r="X43" s="91"/>
      <c r="Y43" s="91"/>
    </row>
    <row r="44" customFormat="false" ht="12.75" hidden="false" customHeight="false" outlineLevel="0" collapsed="false">
      <c r="X44" s="91"/>
      <c r="Y44" s="91"/>
    </row>
    <row r="45" customFormat="false" ht="12.75" hidden="false" customHeight="false" outlineLevel="0" collapsed="false">
      <c r="X45" s="91"/>
      <c r="Y45" s="91"/>
    </row>
    <row r="46" customFormat="false" ht="12.75" hidden="false" customHeight="false" outlineLevel="0" collapsed="false">
      <c r="X46" s="91"/>
      <c r="Y46" s="91"/>
    </row>
    <row r="47" customFormat="false" ht="15" hidden="false" customHeight="false" outlineLevel="0" collapsed="false">
      <c r="W47" s="82"/>
      <c r="X47" s="7"/>
      <c r="Y47" s="54"/>
    </row>
    <row r="48" customFormat="false" ht="15" hidden="false" customHeight="false" outlineLevel="0" collapsed="false">
      <c r="A48" s="56" t="s">
        <v>68</v>
      </c>
      <c r="B48" s="56"/>
      <c r="C48" s="56"/>
      <c r="D48" s="56"/>
      <c r="E48" s="56"/>
      <c r="F48" s="56"/>
      <c r="G48" s="56"/>
      <c r="H48" s="56" t="s">
        <v>69</v>
      </c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82"/>
      <c r="X48" s="7"/>
      <c r="Y48" s="54"/>
    </row>
    <row r="49" customFormat="false" ht="15" hidden="false" customHeight="false" outlineLevel="0" collapsed="false">
      <c r="W49" s="82"/>
      <c r="X49" s="7"/>
      <c r="Y49" s="54"/>
    </row>
    <row r="50" customFormat="false" ht="15" hidden="false" customHeight="false" outlineLevel="0" collapsed="false">
      <c r="X50" s="7"/>
      <c r="Y50" s="54"/>
    </row>
    <row r="51" customFormat="false" ht="15" hidden="false" customHeight="false" outlineLevel="0" collapsed="false">
      <c r="E51" s="56" t="s">
        <v>70</v>
      </c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X51" s="7"/>
      <c r="Y51" s="54"/>
    </row>
    <row r="52" customFormat="false" ht="15" hidden="false" customHeight="false" outlineLevel="0" collapsed="false">
      <c r="X52" s="7"/>
      <c r="Y52" s="54"/>
    </row>
    <row r="53" customFormat="false" ht="12.75" hidden="false" customHeight="false" outlineLevel="0" collapsed="false">
      <c r="X53" s="91"/>
      <c r="Y53" s="91"/>
    </row>
    <row r="54" customFormat="false" ht="12.75" hidden="false" customHeight="false" outlineLevel="0" collapsed="false">
      <c r="X54" s="91"/>
      <c r="Y54" s="91"/>
    </row>
    <row r="55" customFormat="false" ht="12.75" hidden="false" customHeight="false" outlineLevel="0" collapsed="false">
      <c r="X55" s="91"/>
      <c r="Y55" s="91"/>
    </row>
    <row r="56" customFormat="false" ht="12.75" hidden="false" customHeight="false" outlineLevel="0" collapsed="false">
      <c r="X56" s="91"/>
      <c r="Y56" s="91"/>
    </row>
    <row r="57" customFormat="false" ht="12" hidden="false" customHeight="true" outlineLevel="0" collapsed="false">
      <c r="X57" s="91"/>
      <c r="Y57" s="91"/>
    </row>
    <row r="58" customFormat="false" ht="12.75" hidden="false" customHeight="false" outlineLevel="0" collapsed="false">
      <c r="X58" s="91"/>
      <c r="Y58" s="91"/>
    </row>
    <row r="59" customFormat="false" ht="12.75" hidden="false" customHeight="false" outlineLevel="0" collapsed="false">
      <c r="X59" s="91"/>
      <c r="Y59" s="91"/>
    </row>
  </sheetData>
  <mergeCells count="12">
    <mergeCell ref="A1:V1"/>
    <mergeCell ref="A2:V2"/>
    <mergeCell ref="A3:V3"/>
    <mergeCell ref="A4:B4"/>
    <mergeCell ref="D4:F4"/>
    <mergeCell ref="G4:M4"/>
    <mergeCell ref="S4:V4"/>
    <mergeCell ref="A5:B5"/>
    <mergeCell ref="E7:F7"/>
    <mergeCell ref="A48:G48"/>
    <mergeCell ref="H48:V48"/>
    <mergeCell ref="E51:P5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13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13.14"/>
    <col collapsed="false" customWidth="true" hidden="false" outlineLevel="0" max="6" min="6" style="0" width="21.13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2.56"/>
    <col collapsed="false" customWidth="true" hidden="false" outlineLevel="0" max="10" min="10" style="0" width="4.56"/>
    <col collapsed="false" customWidth="true" hidden="false" outlineLevel="0" max="11" min="11" style="0" width="6.85"/>
    <col collapsed="false" customWidth="true" hidden="false" outlineLevel="0" max="12" min="12" style="0" width="2.56"/>
    <col collapsed="false" customWidth="true" hidden="false" outlineLevel="0" max="13" min="13" style="0" width="4.56"/>
    <col collapsed="false" customWidth="true" hidden="false" outlineLevel="0" max="14" min="14" style="0" width="6.41"/>
    <col collapsed="false" customWidth="true" hidden="false" outlineLevel="0" max="15" min="15" style="0" width="2.56"/>
    <col collapsed="false" customWidth="true" hidden="false" outlineLevel="0" max="16" min="16" style="0" width="7.14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0" width="19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4" t="s">
        <v>3</v>
      </c>
      <c r="B4" s="4"/>
      <c r="C4" s="9"/>
      <c r="D4" s="8"/>
      <c r="E4" s="8"/>
      <c r="F4" s="12"/>
      <c r="G4" s="7" t="s">
        <v>4</v>
      </c>
      <c r="H4" s="7"/>
      <c r="I4" s="7"/>
      <c r="J4" s="7"/>
      <c r="K4" s="7"/>
      <c r="L4" s="8"/>
      <c r="M4" s="8"/>
      <c r="N4" s="8"/>
      <c r="O4" s="8"/>
      <c r="P4" s="10" t="s">
        <v>5</v>
      </c>
      <c r="Q4" s="10"/>
      <c r="R4" s="10"/>
      <c r="S4" s="10"/>
    </row>
    <row r="5" customFormat="false" ht="15.75" hidden="false" customHeight="true" outlineLevel="0" collapsed="false">
      <c r="A5" s="116" t="s">
        <v>6</v>
      </c>
      <c r="B5" s="116"/>
      <c r="C5" s="116"/>
      <c r="D5" s="8"/>
      <c r="E5" s="8"/>
      <c r="F5" s="117" t="s">
        <v>7</v>
      </c>
      <c r="G5" s="14" t="s">
        <v>8</v>
      </c>
      <c r="H5" s="15" t="s">
        <v>9</v>
      </c>
      <c r="I5" s="15"/>
      <c r="J5" s="15" t="s">
        <v>10</v>
      </c>
      <c r="K5" s="15" t="s">
        <v>11</v>
      </c>
      <c r="L5" s="15"/>
      <c r="M5" s="14" t="s">
        <v>10</v>
      </c>
      <c r="N5" s="15" t="s">
        <v>11</v>
      </c>
      <c r="O5" s="8"/>
      <c r="P5" s="8"/>
      <c r="Q5" s="8"/>
      <c r="R5" s="8"/>
      <c r="S5" s="8"/>
    </row>
    <row r="6" customFormat="false" ht="25.5" hidden="false" customHeight="false" outlineLevel="0" collapsed="false">
      <c r="A6" s="18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19" t="s">
        <v>17</v>
      </c>
      <c r="G6" s="118" t="s">
        <v>18</v>
      </c>
      <c r="H6" s="118" t="s">
        <v>19</v>
      </c>
      <c r="I6" s="118" t="s">
        <v>20</v>
      </c>
      <c r="J6" s="118" t="s">
        <v>21</v>
      </c>
      <c r="K6" s="118" t="s">
        <v>22</v>
      </c>
      <c r="L6" s="118" t="s">
        <v>20</v>
      </c>
      <c r="M6" s="118" t="s">
        <v>23</v>
      </c>
      <c r="N6" s="118" t="s">
        <v>24</v>
      </c>
      <c r="O6" s="118" t="s">
        <v>20</v>
      </c>
      <c r="P6" s="118" t="s">
        <v>25</v>
      </c>
      <c r="Q6" s="18" t="s">
        <v>26</v>
      </c>
      <c r="R6" s="18" t="s">
        <v>27</v>
      </c>
      <c r="S6" s="118" t="s">
        <v>28</v>
      </c>
    </row>
    <row r="7" customFormat="false" ht="14.25" hidden="false" customHeight="false" outlineLevel="0" collapsed="false">
      <c r="A7" s="30"/>
      <c r="B7" s="23"/>
      <c r="C7" s="23"/>
      <c r="D7" s="23"/>
      <c r="E7" s="24" t="s">
        <v>172</v>
      </c>
      <c r="F7" s="24"/>
      <c r="G7" s="48"/>
      <c r="H7" s="48"/>
      <c r="I7" s="48"/>
      <c r="J7" s="48"/>
      <c r="K7" s="48"/>
      <c r="L7" s="48"/>
      <c r="M7" s="48"/>
      <c r="N7" s="48"/>
      <c r="O7" s="48"/>
      <c r="P7" s="48"/>
      <c r="Q7" s="22"/>
      <c r="R7" s="47"/>
      <c r="S7" s="48"/>
    </row>
    <row r="8" customFormat="false" ht="12.75" hidden="false" customHeight="false" outlineLevel="0" collapsed="false">
      <c r="A8" s="62" t="n">
        <v>1</v>
      </c>
      <c r="B8" s="32" t="s">
        <v>173</v>
      </c>
      <c r="C8" s="33" t="n">
        <v>1992</v>
      </c>
      <c r="D8" s="33"/>
      <c r="E8" s="32" t="s">
        <v>174</v>
      </c>
      <c r="F8" s="63" t="s">
        <v>175</v>
      </c>
      <c r="G8" s="35" t="n">
        <v>68</v>
      </c>
      <c r="H8" s="36" t="n">
        <v>0.00954861111111111</v>
      </c>
      <c r="I8" s="37" t="n">
        <v>1</v>
      </c>
      <c r="J8" s="36" t="n">
        <v>0.00050925925925926</v>
      </c>
      <c r="K8" s="39" t="n">
        <v>0.0130208333333333</v>
      </c>
      <c r="L8" s="40" t="n">
        <v>3</v>
      </c>
      <c r="M8" s="36" t="n">
        <v>0.00113425925925926</v>
      </c>
      <c r="N8" s="36" t="n">
        <v>0.0110763888888889</v>
      </c>
      <c r="O8" s="40" t="n">
        <v>1</v>
      </c>
      <c r="P8" s="119" t="n">
        <v>0.0352893518518519</v>
      </c>
      <c r="Q8" s="42" t="s">
        <v>34</v>
      </c>
      <c r="R8" s="43" t="n">
        <v>150</v>
      </c>
      <c r="S8" s="32" t="s">
        <v>176</v>
      </c>
    </row>
    <row r="9" customFormat="false" ht="12.75" hidden="false" customHeight="false" outlineLevel="0" collapsed="false">
      <c r="A9" s="62" t="n">
        <v>2</v>
      </c>
      <c r="B9" s="32" t="s">
        <v>177</v>
      </c>
      <c r="C9" s="33" t="n">
        <v>1992</v>
      </c>
      <c r="D9" s="33"/>
      <c r="E9" s="32" t="s">
        <v>174</v>
      </c>
      <c r="F9" s="63" t="s">
        <v>175</v>
      </c>
      <c r="G9" s="35" t="n">
        <v>69</v>
      </c>
      <c r="H9" s="36" t="n">
        <v>0.00983796296296296</v>
      </c>
      <c r="I9" s="37" t="n">
        <v>4</v>
      </c>
      <c r="J9" s="36" t="n">
        <v>0.00037037037037037</v>
      </c>
      <c r="K9" s="39" t="n">
        <v>0.0129398148148148</v>
      </c>
      <c r="L9" s="40" t="n">
        <v>2</v>
      </c>
      <c r="M9" s="36" t="n">
        <v>0.00141203703703703</v>
      </c>
      <c r="N9" s="36" t="n">
        <v>0.0114467592592593</v>
      </c>
      <c r="O9" s="40" t="n">
        <v>2</v>
      </c>
      <c r="P9" s="119" t="n">
        <v>0.0360069444444444</v>
      </c>
      <c r="Q9" s="42" t="s">
        <v>34</v>
      </c>
      <c r="R9" s="43" t="n">
        <v>139</v>
      </c>
      <c r="S9" s="32" t="s">
        <v>176</v>
      </c>
    </row>
    <row r="10" customFormat="false" ht="12.75" hidden="false" customHeight="false" outlineLevel="0" collapsed="false">
      <c r="A10" s="62" t="n">
        <v>3</v>
      </c>
      <c r="B10" s="45" t="s">
        <v>178</v>
      </c>
      <c r="C10" s="33" t="n">
        <v>1996</v>
      </c>
      <c r="D10" s="33"/>
      <c r="E10" s="45" t="s">
        <v>174</v>
      </c>
      <c r="F10" s="63" t="s">
        <v>175</v>
      </c>
      <c r="G10" s="35" t="n">
        <v>70</v>
      </c>
      <c r="H10" s="36" t="n">
        <v>0.00960648148148148</v>
      </c>
      <c r="I10" s="37" t="n">
        <v>3</v>
      </c>
      <c r="J10" s="36" t="n">
        <v>0.000671296296296297</v>
      </c>
      <c r="K10" s="39" t="n">
        <v>0.0137268518518519</v>
      </c>
      <c r="L10" s="40" t="n">
        <v>4</v>
      </c>
      <c r="M10" s="36" t="n">
        <v>0.00133101851851852</v>
      </c>
      <c r="N10" s="36" t="n">
        <v>0.0123842592592593</v>
      </c>
      <c r="O10" s="40" t="n">
        <v>4</v>
      </c>
      <c r="P10" s="119" t="n">
        <v>0.0377199074074074</v>
      </c>
      <c r="Q10" s="42" t="s">
        <v>48</v>
      </c>
      <c r="R10" s="43" t="n">
        <v>128</v>
      </c>
      <c r="S10" s="32" t="s">
        <v>176</v>
      </c>
    </row>
    <row r="11" customFormat="false" ht="12.75" hidden="false" customHeight="false" outlineLevel="0" collapsed="false">
      <c r="A11" s="62" t="n">
        <v>4</v>
      </c>
      <c r="B11" s="32" t="s">
        <v>179</v>
      </c>
      <c r="C11" s="33" t="n">
        <v>1992</v>
      </c>
      <c r="D11" s="34" t="s">
        <v>42</v>
      </c>
      <c r="E11" s="32" t="s">
        <v>180</v>
      </c>
      <c r="F11" s="32" t="s">
        <v>181</v>
      </c>
      <c r="G11" s="35" t="n">
        <v>154</v>
      </c>
      <c r="H11" s="36" t="n">
        <v>0.00956018518518519</v>
      </c>
      <c r="I11" s="37" t="n">
        <v>2</v>
      </c>
      <c r="J11" s="36" t="n">
        <v>0.000856481481481481</v>
      </c>
      <c r="K11" s="39" t="n">
        <v>0.0169907407407407</v>
      </c>
      <c r="L11" s="40" t="n">
        <v>7</v>
      </c>
      <c r="M11" s="36" t="n">
        <v>0.00136574074074074</v>
      </c>
      <c r="N11" s="36" t="n">
        <v>0.0119560185185185</v>
      </c>
      <c r="O11" s="40" t="n">
        <v>3</v>
      </c>
      <c r="P11" s="119" t="n">
        <v>0.0407291666666667</v>
      </c>
      <c r="Q11" s="42" t="s">
        <v>66</v>
      </c>
      <c r="R11" s="43" t="n">
        <v>119</v>
      </c>
      <c r="S11" s="44" t="s">
        <v>182</v>
      </c>
    </row>
    <row r="12" customFormat="false" ht="12.75" hidden="false" customHeight="false" outlineLevel="0" collapsed="false">
      <c r="A12" s="62" t="n">
        <v>5</v>
      </c>
      <c r="B12" s="32" t="s">
        <v>183</v>
      </c>
      <c r="C12" s="33" t="n">
        <v>1992</v>
      </c>
      <c r="D12" s="33"/>
      <c r="E12" s="32" t="s">
        <v>60</v>
      </c>
      <c r="F12" s="32" t="s">
        <v>61</v>
      </c>
      <c r="G12" s="35" t="n">
        <v>72</v>
      </c>
      <c r="H12" s="36" t="n">
        <v>0.0103009259259259</v>
      </c>
      <c r="I12" s="37" t="n">
        <v>6</v>
      </c>
      <c r="J12" s="36" t="n">
        <v>0.000636574074074074</v>
      </c>
      <c r="K12" s="39" t="n">
        <v>0.0160300925925926</v>
      </c>
      <c r="L12" s="40" t="n">
        <v>6</v>
      </c>
      <c r="M12" s="36" t="n">
        <v>0.00152777777777777</v>
      </c>
      <c r="N12" s="36" t="n">
        <v>0.0152662037037037</v>
      </c>
      <c r="O12" s="40" t="n">
        <v>5</v>
      </c>
      <c r="P12" s="119" t="n">
        <v>0.0437615740740741</v>
      </c>
      <c r="Q12" s="42" t="s">
        <v>184</v>
      </c>
      <c r="R12" s="43" t="n">
        <v>110</v>
      </c>
      <c r="S12" s="32" t="s">
        <v>62</v>
      </c>
    </row>
    <row r="13" customFormat="false" ht="12.75" hidden="false" customHeight="false" outlineLevel="0" collapsed="false">
      <c r="A13" s="62" t="n">
        <v>6</v>
      </c>
      <c r="B13" s="32" t="s">
        <v>185</v>
      </c>
      <c r="C13" s="33" t="n">
        <v>1994</v>
      </c>
      <c r="D13" s="33"/>
      <c r="E13" s="32" t="s">
        <v>60</v>
      </c>
      <c r="F13" s="32" t="s">
        <v>61</v>
      </c>
      <c r="G13" s="35" t="n">
        <v>71</v>
      </c>
      <c r="H13" s="36" t="n">
        <v>0.0101273148148148</v>
      </c>
      <c r="I13" s="37" t="n">
        <v>5</v>
      </c>
      <c r="J13" s="36" t="n">
        <v>0.000497685185185186</v>
      </c>
      <c r="K13" s="39" t="n">
        <v>0.0125347222222222</v>
      </c>
      <c r="L13" s="40" t="n">
        <v>1</v>
      </c>
      <c r="M13" s="36" t="n">
        <v>0.00104166666666666</v>
      </c>
      <c r="N13" s="36" t="n">
        <v>0.0200810185185185</v>
      </c>
      <c r="O13" s="40" t="n">
        <v>6</v>
      </c>
      <c r="P13" s="119" t="n">
        <v>0.0442824074074074</v>
      </c>
      <c r="Q13" s="42" t="s">
        <v>184</v>
      </c>
      <c r="R13" s="43" t="n">
        <v>102</v>
      </c>
      <c r="S13" s="32" t="s">
        <v>62</v>
      </c>
    </row>
    <row r="14" customFormat="false" ht="12.75" hidden="false" customHeight="false" outlineLevel="0" collapsed="false">
      <c r="A14" s="62" t="n">
        <v>7</v>
      </c>
      <c r="B14" s="32" t="s">
        <v>186</v>
      </c>
      <c r="C14" s="33" t="n">
        <v>1992</v>
      </c>
      <c r="D14" s="33"/>
      <c r="E14" s="32" t="s">
        <v>60</v>
      </c>
      <c r="F14" s="32" t="s">
        <v>61</v>
      </c>
      <c r="G14" s="35" t="n">
        <v>73</v>
      </c>
      <c r="H14" s="36" t="n">
        <v>0.0103125</v>
      </c>
      <c r="I14" s="37" t="n">
        <v>7</v>
      </c>
      <c r="J14" s="36" t="n">
        <v>0.00082175925925926</v>
      </c>
      <c r="K14" s="39" t="n">
        <v>0.015775462962963</v>
      </c>
      <c r="L14" s="40" t="n">
        <v>5</v>
      </c>
      <c r="M14" s="36" t="n">
        <v>0.00116898148148148</v>
      </c>
      <c r="N14" s="36" t="n">
        <v>0.0226388888888889</v>
      </c>
      <c r="O14" s="40" t="n">
        <v>7</v>
      </c>
      <c r="P14" s="119" t="n">
        <v>0.0507175925925926</v>
      </c>
      <c r="Q14" s="42" t="s">
        <v>187</v>
      </c>
      <c r="R14" s="43" t="n">
        <v>94</v>
      </c>
      <c r="S14" s="32" t="s">
        <v>62</v>
      </c>
    </row>
    <row r="15" customFormat="false" ht="12.75" hidden="false" customHeight="false" outlineLevel="0" collapsed="false">
      <c r="A15" s="23"/>
      <c r="B15" s="120"/>
      <c r="C15" s="23"/>
      <c r="D15" s="23"/>
      <c r="E15" s="121"/>
      <c r="F15" s="122"/>
      <c r="G15" s="123"/>
      <c r="H15" s="124"/>
      <c r="I15" s="48"/>
      <c r="J15" s="124"/>
      <c r="K15" s="124"/>
      <c r="L15" s="125"/>
      <c r="M15" s="124"/>
      <c r="N15" s="124"/>
      <c r="O15" s="125"/>
      <c r="P15" s="126"/>
      <c r="Q15" s="126"/>
      <c r="R15" s="126"/>
      <c r="S15" s="127"/>
    </row>
    <row r="16" customFormat="false" ht="12.75" hidden="false" customHeight="false" outlineLevel="0" collapsed="false">
      <c r="A16" s="23"/>
      <c r="B16" s="120"/>
      <c r="C16" s="23"/>
      <c r="D16" s="23"/>
      <c r="E16" s="121"/>
      <c r="F16" s="122"/>
      <c r="G16" s="123"/>
      <c r="H16" s="124"/>
      <c r="I16" s="48"/>
      <c r="J16" s="124"/>
      <c r="K16" s="124"/>
      <c r="L16" s="125"/>
      <c r="M16" s="124"/>
      <c r="N16" s="124"/>
      <c r="O16" s="125"/>
      <c r="P16" s="126"/>
      <c r="Q16" s="126"/>
      <c r="R16" s="126"/>
      <c r="S16" s="127"/>
    </row>
    <row r="17" customFormat="false" ht="12.75" hidden="false" customHeight="false" outlineLevel="0" collapsed="false">
      <c r="A17" s="23"/>
      <c r="B17" s="120"/>
      <c r="C17" s="23"/>
      <c r="D17" s="23"/>
      <c r="E17" s="121"/>
      <c r="F17" s="122"/>
      <c r="G17" s="123"/>
      <c r="H17" s="124"/>
      <c r="I17" s="48"/>
      <c r="J17" s="124"/>
      <c r="K17" s="124"/>
      <c r="L17" s="125"/>
      <c r="M17" s="124"/>
      <c r="N17" s="124"/>
      <c r="O17" s="125"/>
      <c r="P17" s="126"/>
      <c r="Q17" s="126"/>
      <c r="R17" s="126"/>
      <c r="S17" s="127"/>
    </row>
    <row r="18" customFormat="false" ht="12.75" hidden="false" customHeight="false" outlineLevel="0" collapsed="false">
      <c r="A18" s="23"/>
      <c r="B18" s="120"/>
      <c r="C18" s="23"/>
      <c r="D18" s="23"/>
      <c r="E18" s="121"/>
      <c r="F18" s="122"/>
      <c r="G18" s="123"/>
      <c r="H18" s="124"/>
      <c r="I18" s="48"/>
      <c r="J18" s="124"/>
      <c r="K18" s="124"/>
      <c r="L18" s="125"/>
      <c r="M18" s="124"/>
      <c r="N18" s="124"/>
      <c r="O18" s="125"/>
      <c r="P18" s="126"/>
      <c r="Q18" s="126"/>
      <c r="R18" s="126"/>
      <c r="S18" s="127"/>
    </row>
    <row r="19" customFormat="false" ht="12.75" hidden="false" customHeight="false" outlineLevel="0" collapsed="false">
      <c r="A19" s="23"/>
      <c r="B19" s="120"/>
      <c r="C19" s="23"/>
      <c r="D19" s="23"/>
      <c r="E19" s="121"/>
      <c r="F19" s="122"/>
      <c r="G19" s="123"/>
      <c r="H19" s="124"/>
      <c r="I19" s="48"/>
      <c r="J19" s="124"/>
      <c r="K19" s="124"/>
      <c r="L19" s="125"/>
      <c r="M19" s="124"/>
      <c r="N19" s="124"/>
      <c r="O19" s="125"/>
      <c r="P19" s="126"/>
      <c r="Q19" s="126"/>
      <c r="R19" s="126"/>
      <c r="S19" s="127"/>
    </row>
    <row r="20" customFormat="false" ht="12.75" hidden="false" customHeight="true" outlineLevel="0" collapsed="false">
      <c r="A20" s="56" t="s">
        <v>68</v>
      </c>
      <c r="B20" s="56"/>
      <c r="C20" s="56"/>
      <c r="D20" s="56"/>
      <c r="E20" s="56"/>
      <c r="F20" s="56"/>
      <c r="G20" s="56"/>
      <c r="H20" s="48" t="s">
        <v>69</v>
      </c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</row>
    <row r="24" customFormat="false" ht="12.75" hidden="false" customHeight="false" outlineLevel="0" collapsed="false">
      <c r="A24" s="9"/>
      <c r="B24" s="9"/>
      <c r="C24" s="9"/>
      <c r="D24" s="9"/>
      <c r="E24" s="56" t="s">
        <v>70</v>
      </c>
      <c r="F24" s="56"/>
      <c r="G24" s="56"/>
      <c r="H24" s="56"/>
      <c r="I24" s="56"/>
      <c r="J24" s="56"/>
      <c r="K24" s="56"/>
      <c r="L24" s="56"/>
      <c r="M24" s="56"/>
      <c r="N24" s="8"/>
      <c r="O24" s="8"/>
      <c r="P24" s="8"/>
      <c r="Q24" s="8"/>
      <c r="R24" s="8"/>
      <c r="S24" s="8"/>
    </row>
    <row r="25" customFormat="false" ht="12.75" hidden="false" customHeight="false" outlineLevel="0" collapsed="false">
      <c r="A25" s="23"/>
      <c r="B25" s="120"/>
      <c r="C25" s="23"/>
      <c r="D25" s="23"/>
      <c r="E25" s="128"/>
      <c r="F25" s="122"/>
      <c r="G25" s="123"/>
      <c r="H25" s="124"/>
      <c r="I25" s="48"/>
      <c r="J25" s="124"/>
      <c r="K25" s="124"/>
      <c r="L25" s="125"/>
      <c r="M25" s="124"/>
      <c r="N25" s="124"/>
      <c r="O25" s="125"/>
      <c r="P25" s="126"/>
      <c r="Q25" s="126"/>
      <c r="R25" s="126"/>
      <c r="S25" s="120"/>
    </row>
  </sheetData>
  <mergeCells count="11">
    <mergeCell ref="A1:S1"/>
    <mergeCell ref="A2:S2"/>
    <mergeCell ref="A3:S3"/>
    <mergeCell ref="A4:B4"/>
    <mergeCell ref="G4:K4"/>
    <mergeCell ref="P4:S4"/>
    <mergeCell ref="A5:C5"/>
    <mergeCell ref="E7:F7"/>
    <mergeCell ref="A20:G20"/>
    <mergeCell ref="H20:S20"/>
    <mergeCell ref="E24:M24"/>
  </mergeCells>
  <printOptions headings="false" gridLines="false" gridLinesSet="true" horizontalCentered="true" verticalCentered="false"/>
  <pageMargins left="0.315277777777778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12.42"/>
    <col collapsed="false" customWidth="true" hidden="false" outlineLevel="0" max="6" min="6" style="0" width="20.41"/>
    <col collapsed="false" customWidth="true" hidden="false" outlineLevel="0" max="7" min="7" style="0" width="6.13"/>
    <col collapsed="false" customWidth="true" hidden="false" outlineLevel="0" max="8" min="8" style="0" width="6.85"/>
    <col collapsed="false" customWidth="true" hidden="false" outlineLevel="0" max="9" min="9" style="0" width="3.99"/>
    <col collapsed="false" customWidth="true" hidden="false" outlineLevel="0" max="10" min="10" style="0" width="4.56"/>
    <col collapsed="false" customWidth="true" hidden="false" outlineLevel="0" max="12" min="12" style="0" width="2.56"/>
    <col collapsed="false" customWidth="true" hidden="false" outlineLevel="0" max="13" min="13" style="0" width="4.56"/>
    <col collapsed="false" customWidth="true" hidden="false" outlineLevel="0" max="15" min="15" style="0" width="2.56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0" width="17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4" t="s">
        <v>3</v>
      </c>
      <c r="B4" s="4"/>
      <c r="C4" s="9"/>
      <c r="D4" s="8"/>
      <c r="E4" s="8"/>
      <c r="F4" s="12"/>
      <c r="G4" s="7" t="s">
        <v>4</v>
      </c>
      <c r="H4" s="7"/>
      <c r="I4" s="7"/>
      <c r="J4" s="7"/>
      <c r="K4" s="7"/>
      <c r="L4" s="8"/>
      <c r="M4" s="8"/>
      <c r="N4" s="8"/>
      <c r="O4" s="8"/>
      <c r="P4" s="10" t="s">
        <v>5</v>
      </c>
      <c r="Q4" s="10"/>
      <c r="R4" s="10"/>
      <c r="S4" s="10"/>
    </row>
    <row r="5" customFormat="false" ht="15.75" hidden="false" customHeight="true" outlineLevel="0" collapsed="false">
      <c r="A5" s="116" t="s">
        <v>6</v>
      </c>
      <c r="B5" s="116"/>
      <c r="C5" s="9"/>
      <c r="D5" s="8"/>
      <c r="E5" s="8"/>
      <c r="F5" s="117" t="s">
        <v>7</v>
      </c>
      <c r="G5" s="14" t="s">
        <v>8</v>
      </c>
      <c r="H5" s="15" t="s">
        <v>9</v>
      </c>
      <c r="I5" s="15"/>
      <c r="J5" s="15" t="s">
        <v>10</v>
      </c>
      <c r="K5" s="15" t="s">
        <v>11</v>
      </c>
      <c r="L5" s="15"/>
      <c r="M5" s="14" t="s">
        <v>10</v>
      </c>
      <c r="N5" s="15" t="s">
        <v>11</v>
      </c>
      <c r="O5" s="8"/>
      <c r="P5" s="8"/>
      <c r="Q5" s="8"/>
      <c r="R5" s="8"/>
      <c r="S5" s="8"/>
    </row>
    <row r="6" customFormat="false" ht="25.5" hidden="false" customHeight="false" outlineLevel="0" collapsed="false">
      <c r="A6" s="18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19" t="s">
        <v>17</v>
      </c>
      <c r="G6" s="118" t="s">
        <v>18</v>
      </c>
      <c r="H6" s="118" t="s">
        <v>19</v>
      </c>
      <c r="I6" s="118" t="s">
        <v>20</v>
      </c>
      <c r="J6" s="118" t="s">
        <v>21</v>
      </c>
      <c r="K6" s="118" t="s">
        <v>22</v>
      </c>
      <c r="L6" s="118" t="s">
        <v>20</v>
      </c>
      <c r="M6" s="118" t="s">
        <v>23</v>
      </c>
      <c r="N6" s="118" t="s">
        <v>24</v>
      </c>
      <c r="O6" s="118" t="s">
        <v>20</v>
      </c>
      <c r="P6" s="118" t="s">
        <v>25</v>
      </c>
      <c r="Q6" s="18" t="s">
        <v>26</v>
      </c>
      <c r="R6" s="18" t="s">
        <v>27</v>
      </c>
      <c r="S6" s="118" t="s">
        <v>28</v>
      </c>
    </row>
    <row r="7" customFormat="false" ht="14.25" hidden="false" customHeight="false" outlineLevel="0" collapsed="false">
      <c r="A7" s="129"/>
      <c r="B7" s="130"/>
      <c r="C7" s="131"/>
      <c r="D7" s="131"/>
      <c r="E7" s="132" t="s">
        <v>188</v>
      </c>
      <c r="F7" s="132"/>
      <c r="G7" s="133"/>
      <c r="H7" s="134"/>
      <c r="I7" s="135"/>
      <c r="J7" s="134"/>
      <c r="K7" s="136"/>
      <c r="L7" s="137"/>
      <c r="M7" s="134"/>
      <c r="N7" s="134"/>
      <c r="O7" s="137"/>
      <c r="P7" s="138"/>
      <c r="Q7" s="64"/>
      <c r="R7" s="64"/>
      <c r="S7" s="139"/>
    </row>
    <row r="8" customFormat="false" ht="12.75" hidden="false" customHeight="false" outlineLevel="0" collapsed="false">
      <c r="A8" s="62" t="n">
        <v>1</v>
      </c>
      <c r="B8" s="32" t="s">
        <v>189</v>
      </c>
      <c r="C8" s="33" t="n">
        <v>1990</v>
      </c>
      <c r="D8" s="34" t="s">
        <v>34</v>
      </c>
      <c r="E8" s="32" t="s">
        <v>190</v>
      </c>
      <c r="F8" s="32" t="s">
        <v>191</v>
      </c>
      <c r="G8" s="35" t="n">
        <v>77</v>
      </c>
      <c r="H8" s="36" t="n">
        <v>0.00957175925925926</v>
      </c>
      <c r="I8" s="37" t="n">
        <v>2</v>
      </c>
      <c r="J8" s="36" t="n">
        <v>0.000752314814814815</v>
      </c>
      <c r="K8" s="39" t="n">
        <v>0.0105671296296296</v>
      </c>
      <c r="L8" s="40" t="n">
        <v>1</v>
      </c>
      <c r="M8" s="36" t="n">
        <v>0.00121527777777778</v>
      </c>
      <c r="N8" s="36" t="n">
        <v>0.0106944444444444</v>
      </c>
      <c r="O8" s="40" t="n">
        <v>2</v>
      </c>
      <c r="P8" s="119" t="n">
        <v>0.0328009259259259</v>
      </c>
      <c r="Q8" s="42" t="s">
        <v>31</v>
      </c>
      <c r="R8" s="43" t="n">
        <v>200</v>
      </c>
      <c r="S8" s="46" t="s">
        <v>192</v>
      </c>
    </row>
    <row r="9" customFormat="false" ht="12.75" hidden="false" customHeight="false" outlineLevel="0" collapsed="false">
      <c r="A9" s="62" t="n">
        <v>2</v>
      </c>
      <c r="B9" s="32" t="s">
        <v>193</v>
      </c>
      <c r="C9" s="33" t="n">
        <v>1990</v>
      </c>
      <c r="D9" s="34" t="s">
        <v>34</v>
      </c>
      <c r="E9" s="32" t="s">
        <v>190</v>
      </c>
      <c r="F9" s="44" t="s">
        <v>194</v>
      </c>
      <c r="G9" s="35" t="n">
        <v>75</v>
      </c>
      <c r="H9" s="36" t="n">
        <v>0.00954861111111111</v>
      </c>
      <c r="I9" s="37" t="n">
        <v>1</v>
      </c>
      <c r="J9" s="36" t="n">
        <v>0.000752314814814817</v>
      </c>
      <c r="K9" s="39" t="n">
        <v>0.0112615740740741</v>
      </c>
      <c r="L9" s="40" t="n">
        <v>2</v>
      </c>
      <c r="M9" s="36" t="n">
        <v>0.00145833333333334</v>
      </c>
      <c r="N9" s="36" t="n">
        <v>0.0106365740740741</v>
      </c>
      <c r="O9" s="40" t="n">
        <v>1</v>
      </c>
      <c r="P9" s="119" t="n">
        <v>0.0336574074074074</v>
      </c>
      <c r="Q9" s="42" t="s">
        <v>31</v>
      </c>
      <c r="R9" s="43" t="n">
        <v>185</v>
      </c>
      <c r="S9" s="46" t="s">
        <v>192</v>
      </c>
    </row>
    <row r="10" customFormat="false" ht="12.75" hidden="false" customHeight="false" outlineLevel="0" collapsed="false">
      <c r="A10" s="62" t="n">
        <v>3</v>
      </c>
      <c r="B10" s="32" t="s">
        <v>195</v>
      </c>
      <c r="C10" s="33" t="n">
        <v>1991</v>
      </c>
      <c r="D10" s="34" t="s">
        <v>34</v>
      </c>
      <c r="E10" s="32" t="s">
        <v>190</v>
      </c>
      <c r="F10" s="32" t="s">
        <v>196</v>
      </c>
      <c r="G10" s="35" t="n">
        <v>76</v>
      </c>
      <c r="H10" s="36" t="n">
        <v>0.00958333333333333</v>
      </c>
      <c r="I10" s="37" t="n">
        <v>4</v>
      </c>
      <c r="J10" s="36" t="n">
        <v>0.000949074074074073</v>
      </c>
      <c r="K10" s="39" t="n">
        <v>0.0124884259259259</v>
      </c>
      <c r="L10" s="40" t="n">
        <v>3</v>
      </c>
      <c r="M10" s="36" t="n">
        <v>0.00119212962962963</v>
      </c>
      <c r="N10" s="36" t="n">
        <v>0.0122800925925926</v>
      </c>
      <c r="O10" s="40" t="n">
        <v>3</v>
      </c>
      <c r="P10" s="119" t="n">
        <v>0.0364930555555556</v>
      </c>
      <c r="Q10" s="42" t="s">
        <v>34</v>
      </c>
      <c r="R10" s="43" t="n">
        <v>171</v>
      </c>
      <c r="S10" s="44" t="s">
        <v>192</v>
      </c>
    </row>
    <row r="11" customFormat="false" ht="12.75" hidden="false" customHeight="false" outlineLevel="0" collapsed="false">
      <c r="A11" s="62" t="n">
        <v>4</v>
      </c>
      <c r="B11" s="32" t="s">
        <v>197</v>
      </c>
      <c r="C11" s="33" t="n">
        <v>1990</v>
      </c>
      <c r="D11" s="34" t="s">
        <v>42</v>
      </c>
      <c r="E11" s="32" t="s">
        <v>180</v>
      </c>
      <c r="F11" s="32" t="s">
        <v>181</v>
      </c>
      <c r="G11" s="35" t="n">
        <v>156</v>
      </c>
      <c r="H11" s="36" t="n">
        <v>0.00957175925925926</v>
      </c>
      <c r="I11" s="37" t="n">
        <v>3</v>
      </c>
      <c r="J11" s="36" t="n">
        <v>0.000891203703703705</v>
      </c>
      <c r="K11" s="39" t="n">
        <v>0.0145601851851852</v>
      </c>
      <c r="L11" s="40" t="n">
        <v>4</v>
      </c>
      <c r="M11" s="36" t="n">
        <v>0.0025</v>
      </c>
      <c r="N11" s="36" t="n">
        <v>0.012662037037037</v>
      </c>
      <c r="O11" s="40" t="n">
        <v>4</v>
      </c>
      <c r="P11" s="119" t="n">
        <v>0.0401851851851852</v>
      </c>
      <c r="Q11" s="42" t="s">
        <v>34</v>
      </c>
      <c r="R11" s="43" t="n">
        <v>158</v>
      </c>
      <c r="S11" s="140" t="s">
        <v>182</v>
      </c>
    </row>
    <row r="12" customFormat="false" ht="12.75" hidden="false" customHeight="false" outlineLevel="0" collapsed="false">
      <c r="A12" s="62" t="n">
        <v>5</v>
      </c>
      <c r="B12" s="32" t="s">
        <v>198</v>
      </c>
      <c r="C12" s="33" t="n">
        <v>1990</v>
      </c>
      <c r="D12" s="34" t="s">
        <v>42</v>
      </c>
      <c r="E12" s="32" t="s">
        <v>180</v>
      </c>
      <c r="F12" s="32" t="s">
        <v>181</v>
      </c>
      <c r="G12" s="35" t="n">
        <v>155</v>
      </c>
      <c r="H12" s="36" t="n">
        <v>0.0115277777777778</v>
      </c>
      <c r="I12" s="37" t="n">
        <v>5</v>
      </c>
      <c r="J12" s="36" t="n">
        <v>0.000902777777777777</v>
      </c>
      <c r="K12" s="39" t="n">
        <v>0.0167361111111111</v>
      </c>
      <c r="L12" s="40" t="n">
        <v>5</v>
      </c>
      <c r="M12" s="36" t="n">
        <v>0.00145833333333334</v>
      </c>
      <c r="N12" s="36" t="n">
        <v>0.0202314814814815</v>
      </c>
      <c r="O12" s="40" t="n">
        <v>5</v>
      </c>
      <c r="P12" s="119" t="n">
        <v>0.0508564814814815</v>
      </c>
      <c r="Q12" s="42" t="s">
        <v>34</v>
      </c>
      <c r="R12" s="43" t="n">
        <v>146</v>
      </c>
      <c r="S12" s="140" t="s">
        <v>182</v>
      </c>
    </row>
    <row r="13" customFormat="false" ht="12.75" hidden="false" customHeight="false" outlineLevel="0" collapsed="false">
      <c r="A13" s="62" t="s">
        <v>94</v>
      </c>
      <c r="B13" s="45" t="s">
        <v>199</v>
      </c>
      <c r="C13" s="33" t="n">
        <v>1990</v>
      </c>
      <c r="D13" s="33" t="s">
        <v>34</v>
      </c>
      <c r="E13" s="45" t="s">
        <v>190</v>
      </c>
      <c r="F13" s="44" t="s">
        <v>194</v>
      </c>
      <c r="G13" s="35" t="n">
        <v>74</v>
      </c>
      <c r="H13" s="36"/>
      <c r="I13" s="37"/>
      <c r="J13" s="36"/>
      <c r="K13" s="59"/>
      <c r="L13" s="40"/>
      <c r="M13" s="36"/>
      <c r="N13" s="36"/>
      <c r="O13" s="40"/>
      <c r="P13" s="141"/>
      <c r="Q13" s="42"/>
      <c r="R13" s="64"/>
      <c r="S13" s="46" t="s">
        <v>192</v>
      </c>
    </row>
    <row r="14" customFormat="false" ht="12.75" hidden="false" customHeight="false" outlineLevel="0" collapsed="false">
      <c r="A14" s="30"/>
      <c r="B14" s="142"/>
      <c r="C14" s="23"/>
      <c r="D14" s="23"/>
      <c r="E14" s="142"/>
      <c r="F14" s="142"/>
      <c r="G14" s="48"/>
      <c r="H14" s="50"/>
      <c r="I14" s="51"/>
      <c r="J14" s="50"/>
      <c r="K14" s="143"/>
      <c r="L14" s="53"/>
      <c r="M14" s="50"/>
      <c r="N14" s="50"/>
      <c r="O14" s="53"/>
      <c r="P14" s="144"/>
      <c r="Q14" s="47"/>
      <c r="R14" s="47"/>
      <c r="S14" s="6"/>
    </row>
    <row r="15" customFormat="false" ht="12.75" hidden="false" customHeight="false" outlineLevel="0" collapsed="false">
      <c r="A15" s="23"/>
      <c r="B15" s="120"/>
      <c r="C15" s="23"/>
      <c r="D15" s="23"/>
      <c r="E15" s="121"/>
      <c r="F15" s="122"/>
      <c r="G15" s="123"/>
      <c r="H15" s="124"/>
      <c r="I15" s="48"/>
      <c r="J15" s="124"/>
      <c r="K15" s="124"/>
      <c r="L15" s="125"/>
      <c r="M15" s="124"/>
      <c r="N15" s="124"/>
      <c r="O15" s="125"/>
      <c r="P15" s="126"/>
      <c r="Q15" s="126"/>
      <c r="R15" s="126"/>
      <c r="S15" s="127"/>
    </row>
    <row r="16" customFormat="false" ht="12.75" hidden="false" customHeight="false" outlineLevel="0" collapsed="false">
      <c r="A16" s="23"/>
      <c r="B16" s="120"/>
      <c r="C16" s="23"/>
      <c r="D16" s="23"/>
      <c r="E16" s="121"/>
      <c r="F16" s="122"/>
      <c r="G16" s="123"/>
      <c r="H16" s="124"/>
      <c r="I16" s="48"/>
      <c r="J16" s="124"/>
      <c r="K16" s="124"/>
      <c r="L16" s="125"/>
      <c r="M16" s="124"/>
      <c r="N16" s="124"/>
      <c r="O16" s="125"/>
      <c r="P16" s="126"/>
      <c r="Q16" s="126"/>
      <c r="R16" s="126"/>
      <c r="S16" s="127"/>
    </row>
    <row r="17" customFormat="false" ht="12.75" hidden="false" customHeight="true" outlineLevel="0" collapsed="false">
      <c r="A17" s="56" t="s">
        <v>68</v>
      </c>
      <c r="B17" s="56"/>
      <c r="C17" s="56"/>
      <c r="D17" s="56"/>
      <c r="E17" s="56"/>
      <c r="F17" s="56"/>
      <c r="G17" s="56"/>
      <c r="H17" s="48" t="s">
        <v>69</v>
      </c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</row>
    <row r="21" customFormat="false" ht="12.75" hidden="false" customHeight="false" outlineLevel="0" collapsed="false">
      <c r="A21" s="9"/>
      <c r="B21" s="9"/>
      <c r="C21" s="9"/>
      <c r="D21" s="9"/>
      <c r="E21" s="56" t="s">
        <v>70</v>
      </c>
      <c r="F21" s="56"/>
      <c r="G21" s="56"/>
      <c r="H21" s="56"/>
      <c r="I21" s="56"/>
      <c r="J21" s="56"/>
      <c r="K21" s="56"/>
      <c r="L21" s="56"/>
      <c r="M21" s="56"/>
      <c r="N21" s="8"/>
      <c r="O21" s="8"/>
      <c r="P21" s="8"/>
      <c r="Q21" s="8"/>
      <c r="R21" s="8"/>
      <c r="S21" s="8"/>
    </row>
    <row r="22" customFormat="false" ht="12.75" hidden="false" customHeight="false" outlineLevel="0" collapsed="false">
      <c r="A22" s="23"/>
      <c r="B22" s="120"/>
      <c r="C22" s="23"/>
      <c r="D22" s="23"/>
      <c r="E22" s="128"/>
      <c r="F22" s="122"/>
      <c r="G22" s="123"/>
      <c r="H22" s="124"/>
      <c r="I22" s="48"/>
      <c r="J22" s="124"/>
      <c r="K22" s="124"/>
      <c r="L22" s="125"/>
      <c r="M22" s="124"/>
      <c r="N22" s="124"/>
      <c r="O22" s="125"/>
      <c r="P22" s="126"/>
      <c r="Q22" s="126"/>
      <c r="R22" s="126"/>
      <c r="S22" s="120"/>
    </row>
  </sheetData>
  <mergeCells count="11">
    <mergeCell ref="A1:S1"/>
    <mergeCell ref="A2:S2"/>
    <mergeCell ref="A3:S3"/>
    <mergeCell ref="A4:B4"/>
    <mergeCell ref="G4:K4"/>
    <mergeCell ref="P4:S4"/>
    <mergeCell ref="A5:B5"/>
    <mergeCell ref="E7:F7"/>
    <mergeCell ref="A17:G17"/>
    <mergeCell ref="H17:S17"/>
    <mergeCell ref="E21:M21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28"/>
    <col collapsed="false" customWidth="true" hidden="false" outlineLevel="0" max="2" min="2" style="9" width="22.28"/>
    <col collapsed="false" customWidth="true" hidden="false" outlineLevel="0" max="3" min="3" style="9" width="5.56"/>
    <col collapsed="false" customWidth="true" hidden="false" outlineLevel="0" max="4" min="4" style="9" width="7.28"/>
    <col collapsed="false" customWidth="true" hidden="false" outlineLevel="0" max="5" min="5" style="9" width="13.14"/>
    <col collapsed="false" customWidth="true" hidden="false" outlineLevel="0" max="6" min="6" style="9" width="20.41"/>
    <col collapsed="false" customWidth="true" hidden="false" outlineLevel="0" max="7" min="7" style="8" width="6.13"/>
    <col collapsed="false" customWidth="true" hidden="false" outlineLevel="0" max="8" min="8" style="8" width="6.85"/>
    <col collapsed="false" customWidth="true" hidden="false" outlineLevel="0" max="9" min="9" style="8" width="2.56"/>
    <col collapsed="false" customWidth="true" hidden="true" outlineLevel="0" max="10" min="10" style="8" width="7.14"/>
    <col collapsed="false" customWidth="true" hidden="false" outlineLevel="0" max="11" min="11" style="8" width="6.85"/>
    <col collapsed="false" customWidth="true" hidden="true" outlineLevel="0" max="12" min="12" style="8" width="8.7"/>
    <col collapsed="false" customWidth="true" hidden="false" outlineLevel="0" max="13" min="13" style="8" width="7.14"/>
    <col collapsed="false" customWidth="true" hidden="false" outlineLevel="0" max="14" min="14" style="8" width="2.56"/>
    <col collapsed="false" customWidth="true" hidden="true" outlineLevel="0" max="15" min="15" style="8" width="8.7"/>
    <col collapsed="false" customWidth="true" hidden="false" outlineLevel="0" max="16" min="16" style="8" width="4.56"/>
    <col collapsed="false" customWidth="true" hidden="false" outlineLevel="0" max="17" min="17" style="8" width="5.85"/>
    <col collapsed="false" customWidth="true" hidden="false" outlineLevel="0" max="18" min="18" style="8" width="2.99"/>
    <col collapsed="false" customWidth="true" hidden="false" outlineLevel="0" max="19" min="19" style="8" width="7.14"/>
    <col collapsed="false" customWidth="true" hidden="false" outlineLevel="0" max="21" min="20" style="8" width="5.13"/>
    <col collapsed="false" customWidth="true" hidden="false" outlineLevel="0" max="22" min="22" style="8" width="19.85"/>
    <col collapsed="false" customWidth="false" hidden="false" outlineLevel="0" max="257" min="23" style="9" width="9.14"/>
  </cols>
  <sheetData>
    <row r="1" customFormat="false" ht="18" hidden="false" customHeight="false" outlineLevel="0" collapsed="false">
      <c r="A1" s="1" t="s">
        <v>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4" t="s">
        <v>3</v>
      </c>
      <c r="B4" s="4"/>
      <c r="E4" s="8"/>
      <c r="F4" s="12"/>
      <c r="G4" s="7" t="s">
        <v>4</v>
      </c>
      <c r="H4" s="7"/>
      <c r="I4" s="7"/>
      <c r="J4" s="7"/>
      <c r="K4" s="7"/>
      <c r="L4" s="7"/>
      <c r="M4" s="7"/>
      <c r="S4" s="10" t="s">
        <v>5</v>
      </c>
      <c r="T4" s="10"/>
      <c r="U4" s="10"/>
      <c r="V4" s="10"/>
    </row>
    <row r="5" customFormat="false" ht="15.75" hidden="false" customHeight="true" outlineLevel="0" collapsed="false">
      <c r="A5" s="116" t="s">
        <v>6</v>
      </c>
      <c r="B5" s="116"/>
      <c r="E5" s="8"/>
      <c r="F5" s="117" t="s">
        <v>7</v>
      </c>
      <c r="G5" s="14" t="s">
        <v>8</v>
      </c>
      <c r="H5" s="15" t="s">
        <v>99</v>
      </c>
      <c r="I5" s="15"/>
      <c r="J5" s="15"/>
      <c r="K5" s="15" t="s">
        <v>10</v>
      </c>
      <c r="L5" s="15"/>
      <c r="M5" s="15" t="s">
        <v>100</v>
      </c>
      <c r="N5" s="15"/>
      <c r="O5" s="15"/>
      <c r="P5" s="14" t="s">
        <v>10</v>
      </c>
      <c r="Q5" s="15" t="s">
        <v>101</v>
      </c>
    </row>
    <row r="6" customFormat="false" ht="25.5" hidden="false" customHeight="false" outlineLevel="0" collapsed="false">
      <c r="A6" s="18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19" t="s">
        <v>17</v>
      </c>
      <c r="G6" s="118" t="s">
        <v>18</v>
      </c>
      <c r="H6" s="118" t="s">
        <v>19</v>
      </c>
      <c r="I6" s="118" t="s">
        <v>20</v>
      </c>
      <c r="J6" s="118" t="s">
        <v>102</v>
      </c>
      <c r="K6" s="118" t="s">
        <v>21</v>
      </c>
      <c r="L6" s="118" t="s">
        <v>103</v>
      </c>
      <c r="M6" s="118" t="s">
        <v>22</v>
      </c>
      <c r="N6" s="118" t="s">
        <v>20</v>
      </c>
      <c r="O6" s="118" t="s">
        <v>104</v>
      </c>
      <c r="P6" s="118" t="s">
        <v>23</v>
      </c>
      <c r="Q6" s="118" t="s">
        <v>24</v>
      </c>
      <c r="R6" s="118" t="s">
        <v>20</v>
      </c>
      <c r="S6" s="118" t="s">
        <v>25</v>
      </c>
      <c r="T6" s="18" t="s">
        <v>26</v>
      </c>
      <c r="U6" s="18" t="s">
        <v>27</v>
      </c>
      <c r="V6" s="118" t="s">
        <v>28</v>
      </c>
    </row>
    <row r="7" customFormat="false" ht="14.25" hidden="false" customHeight="false" outlineLevel="0" collapsed="false">
      <c r="A7" s="5"/>
      <c r="C7" s="5"/>
      <c r="D7" s="5"/>
      <c r="E7" s="145" t="s">
        <v>200</v>
      </c>
      <c r="F7" s="145"/>
      <c r="G7" s="12"/>
      <c r="H7" s="146"/>
      <c r="I7" s="147"/>
      <c r="J7" s="148"/>
      <c r="K7" s="146"/>
      <c r="L7" s="149"/>
      <c r="M7" s="150"/>
      <c r="N7" s="151"/>
      <c r="O7" s="149"/>
      <c r="P7" s="146"/>
      <c r="Q7" s="146"/>
      <c r="R7" s="151"/>
      <c r="S7" s="152"/>
      <c r="T7" s="48"/>
      <c r="U7" s="48"/>
      <c r="V7" s="12"/>
    </row>
    <row r="8" customFormat="false" ht="12.75" hidden="false" customHeight="false" outlineLevel="0" collapsed="false">
      <c r="A8" s="33" t="n">
        <v>1</v>
      </c>
      <c r="B8" s="83" t="s">
        <v>201</v>
      </c>
      <c r="C8" s="33" t="n">
        <v>1973</v>
      </c>
      <c r="D8" s="33" t="s">
        <v>31</v>
      </c>
      <c r="E8" s="83" t="s">
        <v>32</v>
      </c>
      <c r="F8" s="83" t="s">
        <v>33</v>
      </c>
      <c r="G8" s="153" t="n">
        <v>11</v>
      </c>
      <c r="H8" s="36" t="n">
        <v>0.0177546296296296</v>
      </c>
      <c r="I8" s="37" t="n">
        <v>3</v>
      </c>
      <c r="J8" s="154" t="n">
        <v>0.0183680555555556</v>
      </c>
      <c r="K8" s="36" t="n">
        <v>0.000613425925925924</v>
      </c>
      <c r="L8" s="155" t="n">
        <v>0.0389351851851852</v>
      </c>
      <c r="M8" s="39" t="n">
        <v>0.0205671296296296</v>
      </c>
      <c r="N8" s="40" t="n">
        <v>2</v>
      </c>
      <c r="O8" s="155" t="n">
        <v>0.0399189814814815</v>
      </c>
      <c r="P8" s="36" t="n">
        <v>0.000983796296296288</v>
      </c>
      <c r="Q8" s="36" t="n">
        <v>0.0171643518518519</v>
      </c>
      <c r="R8" s="40" t="n">
        <v>1</v>
      </c>
      <c r="S8" s="119" t="n">
        <v>0.0570833333333333</v>
      </c>
      <c r="T8" s="79" t="s">
        <v>31</v>
      </c>
      <c r="U8" s="85" t="n">
        <v>250</v>
      </c>
      <c r="V8" s="156" t="s">
        <v>202</v>
      </c>
    </row>
    <row r="9" customFormat="false" ht="31.5" hidden="false" customHeight="false" outlineLevel="0" collapsed="false">
      <c r="A9" s="33" t="n">
        <v>2</v>
      </c>
      <c r="B9" s="72" t="s">
        <v>203</v>
      </c>
      <c r="C9" s="33" t="n">
        <v>1984</v>
      </c>
      <c r="D9" s="33" t="s">
        <v>31</v>
      </c>
      <c r="E9" s="72" t="s">
        <v>204</v>
      </c>
      <c r="F9" s="32" t="s">
        <v>205</v>
      </c>
      <c r="G9" s="153" t="n">
        <v>13</v>
      </c>
      <c r="H9" s="36" t="n">
        <v>0.0175578703703704</v>
      </c>
      <c r="I9" s="37" t="n">
        <v>2</v>
      </c>
      <c r="J9" s="154" t="n">
        <v>0.0181828703703704</v>
      </c>
      <c r="K9" s="36" t="n">
        <v>0.000624999999999997</v>
      </c>
      <c r="L9" s="155" t="n">
        <v>0.0389699074074074</v>
      </c>
      <c r="M9" s="39" t="n">
        <v>0.020787037037037</v>
      </c>
      <c r="N9" s="40" t="n">
        <v>3</v>
      </c>
      <c r="O9" s="155" t="n">
        <v>0.0400810185185185</v>
      </c>
      <c r="P9" s="36" t="n">
        <v>0.00111111111111112</v>
      </c>
      <c r="Q9" s="36" t="n">
        <v>0.0177314814814815</v>
      </c>
      <c r="R9" s="40" t="n">
        <v>2</v>
      </c>
      <c r="S9" s="119" t="n">
        <v>0.0578125</v>
      </c>
      <c r="T9" s="79" t="s">
        <v>31</v>
      </c>
      <c r="U9" s="80" t="n">
        <v>231</v>
      </c>
      <c r="V9" s="157" t="s">
        <v>206</v>
      </c>
    </row>
    <row r="10" customFormat="false" ht="12.75" hidden="false" customHeight="false" outlineLevel="0" collapsed="false">
      <c r="A10" s="33" t="n">
        <v>3</v>
      </c>
      <c r="B10" s="83" t="s">
        <v>207</v>
      </c>
      <c r="C10" s="33" t="n">
        <v>1982</v>
      </c>
      <c r="D10" s="33" t="s">
        <v>31</v>
      </c>
      <c r="E10" s="83" t="s">
        <v>32</v>
      </c>
      <c r="F10" s="83" t="s">
        <v>33</v>
      </c>
      <c r="G10" s="153" t="n">
        <v>10</v>
      </c>
      <c r="H10" s="36" t="n">
        <v>0.0175347222222222</v>
      </c>
      <c r="I10" s="37" t="n">
        <v>1</v>
      </c>
      <c r="J10" s="154" t="n">
        <v>0.0180324074074074</v>
      </c>
      <c r="K10" s="36" t="n">
        <v>0.000497685185185184</v>
      </c>
      <c r="L10" s="155" t="n">
        <v>0.0398611111111111</v>
      </c>
      <c r="M10" s="39" t="n">
        <v>0.0218287037037037</v>
      </c>
      <c r="N10" s="40" t="n">
        <v>5</v>
      </c>
      <c r="O10" s="155" t="n">
        <v>0.0406944444444444</v>
      </c>
      <c r="P10" s="36" t="n">
        <v>0.000833333333333332</v>
      </c>
      <c r="Q10" s="36" t="n">
        <v>0.0181134259259259</v>
      </c>
      <c r="R10" s="40" t="n">
        <v>3</v>
      </c>
      <c r="S10" s="119" t="n">
        <v>0.0588078703703704</v>
      </c>
      <c r="T10" s="79" t="s">
        <v>31</v>
      </c>
      <c r="U10" s="85" t="n">
        <v>214</v>
      </c>
      <c r="V10" s="156" t="s">
        <v>208</v>
      </c>
    </row>
    <row r="11" customFormat="false" ht="12.75" hidden="false" customHeight="false" outlineLevel="0" collapsed="false">
      <c r="A11" s="33" t="n">
        <v>4</v>
      </c>
      <c r="B11" s="83" t="s">
        <v>209</v>
      </c>
      <c r="C11" s="33" t="n">
        <v>1984</v>
      </c>
      <c r="D11" s="33" t="s">
        <v>31</v>
      </c>
      <c r="E11" s="83" t="s">
        <v>32</v>
      </c>
      <c r="F11" s="83" t="s">
        <v>33</v>
      </c>
      <c r="G11" s="153" t="n">
        <v>14</v>
      </c>
      <c r="H11" s="36" t="n">
        <v>0.0184143518518519</v>
      </c>
      <c r="I11" s="37" t="n">
        <v>5</v>
      </c>
      <c r="J11" s="154" t="n">
        <v>0.0189351851851852</v>
      </c>
      <c r="K11" s="36" t="n">
        <v>0.000520833333333332</v>
      </c>
      <c r="L11" s="155" t="n">
        <v>0.0405671296296296</v>
      </c>
      <c r="M11" s="39" t="n">
        <v>0.0216319444444444</v>
      </c>
      <c r="N11" s="40" t="n">
        <v>4</v>
      </c>
      <c r="O11" s="155" t="n">
        <v>0.0414699074074074</v>
      </c>
      <c r="P11" s="36" t="n">
        <v>0.00090277777777778</v>
      </c>
      <c r="Q11" s="36" t="n">
        <v>0.0190740740740741</v>
      </c>
      <c r="R11" s="40" t="n">
        <v>4</v>
      </c>
      <c r="S11" s="119" t="n">
        <v>0.0605439814814815</v>
      </c>
      <c r="T11" s="79" t="s">
        <v>34</v>
      </c>
      <c r="U11" s="85" t="n">
        <v>198</v>
      </c>
      <c r="V11" s="156" t="s">
        <v>143</v>
      </c>
    </row>
    <row r="12" customFormat="false" ht="12.75" hidden="false" customHeight="false" outlineLevel="0" collapsed="false">
      <c r="A12" s="33" t="n">
        <v>5</v>
      </c>
      <c r="B12" s="83" t="s">
        <v>210</v>
      </c>
      <c r="C12" s="33" t="n">
        <v>1988</v>
      </c>
      <c r="D12" s="33" t="s">
        <v>31</v>
      </c>
      <c r="E12" s="83" t="s">
        <v>56</v>
      </c>
      <c r="F12" s="72" t="s">
        <v>57</v>
      </c>
      <c r="G12" s="153" t="n">
        <v>16</v>
      </c>
      <c r="H12" s="36" t="n">
        <v>0.0180324074074074</v>
      </c>
      <c r="I12" s="37" t="n">
        <v>4</v>
      </c>
      <c r="J12" s="154" t="n">
        <v>0.0185648148148148</v>
      </c>
      <c r="K12" s="36" t="n">
        <v>0.000532407407407409</v>
      </c>
      <c r="L12" s="155" t="n">
        <v>0.0389583333333333</v>
      </c>
      <c r="M12" s="39" t="n">
        <v>0.0203935185185185</v>
      </c>
      <c r="N12" s="40" t="n">
        <v>1</v>
      </c>
      <c r="O12" s="155" t="n">
        <v>0.0400115740740741</v>
      </c>
      <c r="P12" s="36" t="n">
        <v>0.00105324074074074</v>
      </c>
      <c r="Q12" s="36" t="n">
        <v>0.0210648148148148</v>
      </c>
      <c r="R12" s="40" t="n">
        <v>5</v>
      </c>
      <c r="S12" s="119" t="n">
        <v>0.0610763888888889</v>
      </c>
      <c r="T12" s="79" t="s">
        <v>34</v>
      </c>
      <c r="U12" s="85" t="n">
        <v>183</v>
      </c>
      <c r="V12" s="158" t="s">
        <v>211</v>
      </c>
    </row>
    <row r="13" customFormat="false" ht="12.75" hidden="false" customHeight="false" outlineLevel="0" collapsed="false">
      <c r="A13" s="33" t="n">
        <v>6</v>
      </c>
      <c r="B13" s="83" t="s">
        <v>212</v>
      </c>
      <c r="C13" s="33" t="n">
        <v>1986</v>
      </c>
      <c r="D13" s="33" t="s">
        <v>31</v>
      </c>
      <c r="E13" s="83" t="s">
        <v>38</v>
      </c>
      <c r="F13" s="87" t="s">
        <v>213</v>
      </c>
      <c r="G13" s="153" t="n">
        <v>15</v>
      </c>
      <c r="H13" s="36" t="n">
        <v>0.0184143518518519</v>
      </c>
      <c r="I13" s="37" t="n">
        <v>5</v>
      </c>
      <c r="J13" s="154" t="n">
        <v>0.0191550925925926</v>
      </c>
      <c r="K13" s="36" t="n">
        <v>0.00074074074074074</v>
      </c>
      <c r="L13" s="155" t="n">
        <v>0.0415856481481482</v>
      </c>
      <c r="M13" s="39" t="n">
        <v>0.0224305555555556</v>
      </c>
      <c r="N13" s="40" t="n">
        <v>6</v>
      </c>
      <c r="O13" s="155" t="n">
        <v>0.0429398148148148</v>
      </c>
      <c r="P13" s="36" t="n">
        <v>0.00135416666666666</v>
      </c>
      <c r="Q13" s="36" t="n">
        <v>0.0211689814814815</v>
      </c>
      <c r="R13" s="40" t="n">
        <v>6</v>
      </c>
      <c r="S13" s="119" t="n">
        <v>0.0641087962962963</v>
      </c>
      <c r="T13" s="79" t="s">
        <v>34</v>
      </c>
      <c r="U13" s="85" t="n">
        <v>169</v>
      </c>
      <c r="V13" s="156" t="s">
        <v>79</v>
      </c>
    </row>
    <row r="14" customFormat="false" ht="12.75" hidden="false" customHeight="false" outlineLevel="0" collapsed="false">
      <c r="A14" s="33" t="n">
        <v>7</v>
      </c>
      <c r="B14" s="72" t="s">
        <v>214</v>
      </c>
      <c r="C14" s="33" t="n">
        <v>1987</v>
      </c>
      <c r="D14" s="34" t="s">
        <v>34</v>
      </c>
      <c r="E14" s="72" t="s">
        <v>180</v>
      </c>
      <c r="F14" s="72" t="s">
        <v>181</v>
      </c>
      <c r="G14" s="153" t="n">
        <v>157</v>
      </c>
      <c r="H14" s="36" t="n">
        <v>0.0204861111111111</v>
      </c>
      <c r="I14" s="37" t="n">
        <v>7</v>
      </c>
      <c r="J14" s="154" t="n">
        <v>0.0211689814814815</v>
      </c>
      <c r="K14" s="36" t="n">
        <v>0.000682870370370372</v>
      </c>
      <c r="L14" s="155" t="n">
        <v>0.0445023148148148</v>
      </c>
      <c r="M14" s="39" t="n">
        <v>0.0233333333333333</v>
      </c>
      <c r="N14" s="40" t="n">
        <v>7</v>
      </c>
      <c r="O14" s="155" t="n">
        <v>0.0447106481481482</v>
      </c>
      <c r="P14" s="36" t="n">
        <v>0.000208333333333338</v>
      </c>
      <c r="Q14" s="36" t="n">
        <v>0.0212962962962963</v>
      </c>
      <c r="R14" s="40" t="n">
        <v>7</v>
      </c>
      <c r="S14" s="119" t="n">
        <v>0.0660069444444444</v>
      </c>
      <c r="T14" s="79" t="s">
        <v>34</v>
      </c>
      <c r="U14" s="85" t="n">
        <v>157</v>
      </c>
      <c r="V14" s="159" t="s">
        <v>182</v>
      </c>
    </row>
    <row r="15" customFormat="false" ht="12.75" hidden="false" customHeight="false" outlineLevel="0" collapsed="false">
      <c r="A15" s="33" t="n">
        <v>8</v>
      </c>
      <c r="B15" s="72" t="s">
        <v>215</v>
      </c>
      <c r="C15" s="33" t="n">
        <v>1986</v>
      </c>
      <c r="D15" s="34" t="s">
        <v>42</v>
      </c>
      <c r="E15" s="46" t="s">
        <v>180</v>
      </c>
      <c r="F15" s="160" t="s">
        <v>181</v>
      </c>
      <c r="G15" s="153" t="n">
        <v>159</v>
      </c>
      <c r="H15" s="36" t="n">
        <v>0.0219907407407407</v>
      </c>
      <c r="I15" s="37" t="n">
        <v>8</v>
      </c>
      <c r="J15" s="154" t="n">
        <v>0.0228935185185185</v>
      </c>
      <c r="K15" s="36" t="n">
        <v>0.00090277777777778</v>
      </c>
      <c r="L15" s="155" t="n">
        <v>0.0476273148148148</v>
      </c>
      <c r="M15" s="39" t="n">
        <v>0.0247337962962963</v>
      </c>
      <c r="N15" s="40" t="n">
        <v>8</v>
      </c>
      <c r="O15" s="155" t="n">
        <v>0.0489583333333333</v>
      </c>
      <c r="P15" s="36" t="n">
        <v>0.00133101851851852</v>
      </c>
      <c r="Q15" s="36" t="n">
        <v>0.0231597222222222</v>
      </c>
      <c r="R15" s="40" t="n">
        <v>8</v>
      </c>
      <c r="S15" s="119" t="n">
        <v>0.0721180555555556</v>
      </c>
      <c r="T15" s="79" t="s">
        <v>34</v>
      </c>
      <c r="U15" s="85" t="n">
        <v>145</v>
      </c>
      <c r="V15" s="159" t="s">
        <v>182</v>
      </c>
    </row>
    <row r="16" customFormat="false" ht="12.75" hidden="false" customHeight="false" outlineLevel="0" collapsed="false">
      <c r="A16" s="33" t="s">
        <v>94</v>
      </c>
      <c r="B16" s="72" t="s">
        <v>216</v>
      </c>
      <c r="C16" s="33" t="n">
        <v>1988</v>
      </c>
      <c r="D16" s="34" t="s">
        <v>42</v>
      </c>
      <c r="E16" s="46" t="s">
        <v>180</v>
      </c>
      <c r="F16" s="160" t="s">
        <v>181</v>
      </c>
      <c r="G16" s="35" t="n">
        <v>158</v>
      </c>
      <c r="H16" s="36" t="n">
        <v>0.0220023148148148</v>
      </c>
      <c r="I16" s="37" t="n">
        <v>9</v>
      </c>
      <c r="J16" s="154" t="s">
        <v>217</v>
      </c>
      <c r="K16" s="36"/>
      <c r="L16" s="155" t="e">
        <f aca="false">NA()</f>
        <v>#N/A</v>
      </c>
      <c r="M16" s="59"/>
      <c r="N16" s="40"/>
      <c r="O16" s="155"/>
      <c r="P16" s="36"/>
      <c r="Q16" s="36"/>
      <c r="R16" s="40"/>
      <c r="S16" s="141"/>
      <c r="T16" s="79"/>
      <c r="U16" s="102"/>
      <c r="V16" s="159" t="s">
        <v>182</v>
      </c>
    </row>
    <row r="17" customFormat="false" ht="12.75" hidden="false" customHeight="false" outlineLevel="0" collapsed="false">
      <c r="A17" s="23"/>
      <c r="B17" s="120"/>
      <c r="C17" s="23"/>
      <c r="D17" s="23"/>
      <c r="E17" s="121"/>
      <c r="F17" s="122"/>
      <c r="G17" s="123"/>
      <c r="H17" s="124"/>
      <c r="I17" s="48"/>
      <c r="J17" s="161"/>
      <c r="K17" s="124"/>
      <c r="L17" s="162"/>
      <c r="M17" s="124"/>
      <c r="N17" s="125"/>
      <c r="O17" s="162"/>
      <c r="P17" s="124"/>
      <c r="Q17" s="124"/>
      <c r="R17" s="125"/>
      <c r="S17" s="126"/>
      <c r="T17" s="126"/>
      <c r="U17" s="126"/>
      <c r="V17" s="127"/>
    </row>
    <row r="18" customFormat="false" ht="12.75" hidden="false" customHeight="false" outlineLevel="0" collapsed="false">
      <c r="A18" s="23"/>
      <c r="B18" s="120"/>
      <c r="C18" s="23"/>
      <c r="D18" s="23"/>
      <c r="E18" s="121"/>
      <c r="F18" s="122"/>
      <c r="G18" s="123"/>
      <c r="H18" s="124"/>
      <c r="I18" s="48"/>
      <c r="J18" s="161"/>
      <c r="K18" s="124"/>
      <c r="L18" s="162"/>
      <c r="M18" s="124"/>
      <c r="N18" s="125"/>
      <c r="O18" s="162"/>
      <c r="P18" s="124"/>
      <c r="Q18" s="124"/>
      <c r="R18" s="125"/>
      <c r="S18" s="126"/>
      <c r="T18" s="126"/>
      <c r="U18" s="126"/>
      <c r="V18" s="127"/>
    </row>
    <row r="19" customFormat="false" ht="12.75" hidden="false" customHeight="false" outlineLevel="0" collapsed="false">
      <c r="A19" s="23"/>
      <c r="B19" s="120"/>
      <c r="C19" s="23"/>
      <c r="D19" s="23"/>
      <c r="E19" s="121"/>
      <c r="F19" s="122"/>
      <c r="G19" s="123"/>
      <c r="H19" s="124"/>
      <c r="I19" s="48"/>
      <c r="J19" s="161"/>
      <c r="K19" s="124"/>
      <c r="L19" s="162"/>
      <c r="M19" s="124"/>
      <c r="N19" s="125"/>
      <c r="O19" s="162"/>
      <c r="P19" s="124"/>
      <c r="Q19" s="124"/>
      <c r="R19" s="125"/>
      <c r="S19" s="126"/>
      <c r="T19" s="126"/>
      <c r="U19" s="126"/>
      <c r="V19" s="127"/>
    </row>
    <row r="20" customFormat="false" ht="12.75" hidden="false" customHeight="false" outlineLevel="0" collapsed="false">
      <c r="A20" s="23"/>
      <c r="B20" s="120"/>
      <c r="C20" s="23"/>
      <c r="D20" s="23"/>
      <c r="E20" s="121"/>
      <c r="F20" s="122"/>
      <c r="G20" s="123"/>
      <c r="H20" s="124"/>
      <c r="I20" s="48"/>
      <c r="J20" s="161"/>
      <c r="K20" s="124"/>
      <c r="L20" s="162"/>
      <c r="M20" s="124"/>
      <c r="N20" s="125"/>
      <c r="O20" s="162"/>
      <c r="P20" s="124"/>
      <c r="Q20" s="124"/>
      <c r="R20" s="125"/>
      <c r="S20" s="126"/>
      <c r="T20" s="126"/>
      <c r="U20" s="126"/>
      <c r="V20" s="127"/>
    </row>
    <row r="21" customFormat="false" ht="12.75" hidden="false" customHeight="false" outlineLevel="0" collapsed="false">
      <c r="A21" s="23"/>
      <c r="B21" s="120"/>
      <c r="C21" s="23"/>
      <c r="D21" s="23"/>
      <c r="E21" s="121"/>
      <c r="F21" s="122"/>
      <c r="G21" s="123"/>
      <c r="H21" s="124"/>
      <c r="I21" s="48"/>
      <c r="J21" s="161"/>
      <c r="K21" s="124"/>
      <c r="L21" s="162"/>
      <c r="M21" s="124"/>
      <c r="N21" s="125"/>
      <c r="O21" s="162"/>
      <c r="P21" s="124"/>
      <c r="Q21" s="124"/>
      <c r="R21" s="125"/>
      <c r="S21" s="126"/>
      <c r="T21" s="126"/>
      <c r="U21" s="126"/>
      <c r="V21" s="127"/>
    </row>
    <row r="22" customFormat="false" ht="12.75" hidden="false" customHeight="false" outlineLevel="0" collapsed="false">
      <c r="A22" s="56" t="s">
        <v>68</v>
      </c>
      <c r="B22" s="56"/>
      <c r="C22" s="56"/>
      <c r="D22" s="56"/>
      <c r="E22" s="56"/>
      <c r="F22" s="56"/>
      <c r="G22" s="56"/>
      <c r="H22" s="48" t="s">
        <v>69</v>
      </c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</row>
    <row r="26" customFormat="false" ht="12.75" hidden="false" customHeight="false" outlineLevel="0" collapsed="false">
      <c r="X26" s="163"/>
    </row>
    <row r="27" customFormat="false" ht="12.75" hidden="false" customHeight="false" outlineLevel="0" collapsed="false">
      <c r="E27" s="56" t="s">
        <v>70</v>
      </c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X27" s="163"/>
    </row>
    <row r="28" customFormat="false" ht="12.75" hidden="false" customHeight="false" outlineLevel="0" collapsed="false">
      <c r="A28" s="23"/>
      <c r="B28" s="120"/>
      <c r="C28" s="23"/>
      <c r="D28" s="23"/>
      <c r="E28" s="128"/>
      <c r="F28" s="122"/>
      <c r="G28" s="123"/>
      <c r="H28" s="124"/>
      <c r="I28" s="48"/>
      <c r="J28" s="162"/>
      <c r="K28" s="124"/>
      <c r="L28" s="162"/>
      <c r="M28" s="124"/>
      <c r="N28" s="125"/>
      <c r="O28" s="162"/>
      <c r="P28" s="124"/>
      <c r="Q28" s="124"/>
      <c r="R28" s="125"/>
      <c r="S28" s="126"/>
      <c r="T28" s="126"/>
      <c r="U28" s="126"/>
      <c r="V28" s="120"/>
      <c r="X28" s="163"/>
    </row>
    <row r="29" customFormat="false" ht="12.75" hidden="false" customHeight="false" outlineLevel="0" collapsed="false">
      <c r="A29" s="23"/>
      <c r="B29" s="120"/>
      <c r="C29" s="23"/>
      <c r="D29" s="23"/>
      <c r="E29" s="128"/>
      <c r="F29" s="164"/>
      <c r="G29" s="123"/>
      <c r="H29" s="124"/>
      <c r="I29" s="48"/>
      <c r="J29" s="162"/>
      <c r="K29" s="124"/>
      <c r="L29" s="162"/>
      <c r="M29" s="124"/>
      <c r="N29" s="125"/>
      <c r="O29" s="162"/>
      <c r="P29" s="124"/>
      <c r="Q29" s="124"/>
      <c r="R29" s="125"/>
      <c r="S29" s="126"/>
      <c r="T29" s="126"/>
      <c r="U29" s="126"/>
      <c r="V29" s="120"/>
    </row>
    <row r="30" customFormat="false" ht="12.75" hidden="false" customHeight="false" outlineLevel="0" collapsed="false">
      <c r="A30" s="23"/>
      <c r="B30" s="120"/>
      <c r="C30" s="23"/>
      <c r="D30" s="23"/>
      <c r="E30" s="128"/>
      <c r="F30" s="122"/>
      <c r="G30" s="123"/>
      <c r="H30" s="124"/>
      <c r="I30" s="48"/>
      <c r="J30" s="162"/>
      <c r="K30" s="124"/>
      <c r="L30" s="162"/>
      <c r="M30" s="124"/>
      <c r="N30" s="125"/>
      <c r="O30" s="162"/>
      <c r="P30" s="124"/>
      <c r="Q30" s="124"/>
      <c r="R30" s="125"/>
      <c r="S30" s="126"/>
      <c r="T30" s="126"/>
      <c r="U30" s="126"/>
      <c r="V30" s="120"/>
    </row>
    <row r="31" customFormat="false" ht="12.75" hidden="false" customHeight="false" outlineLevel="0" collapsed="false">
      <c r="A31" s="23"/>
      <c r="B31" s="120"/>
      <c r="C31" s="23"/>
      <c r="D31" s="23"/>
      <c r="E31" s="128"/>
      <c r="F31" s="164"/>
      <c r="G31" s="123"/>
      <c r="H31" s="124"/>
      <c r="I31" s="48"/>
      <c r="J31" s="162"/>
      <c r="K31" s="124"/>
      <c r="L31" s="162"/>
      <c r="M31" s="124"/>
      <c r="N31" s="125"/>
      <c r="O31" s="162"/>
      <c r="P31" s="124"/>
      <c r="Q31" s="124"/>
      <c r="R31" s="125"/>
      <c r="S31" s="126"/>
      <c r="T31" s="126"/>
      <c r="U31" s="126"/>
      <c r="V31" s="120"/>
    </row>
    <row r="32" customFormat="false" ht="12.75" hidden="false" customHeight="false" outlineLevel="0" collapsed="false">
      <c r="A32" s="23"/>
      <c r="B32" s="120"/>
      <c r="C32" s="23"/>
      <c r="D32" s="23"/>
      <c r="E32" s="128"/>
      <c r="F32" s="122"/>
      <c r="G32" s="123"/>
      <c r="H32" s="124"/>
      <c r="I32" s="48"/>
      <c r="J32" s="162"/>
      <c r="K32" s="124"/>
      <c r="L32" s="162"/>
      <c r="M32" s="124"/>
      <c r="N32" s="125"/>
      <c r="O32" s="162"/>
      <c r="P32" s="124"/>
      <c r="Q32" s="162"/>
      <c r="R32" s="162"/>
      <c r="S32" s="162"/>
      <c r="T32" s="162"/>
      <c r="U32" s="162"/>
      <c r="V32" s="120"/>
    </row>
    <row r="33" customFormat="false" ht="12.75" hidden="false" customHeight="false" outlineLevel="0" collapsed="false">
      <c r="A33" s="23"/>
      <c r="B33" s="120"/>
      <c r="C33" s="23"/>
      <c r="D33" s="23"/>
      <c r="E33" s="128"/>
      <c r="F33" s="164"/>
      <c r="G33" s="123"/>
      <c r="H33" s="162"/>
      <c r="I33" s="48"/>
      <c r="J33" s="162"/>
      <c r="K33" s="161"/>
      <c r="L33" s="162"/>
      <c r="M33" s="162"/>
      <c r="N33" s="162"/>
      <c r="O33" s="162"/>
      <c r="P33" s="161"/>
      <c r="Q33" s="162"/>
      <c r="R33" s="162"/>
      <c r="S33" s="162"/>
      <c r="T33" s="162"/>
      <c r="U33" s="162"/>
      <c r="V33" s="120"/>
    </row>
    <row r="34" customFormat="false" ht="12.75" hidden="false" customHeight="false" outlineLevel="0" collapsed="false">
      <c r="A34" s="23"/>
      <c r="B34" s="120"/>
      <c r="C34" s="23"/>
      <c r="D34" s="23"/>
      <c r="E34" s="128"/>
      <c r="F34" s="164"/>
      <c r="G34" s="123"/>
      <c r="H34" s="162"/>
      <c r="I34" s="48"/>
      <c r="J34" s="162"/>
      <c r="K34" s="161"/>
      <c r="L34" s="162"/>
      <c r="M34" s="162"/>
      <c r="N34" s="162"/>
      <c r="O34" s="162"/>
      <c r="P34" s="161"/>
      <c r="Q34" s="162"/>
      <c r="R34" s="162"/>
      <c r="S34" s="162"/>
      <c r="T34" s="162"/>
      <c r="U34" s="162"/>
      <c r="V34" s="120"/>
    </row>
    <row r="35" customFormat="false" ht="12.75" hidden="false" customHeight="false" outlineLevel="0" collapsed="false">
      <c r="A35" s="23"/>
      <c r="B35" s="120"/>
      <c r="C35" s="23"/>
      <c r="D35" s="23"/>
      <c r="E35" s="128"/>
      <c r="F35" s="164"/>
      <c r="G35" s="123"/>
      <c r="H35" s="162"/>
      <c r="I35" s="48"/>
      <c r="J35" s="162"/>
      <c r="K35" s="161"/>
      <c r="L35" s="162"/>
      <c r="M35" s="162"/>
      <c r="N35" s="162"/>
      <c r="O35" s="162"/>
      <c r="P35" s="161"/>
      <c r="Q35" s="162"/>
      <c r="R35" s="162"/>
      <c r="S35" s="162"/>
      <c r="T35" s="162"/>
      <c r="U35" s="162"/>
      <c r="V35" s="120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</sheetData>
  <mergeCells count="12">
    <mergeCell ref="A1:V1"/>
    <mergeCell ref="A2:V2"/>
    <mergeCell ref="A3:V3"/>
    <mergeCell ref="A4:B4"/>
    <mergeCell ref="G4:M4"/>
    <mergeCell ref="S4:V4"/>
    <mergeCell ref="A5:B5"/>
    <mergeCell ref="E7:F7"/>
    <mergeCell ref="A22:G22"/>
    <mergeCell ref="H22:V22"/>
    <mergeCell ref="E27:P27"/>
    <mergeCell ref="A59:V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99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13.14"/>
    <col collapsed="false" customWidth="true" hidden="false" outlineLevel="0" max="6" min="6" style="0" width="19.7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4" min="14" style="0" width="8.56"/>
    <col collapsed="false" customWidth="true" hidden="false" outlineLevel="0" max="16" min="16" style="0" width="20.28"/>
  </cols>
  <sheetData>
    <row r="1" customFormat="false" ht="15.75" hidden="false" customHeight="false" outlineLevel="0" collapsed="false">
      <c r="A1" s="165" t="s">
        <v>9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customFormat="false" ht="18" hidden="false" customHeight="false" outlineLevel="0" collapsed="false">
      <c r="A2" s="166" t="s">
        <v>21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false" outlineLevel="0" collapsed="false">
      <c r="A3" s="167" t="s">
        <v>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</row>
    <row r="4" customFormat="false" ht="15.75" hidden="false" customHeight="false" outlineLevel="0" collapsed="false">
      <c r="A4" s="168" t="s">
        <v>3</v>
      </c>
      <c r="B4" s="168"/>
      <c r="D4" s="169" t="s">
        <v>219</v>
      </c>
      <c r="E4" s="169"/>
      <c r="F4" s="169"/>
      <c r="G4" s="169"/>
      <c r="H4" s="169"/>
      <c r="I4" s="169"/>
      <c r="J4" s="169"/>
      <c r="K4" s="169"/>
      <c r="N4" s="170" t="s">
        <v>220</v>
      </c>
      <c r="O4" s="170"/>
      <c r="P4" s="170"/>
    </row>
    <row r="5" customFormat="false" ht="15.75" hidden="false" customHeight="true" outlineLevel="0" collapsed="false">
      <c r="A5" s="171" t="s">
        <v>6</v>
      </c>
      <c r="B5" s="171"/>
      <c r="F5" s="172"/>
      <c r="G5" s="173"/>
      <c r="H5" s="174" t="s">
        <v>221</v>
      </c>
      <c r="I5" s="174" t="s">
        <v>10</v>
      </c>
      <c r="J5" s="174" t="s">
        <v>222</v>
      </c>
      <c r="K5" s="174" t="s">
        <v>10</v>
      </c>
      <c r="L5" s="174" t="s">
        <v>9</v>
      </c>
      <c r="O5" s="175"/>
    </row>
    <row r="6" customFormat="false" ht="25.5" hidden="false" customHeight="false" outlineLevel="0" collapsed="false">
      <c r="A6" s="18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19" t="s">
        <v>17</v>
      </c>
      <c r="G6" s="176" t="s">
        <v>18</v>
      </c>
      <c r="H6" s="19" t="s">
        <v>19</v>
      </c>
      <c r="I6" s="19" t="s">
        <v>21</v>
      </c>
      <c r="J6" s="19" t="s">
        <v>22</v>
      </c>
      <c r="K6" s="19" t="s">
        <v>23</v>
      </c>
      <c r="L6" s="19" t="s">
        <v>24</v>
      </c>
      <c r="M6" s="18" t="s">
        <v>223</v>
      </c>
      <c r="N6" s="21" t="s">
        <v>224</v>
      </c>
      <c r="O6" s="21" t="s">
        <v>26</v>
      </c>
      <c r="P6" s="118" t="s">
        <v>28</v>
      </c>
    </row>
    <row r="7" customFormat="false" ht="15" hidden="false" customHeight="false" outlineLevel="0" collapsed="false">
      <c r="A7" s="22"/>
      <c r="B7" s="27"/>
      <c r="C7" s="27"/>
      <c r="D7" s="27"/>
      <c r="E7" s="177" t="s">
        <v>200</v>
      </c>
      <c r="F7" s="177"/>
      <c r="G7" s="177"/>
      <c r="H7" s="177"/>
      <c r="I7" s="177"/>
      <c r="J7" s="177"/>
      <c r="K7" s="23"/>
      <c r="L7" s="23"/>
      <c r="M7" s="23"/>
      <c r="N7" s="30"/>
      <c r="O7" s="30"/>
      <c r="P7" s="178"/>
    </row>
    <row r="8" customFormat="false" ht="12.75" hidden="false" customHeight="false" outlineLevel="0" collapsed="false">
      <c r="A8" s="179"/>
      <c r="B8" s="180" t="s">
        <v>207</v>
      </c>
      <c r="C8" s="68" t="n">
        <v>1982</v>
      </c>
      <c r="D8" s="68" t="s">
        <v>31</v>
      </c>
      <c r="E8" s="180" t="s">
        <v>32</v>
      </c>
      <c r="F8" s="180" t="s">
        <v>33</v>
      </c>
      <c r="G8" s="181" t="s">
        <v>225</v>
      </c>
      <c r="H8" s="182" t="n">
        <v>0.00539351851851852</v>
      </c>
      <c r="I8" s="183" t="n">
        <v>0.000474537037037035</v>
      </c>
      <c r="J8" s="182" t="n">
        <v>0.00803240740740741</v>
      </c>
      <c r="K8" s="183" t="n">
        <v>0.000740740740740742</v>
      </c>
      <c r="L8" s="182" t="n">
        <v>0.00590277777777778</v>
      </c>
      <c r="M8" s="146" t="n">
        <v>0.0205439814814815</v>
      </c>
      <c r="N8" s="184" t="n">
        <v>0.0635185185185185</v>
      </c>
      <c r="O8" s="185" t="s">
        <v>31</v>
      </c>
      <c r="P8" s="186" t="s">
        <v>208</v>
      </c>
    </row>
    <row r="9" customFormat="false" ht="12.75" hidden="false" customHeight="false" outlineLevel="0" collapsed="false">
      <c r="A9" s="48" t="n">
        <v>1</v>
      </c>
      <c r="B9" s="83" t="s">
        <v>209</v>
      </c>
      <c r="C9" s="33" t="n">
        <v>1984</v>
      </c>
      <c r="D9" s="33" t="s">
        <v>31</v>
      </c>
      <c r="E9" s="83" t="s">
        <v>32</v>
      </c>
      <c r="F9" s="83" t="s">
        <v>33</v>
      </c>
      <c r="G9" s="187" t="s">
        <v>226</v>
      </c>
      <c r="H9" s="38" t="n">
        <v>0.00568287037037037</v>
      </c>
      <c r="I9" s="188" t="n">
        <v>0.000497685185185184</v>
      </c>
      <c r="J9" s="38" t="n">
        <v>0.0084375</v>
      </c>
      <c r="K9" s="188" t="n">
        <v>0.000810185185185178</v>
      </c>
      <c r="L9" s="38" t="n">
        <v>0.00650462962962963</v>
      </c>
      <c r="M9" s="36" t="n">
        <v>0.0219328703703704</v>
      </c>
      <c r="N9" s="184"/>
      <c r="O9" s="189" t="s">
        <v>31</v>
      </c>
      <c r="P9" s="72" t="s">
        <v>143</v>
      </c>
    </row>
    <row r="10" customFormat="false" ht="12.75" hidden="false" customHeight="false" outlineLevel="0" collapsed="false">
      <c r="A10" s="190"/>
      <c r="B10" s="191" t="s">
        <v>201</v>
      </c>
      <c r="C10" s="192" t="n">
        <v>1973</v>
      </c>
      <c r="D10" s="192" t="s">
        <v>31</v>
      </c>
      <c r="E10" s="191" t="s">
        <v>32</v>
      </c>
      <c r="F10" s="191" t="s">
        <v>33</v>
      </c>
      <c r="G10" s="193" t="s">
        <v>227</v>
      </c>
      <c r="H10" s="194" t="n">
        <v>0.00569444444444445</v>
      </c>
      <c r="I10" s="195" t="n">
        <v>0.000567129629629626</v>
      </c>
      <c r="J10" s="194" t="n">
        <v>0.00811342592592593</v>
      </c>
      <c r="K10" s="195" t="n">
        <v>0.000879629629629619</v>
      </c>
      <c r="L10" s="194" t="n">
        <v>0.00578703703703704</v>
      </c>
      <c r="M10" s="196" t="n">
        <v>0.0210416666666667</v>
      </c>
      <c r="N10" s="184"/>
      <c r="O10" s="197" t="s">
        <v>31</v>
      </c>
      <c r="P10" s="198" t="s">
        <v>202</v>
      </c>
    </row>
    <row r="11" customFormat="false" ht="31.5" hidden="false" customHeight="false" outlineLevel="0" collapsed="false">
      <c r="A11" s="48"/>
      <c r="B11" s="186" t="s">
        <v>203</v>
      </c>
      <c r="C11" s="68" t="n">
        <v>1984</v>
      </c>
      <c r="D11" s="68" t="s">
        <v>31</v>
      </c>
      <c r="E11" s="186" t="s">
        <v>190</v>
      </c>
      <c r="F11" s="199" t="s">
        <v>228</v>
      </c>
      <c r="G11" s="181" t="s">
        <v>229</v>
      </c>
      <c r="H11" s="182" t="n">
        <v>0.00540509259259259</v>
      </c>
      <c r="I11" s="183" t="n">
        <v>0.000648148148148149</v>
      </c>
      <c r="J11" s="182" t="n">
        <v>0.00803240740740741</v>
      </c>
      <c r="K11" s="183" t="n">
        <v>0.000821759259259255</v>
      </c>
      <c r="L11" s="182" t="n">
        <v>0.00594907407407407</v>
      </c>
      <c r="M11" s="146" t="n">
        <v>0.0208564814814815</v>
      </c>
      <c r="N11" s="184" t="n">
        <v>0.0678819444444444</v>
      </c>
      <c r="O11" s="200" t="s">
        <v>34</v>
      </c>
      <c r="P11" s="201" t="s">
        <v>230</v>
      </c>
    </row>
    <row r="12" customFormat="false" ht="12.75" hidden="false" customHeight="false" outlineLevel="0" collapsed="false">
      <c r="A12" s="48" t="n">
        <v>2</v>
      </c>
      <c r="B12" s="72" t="s">
        <v>231</v>
      </c>
      <c r="C12" s="33" t="n">
        <v>1971</v>
      </c>
      <c r="D12" s="34" t="s">
        <v>107</v>
      </c>
      <c r="E12" s="202" t="s">
        <v>190</v>
      </c>
      <c r="F12" s="72" t="s">
        <v>232</v>
      </c>
      <c r="G12" s="187" t="s">
        <v>233</v>
      </c>
      <c r="H12" s="38" t="n">
        <v>0.00644675925925926</v>
      </c>
      <c r="I12" s="188" t="n">
        <v>0.000590277777777773</v>
      </c>
      <c r="J12" s="38" t="n">
        <v>0.00803240740740741</v>
      </c>
      <c r="K12" s="188" t="n">
        <v>0.000810185185185185</v>
      </c>
      <c r="L12" s="38" t="n">
        <v>0.00682870370370371</v>
      </c>
      <c r="M12" s="36" t="n">
        <v>0.0227083333333333</v>
      </c>
      <c r="N12" s="184"/>
      <c r="O12" s="34" t="s">
        <v>34</v>
      </c>
      <c r="P12" s="203" t="s">
        <v>234</v>
      </c>
    </row>
    <row r="13" customFormat="false" ht="12.75" hidden="false" customHeight="false" outlineLevel="0" collapsed="false">
      <c r="A13" s="48"/>
      <c r="B13" s="204" t="s">
        <v>195</v>
      </c>
      <c r="C13" s="192" t="n">
        <v>1991</v>
      </c>
      <c r="D13" s="205" t="s">
        <v>34</v>
      </c>
      <c r="E13" s="204" t="s">
        <v>190</v>
      </c>
      <c r="F13" s="204" t="s">
        <v>196</v>
      </c>
      <c r="G13" s="193" t="s">
        <v>235</v>
      </c>
      <c r="H13" s="194" t="n">
        <v>0.00621527777777778</v>
      </c>
      <c r="I13" s="195" t="n">
        <v>0.00061342592592592</v>
      </c>
      <c r="J13" s="194" t="n">
        <v>0.00921296296296297</v>
      </c>
      <c r="K13" s="195" t="n">
        <v>0.00090277777777778</v>
      </c>
      <c r="L13" s="194" t="n">
        <v>0.00737268518518518</v>
      </c>
      <c r="M13" s="196" t="n">
        <v>0.0243171296296296</v>
      </c>
      <c r="N13" s="184"/>
      <c r="O13" s="205" t="s">
        <v>34</v>
      </c>
      <c r="P13" s="206" t="s">
        <v>236</v>
      </c>
    </row>
    <row r="14" customFormat="false" ht="12.75" hidden="false" customHeight="false" outlineLevel="0" collapsed="false">
      <c r="A14" s="179"/>
      <c r="B14" s="186" t="s">
        <v>214</v>
      </c>
      <c r="C14" s="68" t="n">
        <v>1987</v>
      </c>
      <c r="D14" s="200" t="s">
        <v>34</v>
      </c>
      <c r="E14" s="186" t="s">
        <v>180</v>
      </c>
      <c r="F14" s="186" t="s">
        <v>181</v>
      </c>
      <c r="G14" s="181" t="s">
        <v>237</v>
      </c>
      <c r="H14" s="182" t="n">
        <v>0.00607638888888889</v>
      </c>
      <c r="I14" s="183" t="n">
        <v>0.000543981481481481</v>
      </c>
      <c r="J14" s="182" t="n">
        <v>0.0084375</v>
      </c>
      <c r="K14" s="183" t="n">
        <v>0.00099537037037037</v>
      </c>
      <c r="L14" s="182" t="n">
        <v>0.00668981481481482</v>
      </c>
      <c r="M14" s="146" t="n">
        <v>0.0227430555555556</v>
      </c>
      <c r="N14" s="184" t="n">
        <v>0.0743865740740741</v>
      </c>
      <c r="O14" s="200" t="s">
        <v>34</v>
      </c>
      <c r="P14" s="207" t="s">
        <v>238</v>
      </c>
    </row>
    <row r="15" customFormat="false" ht="12.75" hidden="false" customHeight="false" outlineLevel="0" collapsed="false">
      <c r="A15" s="48" t="n">
        <v>3</v>
      </c>
      <c r="B15" s="72" t="s">
        <v>215</v>
      </c>
      <c r="C15" s="33" t="n">
        <v>1986</v>
      </c>
      <c r="D15" s="34" t="s">
        <v>42</v>
      </c>
      <c r="E15" s="32" t="s">
        <v>180</v>
      </c>
      <c r="F15" s="160" t="s">
        <v>181</v>
      </c>
      <c r="G15" s="187" t="s">
        <v>239</v>
      </c>
      <c r="H15" s="38" t="n">
        <v>0.00678240740740741</v>
      </c>
      <c r="I15" s="188" t="n">
        <v>0.000671296296296298</v>
      </c>
      <c r="J15" s="38" t="n">
        <v>0.0101041666666667</v>
      </c>
      <c r="K15" s="188" t="n">
        <v>0.000960648148148141</v>
      </c>
      <c r="L15" s="38" t="n">
        <v>0.00711805555555556</v>
      </c>
      <c r="M15" s="36" t="n">
        <v>0.0256365740740741</v>
      </c>
      <c r="N15" s="184"/>
      <c r="O15" s="34" t="s">
        <v>34</v>
      </c>
      <c r="P15" s="208" t="s">
        <v>238</v>
      </c>
    </row>
    <row r="16" customFormat="false" ht="12.75" hidden="false" customHeight="false" outlineLevel="0" collapsed="false">
      <c r="A16" s="190"/>
      <c r="B16" s="209" t="s">
        <v>216</v>
      </c>
      <c r="C16" s="192" t="n">
        <v>1988</v>
      </c>
      <c r="D16" s="205" t="s">
        <v>42</v>
      </c>
      <c r="E16" s="204" t="s">
        <v>180</v>
      </c>
      <c r="F16" s="210" t="s">
        <v>181</v>
      </c>
      <c r="G16" s="193" t="s">
        <v>240</v>
      </c>
      <c r="H16" s="194" t="n">
        <v>0.00697916666666666</v>
      </c>
      <c r="I16" s="195" t="n">
        <v>0.000625000000000008</v>
      </c>
      <c r="J16" s="194" t="n">
        <v>0.00961805555555556</v>
      </c>
      <c r="K16" s="195" t="n">
        <v>0.00140046296296296</v>
      </c>
      <c r="L16" s="194" t="n">
        <v>0.00738425925925926</v>
      </c>
      <c r="M16" s="196" t="n">
        <v>0.0260069444444445</v>
      </c>
      <c r="N16" s="184"/>
      <c r="O16" s="205" t="s">
        <v>34</v>
      </c>
      <c r="P16" s="211" t="s">
        <v>238</v>
      </c>
    </row>
    <row r="17" customFormat="false" ht="12.75" hidden="false" customHeight="false" outlineLevel="0" collapsed="false">
      <c r="A17" s="179"/>
      <c r="B17" s="139" t="s">
        <v>185</v>
      </c>
      <c r="C17" s="131" t="n">
        <v>1994</v>
      </c>
      <c r="D17" s="131"/>
      <c r="E17" s="139" t="s">
        <v>60</v>
      </c>
      <c r="F17" s="139" t="s">
        <v>61</v>
      </c>
      <c r="G17" s="212" t="s">
        <v>241</v>
      </c>
      <c r="H17" s="182" t="n">
        <v>0.00628472222222222</v>
      </c>
      <c r="I17" s="183" t="n">
        <v>0.000439814814814814</v>
      </c>
      <c r="J17" s="182" t="n">
        <v>0.00908564814814815</v>
      </c>
      <c r="K17" s="183" t="n">
        <v>0.00109953703703704</v>
      </c>
      <c r="L17" s="182" t="n">
        <v>0.0124652777777778</v>
      </c>
      <c r="M17" s="146" t="n">
        <v>0.029375</v>
      </c>
      <c r="N17" s="184" t="n">
        <v>0.0893171296296296</v>
      </c>
      <c r="O17" s="23"/>
      <c r="P17" s="199" t="s">
        <v>62</v>
      </c>
    </row>
    <row r="18" customFormat="false" ht="12.75" hidden="false" customHeight="false" outlineLevel="0" collapsed="false">
      <c r="A18" s="48" t="n">
        <v>4</v>
      </c>
      <c r="B18" s="32" t="s">
        <v>183</v>
      </c>
      <c r="C18" s="33" t="n">
        <v>1992</v>
      </c>
      <c r="D18" s="33"/>
      <c r="E18" s="32" t="s">
        <v>60</v>
      </c>
      <c r="F18" s="32" t="s">
        <v>61</v>
      </c>
      <c r="G18" s="187" t="s">
        <v>242</v>
      </c>
      <c r="H18" s="38" t="n">
        <v>0.00642361111111111</v>
      </c>
      <c r="I18" s="188" t="n">
        <v>0.000567129629629633</v>
      </c>
      <c r="J18" s="38" t="n">
        <v>0.0108912037037037</v>
      </c>
      <c r="K18" s="188" t="n">
        <v>0.00109953703703703</v>
      </c>
      <c r="L18" s="38" t="n">
        <v>0.00893518518518519</v>
      </c>
      <c r="M18" s="36" t="n">
        <v>0.0279166666666667</v>
      </c>
      <c r="N18" s="184"/>
      <c r="O18" s="213"/>
      <c r="P18" s="32" t="s">
        <v>62</v>
      </c>
    </row>
    <row r="19" customFormat="false" ht="12.75" hidden="false" customHeight="false" outlineLevel="0" collapsed="false">
      <c r="A19" s="190"/>
      <c r="B19" s="204" t="s">
        <v>186</v>
      </c>
      <c r="C19" s="192" t="n">
        <v>1992</v>
      </c>
      <c r="D19" s="192"/>
      <c r="E19" s="204" t="s">
        <v>60</v>
      </c>
      <c r="F19" s="204" t="s">
        <v>61</v>
      </c>
      <c r="G19" s="193" t="s">
        <v>243</v>
      </c>
      <c r="H19" s="194" t="n">
        <v>0.00653935185185186</v>
      </c>
      <c r="I19" s="195" t="n">
        <v>0.000486111111111118</v>
      </c>
      <c r="J19" s="194" t="n">
        <v>0.00964120370370369</v>
      </c>
      <c r="K19" s="195" t="n">
        <v>0.000960648148148141</v>
      </c>
      <c r="L19" s="194" t="n">
        <v>0.0143981481481481</v>
      </c>
      <c r="M19" s="196" t="n">
        <v>0.032025462962963</v>
      </c>
      <c r="N19" s="184"/>
      <c r="O19" s="214"/>
      <c r="P19" s="204" t="s">
        <v>62</v>
      </c>
    </row>
    <row r="20" customFormat="false" ht="12.75" hidden="false" customHeight="false" outlineLevel="0" collapsed="false">
      <c r="A20" s="179"/>
      <c r="B20" s="180" t="s">
        <v>212</v>
      </c>
      <c r="C20" s="68" t="n">
        <v>1986</v>
      </c>
      <c r="D20" s="68" t="s">
        <v>31</v>
      </c>
      <c r="E20" s="180" t="s">
        <v>38</v>
      </c>
      <c r="F20" s="215" t="s">
        <v>213</v>
      </c>
      <c r="G20" s="181" t="s">
        <v>244</v>
      </c>
      <c r="H20" s="182" t="n">
        <v>0.00584490740740741</v>
      </c>
      <c r="I20" s="183" t="n">
        <v>0.000648148148148148</v>
      </c>
      <c r="J20" s="182" t="n">
        <v>0.00828703703703704</v>
      </c>
      <c r="K20" s="183" t="n">
        <v>0.000810185185185183</v>
      </c>
      <c r="L20" s="182" t="n">
        <v>0.00674768518518519</v>
      </c>
      <c r="M20" s="146" t="n">
        <v>0.022337962962963</v>
      </c>
      <c r="N20" s="184" t="n">
        <v>0.0684027777777778</v>
      </c>
      <c r="O20" s="216"/>
      <c r="P20" s="217" t="s">
        <v>79</v>
      </c>
    </row>
    <row r="21" customFormat="false" ht="12.75" hidden="false" customHeight="false" outlineLevel="0" collapsed="false">
      <c r="A21" s="48" t="s">
        <v>245</v>
      </c>
      <c r="B21" s="72" t="s">
        <v>246</v>
      </c>
      <c r="C21" s="33" t="n">
        <v>1966</v>
      </c>
      <c r="D21" s="33"/>
      <c r="E21" s="202" t="s">
        <v>60</v>
      </c>
      <c r="F21" s="73" t="s">
        <v>247</v>
      </c>
      <c r="G21" s="187" t="s">
        <v>248</v>
      </c>
      <c r="H21" s="38" t="n">
        <v>0.00659722222222222</v>
      </c>
      <c r="I21" s="188" t="n">
        <v>0.000833333333333332</v>
      </c>
      <c r="J21" s="38" t="n">
        <v>0.00822916666666667</v>
      </c>
      <c r="K21" s="188" t="n">
        <v>0.00145833333333334</v>
      </c>
      <c r="L21" s="38" t="n">
        <v>0.00747685185185185</v>
      </c>
      <c r="M21" s="36" t="n">
        <v>0.0245949074074074</v>
      </c>
      <c r="N21" s="184"/>
      <c r="O21" s="213"/>
      <c r="P21" s="218"/>
    </row>
    <row r="22" customFormat="false" ht="12.75" hidden="false" customHeight="false" outlineLevel="0" collapsed="false">
      <c r="A22" s="190"/>
      <c r="B22" s="191" t="s">
        <v>210</v>
      </c>
      <c r="C22" s="192" t="n">
        <v>1988</v>
      </c>
      <c r="D22" s="192" t="s">
        <v>31</v>
      </c>
      <c r="E22" s="191" t="s">
        <v>56</v>
      </c>
      <c r="F22" s="209" t="s">
        <v>57</v>
      </c>
      <c r="G22" s="193" t="s">
        <v>249</v>
      </c>
      <c r="H22" s="194" t="n">
        <v>0.00554398148148148</v>
      </c>
      <c r="I22" s="195" t="n">
        <v>0.000648148148148148</v>
      </c>
      <c r="J22" s="194" t="n">
        <v>0.00771990740740741</v>
      </c>
      <c r="K22" s="195" t="n">
        <v>0.00092592592592592</v>
      </c>
      <c r="L22" s="194" t="n">
        <v>0.00663194444444444</v>
      </c>
      <c r="M22" s="196" t="n">
        <v>0.0214699074074074</v>
      </c>
      <c r="N22" s="184"/>
      <c r="O22" s="219"/>
      <c r="P22" s="220" t="s">
        <v>250</v>
      </c>
    </row>
    <row r="23" customFormat="false" ht="12.75" hidden="false" customHeight="false" outlineLevel="0" collapsed="false">
      <c r="A23" s="48"/>
      <c r="B23" s="120"/>
      <c r="C23" s="23"/>
      <c r="D23" s="23"/>
      <c r="E23" s="221"/>
      <c r="F23" s="120"/>
      <c r="G23" s="125"/>
      <c r="H23" s="50"/>
      <c r="I23" s="50"/>
      <c r="J23" s="50"/>
      <c r="K23" s="50"/>
      <c r="L23" s="50"/>
      <c r="M23" s="50"/>
      <c r="N23" s="143"/>
      <c r="O23" s="222"/>
      <c r="P23" s="223"/>
    </row>
    <row r="24" customFormat="false" ht="12.75" hidden="false" customHeight="false" outlineLevel="0" collapsed="false">
      <c r="A24" s="224"/>
      <c r="B24" s="120"/>
      <c r="C24" s="23"/>
      <c r="D24" s="23"/>
      <c r="E24" s="122"/>
      <c r="F24" s="128"/>
      <c r="G24" s="125"/>
      <c r="O24" s="175"/>
    </row>
    <row r="25" customFormat="false" ht="12.75" hidden="false" customHeight="false" outlineLevel="0" collapsed="false">
      <c r="A25" s="224"/>
      <c r="B25" s="120"/>
      <c r="C25" s="23"/>
      <c r="D25" s="23"/>
      <c r="E25" s="122"/>
      <c r="F25" s="128"/>
      <c r="G25" s="125"/>
      <c r="O25" s="175"/>
    </row>
    <row r="26" customFormat="false" ht="12.75" hidden="false" customHeight="false" outlineLevel="0" collapsed="false">
      <c r="A26" s="224"/>
      <c r="B26" s="120"/>
      <c r="C26" s="23"/>
      <c r="D26" s="23"/>
      <c r="E26" s="122"/>
      <c r="F26" s="128"/>
      <c r="G26" s="125"/>
      <c r="O26" s="175"/>
    </row>
    <row r="27" customFormat="false" ht="12.75" hidden="false" customHeight="false" outlineLevel="0" collapsed="false">
      <c r="A27" s="225" t="s">
        <v>68</v>
      </c>
      <c r="B27" s="225"/>
      <c r="C27" s="225"/>
      <c r="D27" s="225"/>
      <c r="E27" s="225"/>
      <c r="F27" s="225"/>
      <c r="G27" s="225" t="s">
        <v>69</v>
      </c>
      <c r="H27" s="225"/>
      <c r="I27" s="225"/>
      <c r="J27" s="225"/>
      <c r="K27" s="225"/>
      <c r="L27" s="225"/>
      <c r="M27" s="225"/>
      <c r="N27" s="225"/>
      <c r="O27" s="225"/>
      <c r="P27" s="226"/>
    </row>
    <row r="28" customFormat="false" ht="12.75" hidden="false" customHeight="false" outlineLevel="0" collapsed="false">
      <c r="A28" s="175"/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226"/>
    </row>
    <row r="29" customFormat="false" ht="12.75" hidden="false" customHeight="false" outlineLevel="0" collapsed="false">
      <c r="A29" s="175"/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226"/>
    </row>
    <row r="30" customFormat="false" ht="12.75" hidden="false" customHeight="false" outlineLevel="0" collapsed="false">
      <c r="G30" s="227"/>
    </row>
    <row r="31" customFormat="false" ht="12.75" hidden="false" customHeight="false" outlineLevel="0" collapsed="false">
      <c r="G31" s="227"/>
    </row>
    <row r="32" customFormat="false" ht="12.75" hidden="false" customHeight="false" outlineLevel="0" collapsed="false">
      <c r="E32" s="225" t="s">
        <v>70</v>
      </c>
      <c r="F32" s="225"/>
      <c r="G32" s="225"/>
      <c r="H32" s="225"/>
      <c r="I32" s="225"/>
      <c r="J32" s="225"/>
      <c r="K32" s="225"/>
      <c r="L32" s="225"/>
    </row>
    <row r="33" customFormat="false" ht="12.75" hidden="false" customHeight="false" outlineLevel="0" collapsed="false">
      <c r="A33" s="228"/>
      <c r="G33" s="227"/>
      <c r="O33" s="175"/>
    </row>
  </sheetData>
  <mergeCells count="16">
    <mergeCell ref="A1:P1"/>
    <mergeCell ref="A2:P2"/>
    <mergeCell ref="A3:P3"/>
    <mergeCell ref="A4:B4"/>
    <mergeCell ref="D4:K4"/>
    <mergeCell ref="N4:P4"/>
    <mergeCell ref="A5:B5"/>
    <mergeCell ref="E7:J7"/>
    <mergeCell ref="N8:N10"/>
    <mergeCell ref="N11:N13"/>
    <mergeCell ref="N14:N16"/>
    <mergeCell ref="N17:N19"/>
    <mergeCell ref="N20:N22"/>
    <mergeCell ref="A27:F27"/>
    <mergeCell ref="G27:O27"/>
    <mergeCell ref="E32:L3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13.14"/>
    <col collapsed="false" customWidth="true" hidden="false" outlineLevel="0" max="6" min="6" style="0" width="21.13"/>
    <col collapsed="false" customWidth="true" hidden="false" outlineLevel="0" max="7" min="7" style="0" width="6.13"/>
    <col collapsed="false" customWidth="true" hidden="false" outlineLevel="0" max="9" min="9" style="0" width="5.13"/>
    <col collapsed="false" customWidth="true" hidden="false" outlineLevel="0" max="11" min="11" style="0" width="5.13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.13"/>
    <col collapsed="false" customWidth="true" hidden="false" outlineLevel="0" max="16" min="16" style="0" width="17.28"/>
  </cols>
  <sheetData>
    <row r="1" customFormat="false" ht="15.75" hidden="false" customHeight="fals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customFormat="false" ht="18" hidden="false" customHeight="false" outlineLevel="0" collapsed="false">
      <c r="A2" s="166" t="s">
        <v>251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false" outlineLevel="0" collapsed="false">
      <c r="A3" s="167" t="s">
        <v>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</row>
    <row r="4" customFormat="false" ht="15.75" hidden="false" customHeight="false" outlineLevel="0" collapsed="false">
      <c r="A4" s="168" t="s">
        <v>3</v>
      </c>
      <c r="B4" s="168"/>
      <c r="D4" s="229" t="s">
        <v>252</v>
      </c>
      <c r="E4" s="229"/>
      <c r="F4" s="229"/>
      <c r="G4" s="229"/>
      <c r="H4" s="229"/>
      <c r="I4" s="226"/>
      <c r="J4" s="230"/>
      <c r="K4" s="231"/>
      <c r="L4" s="231"/>
      <c r="N4" s="170" t="s">
        <v>220</v>
      </c>
      <c r="O4" s="170"/>
      <c r="P4" s="170"/>
    </row>
    <row r="5" customFormat="false" ht="15.75" hidden="false" customHeight="true" outlineLevel="0" collapsed="false">
      <c r="A5" s="232" t="s">
        <v>6</v>
      </c>
      <c r="B5" s="232"/>
      <c r="F5" s="233" t="s">
        <v>7</v>
      </c>
      <c r="G5" s="234" t="s">
        <v>8</v>
      </c>
      <c r="H5" s="174" t="s">
        <v>221</v>
      </c>
      <c r="I5" s="174" t="s">
        <v>10</v>
      </c>
      <c r="J5" s="174" t="s">
        <v>222</v>
      </c>
      <c r="K5" s="174" t="s">
        <v>10</v>
      </c>
      <c r="L5" s="174" t="s">
        <v>9</v>
      </c>
      <c r="O5" s="175"/>
    </row>
    <row r="6" customFormat="false" ht="25.5" hidden="false" customHeight="false" outlineLevel="0" collapsed="false">
      <c r="A6" s="18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19" t="s">
        <v>17</v>
      </c>
      <c r="G6" s="176" t="s">
        <v>18</v>
      </c>
      <c r="H6" s="19" t="s">
        <v>19</v>
      </c>
      <c r="I6" s="19" t="s">
        <v>21</v>
      </c>
      <c r="J6" s="19" t="s">
        <v>22</v>
      </c>
      <c r="K6" s="19" t="s">
        <v>23</v>
      </c>
      <c r="L6" s="19" t="s">
        <v>24</v>
      </c>
      <c r="M6" s="18" t="s">
        <v>223</v>
      </c>
      <c r="N6" s="21" t="s">
        <v>224</v>
      </c>
      <c r="O6" s="21" t="s">
        <v>26</v>
      </c>
      <c r="P6" s="118" t="s">
        <v>28</v>
      </c>
    </row>
    <row r="7" customFormat="false" ht="18.75" hidden="false" customHeight="false" outlineLevel="0" collapsed="false">
      <c r="A7" s="179"/>
      <c r="B7" s="27"/>
      <c r="C7" s="27"/>
      <c r="D7" s="27"/>
      <c r="E7" s="235" t="s">
        <v>253</v>
      </c>
      <c r="F7" s="235"/>
      <c r="G7" s="236"/>
      <c r="H7" s="237"/>
      <c r="I7" s="178"/>
      <c r="J7" s="178"/>
      <c r="K7" s="178"/>
      <c r="L7" s="178"/>
      <c r="M7" s="178"/>
      <c r="N7" s="178"/>
      <c r="O7" s="238"/>
      <c r="P7" s="178"/>
    </row>
    <row r="8" customFormat="false" ht="12.75" hidden="false" customHeight="false" outlineLevel="0" collapsed="false">
      <c r="A8" s="239" t="n">
        <v>1</v>
      </c>
      <c r="B8" s="199" t="s">
        <v>173</v>
      </c>
      <c r="C8" s="68" t="n">
        <v>1992</v>
      </c>
      <c r="D8" s="68"/>
      <c r="E8" s="199" t="s">
        <v>174</v>
      </c>
      <c r="F8" s="240" t="s">
        <v>175</v>
      </c>
      <c r="G8" s="181" t="s">
        <v>254</v>
      </c>
      <c r="H8" s="50" t="n">
        <v>0.00601851851851852</v>
      </c>
      <c r="I8" s="241" t="n">
        <v>0.000486111111111113</v>
      </c>
      <c r="J8" s="242" t="n">
        <v>0.00954861111111111</v>
      </c>
      <c r="K8" s="243" t="n">
        <v>0.00107638888888889</v>
      </c>
      <c r="L8" s="242" t="n">
        <v>0.00688657407407408</v>
      </c>
      <c r="M8" s="242" t="n">
        <v>0.0240162037037037</v>
      </c>
      <c r="N8" s="184" t="n">
        <v>0.0722337962962963</v>
      </c>
      <c r="O8" s="185" t="s">
        <v>31</v>
      </c>
      <c r="P8" s="199" t="s">
        <v>176</v>
      </c>
    </row>
    <row r="9" customFormat="false" ht="12.75" hidden="false" customHeight="false" outlineLevel="0" collapsed="false">
      <c r="A9" s="239"/>
      <c r="B9" s="32" t="s">
        <v>177</v>
      </c>
      <c r="C9" s="33" t="n">
        <v>1992</v>
      </c>
      <c r="D9" s="33"/>
      <c r="E9" s="32" t="s">
        <v>174</v>
      </c>
      <c r="F9" s="63" t="s">
        <v>175</v>
      </c>
      <c r="G9" s="187" t="s">
        <v>255</v>
      </c>
      <c r="H9" s="36" t="n">
        <v>0.00615740740740741</v>
      </c>
      <c r="I9" s="188" t="n">
        <v>0.000497685185185181</v>
      </c>
      <c r="J9" s="38" t="n">
        <v>0.00888888888888889</v>
      </c>
      <c r="K9" s="188" t="n">
        <v>0.000833333333333332</v>
      </c>
      <c r="L9" s="38" t="n">
        <v>0.00708333333333334</v>
      </c>
      <c r="M9" s="38" t="n">
        <v>0.0234606481481481</v>
      </c>
      <c r="N9" s="184"/>
      <c r="O9" s="189" t="s">
        <v>31</v>
      </c>
      <c r="P9" s="32" t="s">
        <v>176</v>
      </c>
    </row>
    <row r="10" customFormat="false" ht="12.75" hidden="false" customHeight="false" outlineLevel="0" collapsed="false">
      <c r="A10" s="239"/>
      <c r="B10" s="244" t="s">
        <v>178</v>
      </c>
      <c r="C10" s="192" t="n">
        <v>1996</v>
      </c>
      <c r="D10" s="192"/>
      <c r="E10" s="244" t="s">
        <v>174</v>
      </c>
      <c r="F10" s="245" t="s">
        <v>175</v>
      </c>
      <c r="G10" s="246" t="s">
        <v>256</v>
      </c>
      <c r="H10" s="50" t="n">
        <v>0.00625</v>
      </c>
      <c r="I10" s="241" t="n">
        <v>0.000682870370370375</v>
      </c>
      <c r="J10" s="242" t="n">
        <v>0.00982638888888888</v>
      </c>
      <c r="K10" s="243" t="n">
        <v>0.00090277777777778</v>
      </c>
      <c r="L10" s="242" t="n">
        <v>0.00709490740740741</v>
      </c>
      <c r="M10" s="242" t="n">
        <v>0.0247569444444444</v>
      </c>
      <c r="N10" s="184"/>
      <c r="O10" s="197" t="s">
        <v>31</v>
      </c>
      <c r="P10" s="204" t="s">
        <v>176</v>
      </c>
    </row>
    <row r="11" customFormat="false" ht="12.75" hidden="false" customHeight="false" outlineLevel="0" collapsed="false">
      <c r="A11" s="247"/>
      <c r="B11" s="217" t="s">
        <v>257</v>
      </c>
      <c r="C11" s="131" t="n">
        <v>1996</v>
      </c>
      <c r="D11" s="131"/>
      <c r="E11" s="139" t="s">
        <v>32</v>
      </c>
      <c r="F11" s="139" t="s">
        <v>33</v>
      </c>
      <c r="G11" s="212" t="s">
        <v>258</v>
      </c>
      <c r="H11" s="182" t="n">
        <v>0.00591435185185185</v>
      </c>
      <c r="I11" s="183" t="n">
        <v>0.000775462962962962</v>
      </c>
      <c r="J11" s="182" t="n">
        <v>0.00988425925925926</v>
      </c>
      <c r="K11" s="183" t="n">
        <v>0.00111111111111111</v>
      </c>
      <c r="L11" s="182" t="n">
        <v>0.00826388888888889</v>
      </c>
      <c r="M11" s="182" t="n">
        <v>0.0259490740740741</v>
      </c>
      <c r="N11" s="184" t="n">
        <v>0.0774074074074074</v>
      </c>
      <c r="O11" s="185" t="s">
        <v>34</v>
      </c>
      <c r="P11" s="248" t="s">
        <v>259</v>
      </c>
    </row>
    <row r="12" customFormat="false" ht="12.75" hidden="false" customHeight="false" outlineLevel="0" collapsed="false">
      <c r="A12" s="224" t="n">
        <v>2</v>
      </c>
      <c r="B12" s="72" t="s">
        <v>260</v>
      </c>
      <c r="C12" s="33" t="n">
        <v>1995</v>
      </c>
      <c r="D12" s="33"/>
      <c r="E12" s="32" t="s">
        <v>32</v>
      </c>
      <c r="F12" s="32" t="s">
        <v>33</v>
      </c>
      <c r="G12" s="187" t="s">
        <v>261</v>
      </c>
      <c r="H12" s="36" t="n">
        <v>0.00611111111111111</v>
      </c>
      <c r="I12" s="188" t="n">
        <v>0.00072916666666667</v>
      </c>
      <c r="J12" s="38" t="n">
        <v>0.00916666666666666</v>
      </c>
      <c r="K12" s="188" t="n">
        <v>0.000914351851851854</v>
      </c>
      <c r="L12" s="38" t="n">
        <v>0.00871527777777777</v>
      </c>
      <c r="M12" s="38" t="n">
        <v>0.0256365740740741</v>
      </c>
      <c r="N12" s="184"/>
      <c r="O12" s="189" t="s">
        <v>34</v>
      </c>
      <c r="P12" s="218" t="s">
        <v>35</v>
      </c>
    </row>
    <row r="13" customFormat="false" ht="12.75" hidden="false" customHeight="false" outlineLevel="0" collapsed="false">
      <c r="A13" s="249"/>
      <c r="B13" s="108" t="s">
        <v>262</v>
      </c>
      <c r="C13" s="109" t="n">
        <v>1998</v>
      </c>
      <c r="D13" s="109"/>
      <c r="E13" s="250" t="s">
        <v>32</v>
      </c>
      <c r="F13" s="250" t="s">
        <v>33</v>
      </c>
      <c r="G13" s="251" t="s">
        <v>263</v>
      </c>
      <c r="H13" s="194" t="n">
        <v>0.00637731481481482</v>
      </c>
      <c r="I13" s="195" t="n">
        <v>0.000543981481481493</v>
      </c>
      <c r="J13" s="194" t="n">
        <v>0.00969907407407408</v>
      </c>
      <c r="K13" s="195" t="n">
        <v>0.00126157407407407</v>
      </c>
      <c r="L13" s="194" t="n">
        <v>0.00793981481481482</v>
      </c>
      <c r="M13" s="194" t="n">
        <v>0.0258217592592593</v>
      </c>
      <c r="N13" s="184"/>
      <c r="O13" s="197" t="s">
        <v>34</v>
      </c>
      <c r="P13" s="248" t="s">
        <v>259</v>
      </c>
    </row>
    <row r="14" customFormat="false" ht="12.75" hidden="false" customHeight="false" outlineLevel="0" collapsed="false">
      <c r="A14" s="224"/>
      <c r="B14" s="199" t="s">
        <v>179</v>
      </c>
      <c r="C14" s="68" t="n">
        <v>1992</v>
      </c>
      <c r="D14" s="200" t="s">
        <v>42</v>
      </c>
      <c r="E14" s="199" t="s">
        <v>180</v>
      </c>
      <c r="F14" s="199" t="s">
        <v>181</v>
      </c>
      <c r="G14" s="181" t="s">
        <v>264</v>
      </c>
      <c r="H14" s="50" t="n">
        <v>0.00607638888888889</v>
      </c>
      <c r="I14" s="241" t="n">
        <v>0.000532407407407408</v>
      </c>
      <c r="J14" s="242" t="n">
        <v>0.0116666666666667</v>
      </c>
      <c r="K14" s="243" t="n">
        <v>0.00100694444444445</v>
      </c>
      <c r="L14" s="242" t="n">
        <v>0.00748842592592592</v>
      </c>
      <c r="M14" s="242" t="n">
        <v>0.0267708333333333</v>
      </c>
      <c r="N14" s="184" t="n">
        <v>0.0857638888888889</v>
      </c>
      <c r="O14" s="185" t="s">
        <v>34</v>
      </c>
      <c r="P14" s="207" t="s">
        <v>182</v>
      </c>
    </row>
    <row r="15" customFormat="false" ht="12.75" hidden="false" customHeight="false" outlineLevel="0" collapsed="false">
      <c r="A15" s="224" t="n">
        <v>3</v>
      </c>
      <c r="B15" s="32" t="s">
        <v>197</v>
      </c>
      <c r="C15" s="33" t="n">
        <v>1990</v>
      </c>
      <c r="D15" s="34" t="s">
        <v>42</v>
      </c>
      <c r="E15" s="32" t="s">
        <v>180</v>
      </c>
      <c r="F15" s="32" t="s">
        <v>181</v>
      </c>
      <c r="G15" s="187" t="s">
        <v>265</v>
      </c>
      <c r="H15" s="36" t="n">
        <v>0.00608796296296297</v>
      </c>
      <c r="I15" s="188" t="n">
        <v>0.000613425925925927</v>
      </c>
      <c r="J15" s="38" t="n">
        <v>0.0112731481481482</v>
      </c>
      <c r="K15" s="188" t="n">
        <v>0.00122685185185185</v>
      </c>
      <c r="L15" s="38" t="n">
        <v>0.00800925925925927</v>
      </c>
      <c r="M15" s="38" t="n">
        <v>0.0272106481481482</v>
      </c>
      <c r="N15" s="184"/>
      <c r="O15" s="189" t="s">
        <v>34</v>
      </c>
      <c r="P15" s="140" t="s">
        <v>182</v>
      </c>
    </row>
    <row r="16" customFormat="false" ht="12.75" hidden="false" customHeight="false" outlineLevel="0" collapsed="false">
      <c r="A16" s="224"/>
      <c r="B16" s="250" t="s">
        <v>198</v>
      </c>
      <c r="C16" s="109" t="n">
        <v>1990</v>
      </c>
      <c r="D16" s="110" t="s">
        <v>42</v>
      </c>
      <c r="E16" s="250" t="s">
        <v>180</v>
      </c>
      <c r="F16" s="250" t="s">
        <v>181</v>
      </c>
      <c r="G16" s="251" t="s">
        <v>266</v>
      </c>
      <c r="H16" s="50" t="n">
        <v>0.00706018518518518</v>
      </c>
      <c r="I16" s="241" t="n">
        <v>0.00087962962962964</v>
      </c>
      <c r="J16" s="242" t="n">
        <v>0.0113773148148148</v>
      </c>
      <c r="K16" s="243" t="n">
        <v>0.00118055555555555</v>
      </c>
      <c r="L16" s="242" t="n">
        <v>0.0112847222222222</v>
      </c>
      <c r="M16" s="242" t="n">
        <v>0.0317824074074074</v>
      </c>
      <c r="N16" s="184"/>
      <c r="O16" s="197" t="s">
        <v>34</v>
      </c>
      <c r="P16" s="211" t="s">
        <v>182</v>
      </c>
    </row>
    <row r="17" customFormat="false" ht="12.75" hidden="false" customHeight="false" outlineLevel="0" collapsed="false">
      <c r="A17" s="247"/>
      <c r="B17" s="199" t="s">
        <v>189</v>
      </c>
      <c r="C17" s="68" t="n">
        <v>1990</v>
      </c>
      <c r="D17" s="200" t="s">
        <v>34</v>
      </c>
      <c r="E17" s="199" t="s">
        <v>190</v>
      </c>
      <c r="F17" s="199" t="s">
        <v>191</v>
      </c>
      <c r="G17" s="181" t="s">
        <v>267</v>
      </c>
      <c r="H17" s="182" t="n">
        <v>0.00601851851851852</v>
      </c>
      <c r="I17" s="183" t="n">
        <v>0.000636574074074076</v>
      </c>
      <c r="J17" s="182" t="n">
        <v>0.00784722222222222</v>
      </c>
      <c r="K17" s="183" t="n">
        <v>0.000891203703703705</v>
      </c>
      <c r="L17" s="182" t="n">
        <v>0.00685185185185185</v>
      </c>
      <c r="M17" s="182" t="n">
        <v>0.0222453703703704</v>
      </c>
      <c r="N17" s="184" t="s">
        <v>94</v>
      </c>
      <c r="O17" s="252"/>
      <c r="P17" s="253" t="s">
        <v>192</v>
      </c>
    </row>
    <row r="18" customFormat="false" ht="12.75" hidden="false" customHeight="false" outlineLevel="0" collapsed="false">
      <c r="A18" s="224" t="s">
        <v>94</v>
      </c>
      <c r="B18" s="32" t="s">
        <v>193</v>
      </c>
      <c r="C18" s="33" t="n">
        <v>1990</v>
      </c>
      <c r="D18" s="34" t="s">
        <v>34</v>
      </c>
      <c r="E18" s="32" t="s">
        <v>190</v>
      </c>
      <c r="F18" s="44" t="s">
        <v>194</v>
      </c>
      <c r="G18" s="187" t="s">
        <v>268</v>
      </c>
      <c r="H18" s="36" t="n">
        <v>0.00614583333333334</v>
      </c>
      <c r="I18" s="188" t="n">
        <v>0.000798611111111104</v>
      </c>
      <c r="J18" s="38" t="n">
        <v>0.0088425925925926</v>
      </c>
      <c r="K18" s="188" t="n">
        <v>0.00114583333333333</v>
      </c>
      <c r="L18" s="38" t="n">
        <v>0.00675925925925926</v>
      </c>
      <c r="M18" s="38" t="n">
        <v>0.0236921296296296</v>
      </c>
      <c r="N18" s="184"/>
      <c r="O18" s="254"/>
      <c r="P18" s="46" t="s">
        <v>192</v>
      </c>
    </row>
    <row r="19" customFormat="false" ht="12.75" hidden="false" customHeight="false" outlineLevel="0" collapsed="false">
      <c r="A19" s="249"/>
      <c r="B19" s="244" t="s">
        <v>199</v>
      </c>
      <c r="C19" s="192" t="n">
        <v>1990</v>
      </c>
      <c r="D19" s="192" t="s">
        <v>34</v>
      </c>
      <c r="E19" s="244" t="s">
        <v>190</v>
      </c>
      <c r="F19" s="255" t="s">
        <v>194</v>
      </c>
      <c r="G19" s="193" t="s">
        <v>269</v>
      </c>
      <c r="H19" s="194"/>
      <c r="I19" s="195"/>
      <c r="J19" s="194"/>
      <c r="K19" s="195"/>
      <c r="L19" s="194"/>
      <c r="M19" s="194"/>
      <c r="N19" s="184"/>
      <c r="O19" s="256"/>
      <c r="P19" s="257" t="s">
        <v>192</v>
      </c>
    </row>
    <row r="20" customFormat="false" ht="12.75" hidden="false" customHeight="false" outlineLevel="0" collapsed="false">
      <c r="A20" s="224"/>
      <c r="B20" s="120"/>
      <c r="C20" s="23"/>
      <c r="D20" s="23"/>
      <c r="E20" s="122"/>
      <c r="F20" s="128"/>
      <c r="G20" s="125"/>
      <c r="O20" s="175"/>
    </row>
    <row r="21" customFormat="false" ht="12.75" hidden="false" customHeight="false" outlineLevel="0" collapsed="false">
      <c r="A21" s="224"/>
      <c r="B21" s="120"/>
      <c r="C21" s="23"/>
      <c r="D21" s="23"/>
      <c r="E21" s="122"/>
      <c r="F21" s="128"/>
      <c r="G21" s="125"/>
      <c r="O21" s="175"/>
    </row>
    <row r="22" customFormat="false" ht="12.75" hidden="false" customHeight="false" outlineLevel="0" collapsed="false">
      <c r="A22" s="224"/>
      <c r="B22" s="120"/>
      <c r="C22" s="23"/>
      <c r="D22" s="23"/>
      <c r="E22" s="122"/>
      <c r="F22" s="128"/>
      <c r="G22" s="125"/>
      <c r="O22" s="175"/>
    </row>
    <row r="23" customFormat="false" ht="12.75" hidden="false" customHeight="false" outlineLevel="0" collapsed="false">
      <c r="A23" s="225" t="s">
        <v>68</v>
      </c>
      <c r="B23" s="225"/>
      <c r="C23" s="225"/>
      <c r="D23" s="225"/>
      <c r="E23" s="225"/>
      <c r="F23" s="225"/>
      <c r="G23" s="225" t="s">
        <v>69</v>
      </c>
      <c r="H23" s="225"/>
      <c r="I23" s="225"/>
      <c r="J23" s="225"/>
      <c r="K23" s="225"/>
      <c r="L23" s="225"/>
      <c r="M23" s="225"/>
      <c r="N23" s="225"/>
      <c r="O23" s="225"/>
      <c r="P23" s="226"/>
    </row>
    <row r="24" customFormat="false" ht="12.75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226"/>
    </row>
    <row r="25" customFormat="false" ht="12.75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226"/>
    </row>
    <row r="26" customFormat="false" ht="12.75" hidden="false" customHeight="fals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226"/>
    </row>
    <row r="27" customFormat="false" ht="12.75" hidden="false" customHeight="false" outlineLevel="0" collapsed="false">
      <c r="G27" s="227"/>
    </row>
    <row r="28" customFormat="false" ht="12.75" hidden="false" customHeight="false" outlineLevel="0" collapsed="false">
      <c r="G28" s="227"/>
    </row>
    <row r="29" customFormat="false" ht="12.75" hidden="false" customHeight="false" outlineLevel="0" collapsed="false">
      <c r="E29" s="225" t="s">
        <v>70</v>
      </c>
      <c r="F29" s="225"/>
      <c r="G29" s="225"/>
      <c r="H29" s="225"/>
      <c r="I29" s="225"/>
      <c r="J29" s="225"/>
      <c r="K29" s="225"/>
      <c r="L29" s="225"/>
    </row>
  </sheetData>
  <mergeCells count="16">
    <mergeCell ref="A1:P1"/>
    <mergeCell ref="A2:P2"/>
    <mergeCell ref="A3:P3"/>
    <mergeCell ref="A4:B4"/>
    <mergeCell ref="D4:H4"/>
    <mergeCell ref="N4:P4"/>
    <mergeCell ref="A5:B5"/>
    <mergeCell ref="E7:F7"/>
    <mergeCell ref="A8:A10"/>
    <mergeCell ref="N8:N10"/>
    <mergeCell ref="N11:N13"/>
    <mergeCell ref="N14:N16"/>
    <mergeCell ref="N17:N19"/>
    <mergeCell ref="A23:F23"/>
    <mergeCell ref="G23:O23"/>
    <mergeCell ref="E29:L29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14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4" min="14" style="0" width="8.56"/>
    <col collapsed="false" customWidth="true" hidden="false" outlineLevel="0" max="15" min="15" style="0" width="5.13"/>
    <col collapsed="false" customWidth="true" hidden="false" outlineLevel="0" max="16" min="16" style="0" width="22.56"/>
  </cols>
  <sheetData>
    <row r="1" customFormat="false" ht="15.75" hidden="false" customHeight="false" outlineLevel="0" collapsed="false">
      <c r="A1" s="165" t="s">
        <v>9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customFormat="false" ht="18" hidden="false" customHeight="false" outlineLevel="0" collapsed="false">
      <c r="A2" s="166" t="s">
        <v>21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false" outlineLevel="0" collapsed="false">
      <c r="A3" s="167" t="s">
        <v>2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</row>
    <row r="4" customFormat="false" ht="15.75" hidden="false" customHeight="false" outlineLevel="0" collapsed="false">
      <c r="A4" s="168" t="s">
        <v>3</v>
      </c>
      <c r="B4" s="168"/>
      <c r="D4" s="169" t="s">
        <v>270</v>
      </c>
      <c r="E4" s="169"/>
      <c r="F4" s="169"/>
      <c r="G4" s="169"/>
      <c r="H4" s="169"/>
      <c r="I4" s="169"/>
      <c r="J4" s="169"/>
      <c r="K4" s="169"/>
      <c r="N4" s="170" t="s">
        <v>220</v>
      </c>
      <c r="O4" s="170"/>
      <c r="P4" s="170"/>
    </row>
    <row r="5" customFormat="false" ht="15.75" hidden="false" customHeight="true" outlineLevel="0" collapsed="false">
      <c r="A5" s="171" t="s">
        <v>6</v>
      </c>
      <c r="B5" s="171"/>
      <c r="F5" s="172"/>
      <c r="G5" s="173"/>
      <c r="H5" s="174" t="s">
        <v>221</v>
      </c>
      <c r="I5" s="174" t="s">
        <v>10</v>
      </c>
      <c r="J5" s="174" t="s">
        <v>222</v>
      </c>
      <c r="K5" s="174" t="s">
        <v>10</v>
      </c>
      <c r="L5" s="174" t="s">
        <v>9</v>
      </c>
      <c r="O5" s="175"/>
      <c r="P5" s="223"/>
    </row>
    <row r="6" customFormat="false" ht="25.5" hidden="false" customHeight="false" outlineLevel="0" collapsed="false">
      <c r="A6" s="18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19" t="s">
        <v>17</v>
      </c>
      <c r="G6" s="176" t="s">
        <v>18</v>
      </c>
      <c r="H6" s="19" t="s">
        <v>19</v>
      </c>
      <c r="I6" s="19" t="s">
        <v>21</v>
      </c>
      <c r="J6" s="19" t="s">
        <v>22</v>
      </c>
      <c r="K6" s="19" t="s">
        <v>23</v>
      </c>
      <c r="L6" s="19" t="s">
        <v>24</v>
      </c>
      <c r="M6" s="18" t="s">
        <v>223</v>
      </c>
      <c r="N6" s="21" t="s">
        <v>224</v>
      </c>
      <c r="O6" s="21" t="s">
        <v>26</v>
      </c>
      <c r="P6" s="118" t="s">
        <v>28</v>
      </c>
    </row>
    <row r="7" customFormat="false" ht="15" hidden="false" customHeight="false" outlineLevel="0" collapsed="false">
      <c r="A7" s="228"/>
      <c r="B7" s="258"/>
      <c r="C7" s="259"/>
      <c r="D7" s="259"/>
      <c r="E7" s="260" t="s">
        <v>105</v>
      </c>
      <c r="F7" s="260"/>
      <c r="G7" s="260"/>
      <c r="H7" s="260"/>
      <c r="I7" s="260"/>
      <c r="J7" s="260"/>
      <c r="O7" s="175"/>
      <c r="P7" s="178"/>
    </row>
    <row r="8" customFormat="false" ht="12.75" hidden="false" customHeight="false" outlineLevel="0" collapsed="false">
      <c r="A8" s="179"/>
      <c r="B8" s="217" t="s">
        <v>122</v>
      </c>
      <c r="C8" s="131" t="n">
        <v>1982</v>
      </c>
      <c r="D8" s="133" t="s">
        <v>31</v>
      </c>
      <c r="E8" s="72" t="s">
        <v>38</v>
      </c>
      <c r="F8" s="89" t="s">
        <v>123</v>
      </c>
      <c r="G8" s="181" t="s">
        <v>271</v>
      </c>
      <c r="H8" s="182" t="n">
        <v>0.00475694444444445</v>
      </c>
      <c r="I8" s="183" t="n">
        <v>0.000497685185185185</v>
      </c>
      <c r="J8" s="182" t="n">
        <v>0.00697916666666667</v>
      </c>
      <c r="K8" s="183" t="n">
        <v>0.000810185185185186</v>
      </c>
      <c r="L8" s="182" t="n">
        <v>0.005</v>
      </c>
      <c r="M8" s="182" t="n">
        <v>0.0180439814814815</v>
      </c>
      <c r="N8" s="184" t="n">
        <v>0.0528935185185185</v>
      </c>
      <c r="O8" s="185" t="s">
        <v>31</v>
      </c>
      <c r="P8" s="261" t="s">
        <v>124</v>
      </c>
    </row>
    <row r="9" customFormat="false" ht="12.75" hidden="false" customHeight="false" outlineLevel="0" collapsed="false">
      <c r="A9" s="48" t="n">
        <v>1</v>
      </c>
      <c r="B9" s="72" t="s">
        <v>114</v>
      </c>
      <c r="C9" s="33" t="n">
        <v>1983</v>
      </c>
      <c r="D9" s="34" t="s">
        <v>107</v>
      </c>
      <c r="E9" s="83" t="s">
        <v>38</v>
      </c>
      <c r="F9" s="87" t="s">
        <v>272</v>
      </c>
      <c r="G9" s="187" t="s">
        <v>273</v>
      </c>
      <c r="H9" s="38" t="n">
        <v>0.00461805555555555</v>
      </c>
      <c r="I9" s="188" t="n">
        <v>0.00046296296296296</v>
      </c>
      <c r="J9" s="38" t="n">
        <v>0.00659722222222222</v>
      </c>
      <c r="K9" s="188" t="n">
        <v>0.000636574074074078</v>
      </c>
      <c r="L9" s="38" t="n">
        <v>0.00534722222222222</v>
      </c>
      <c r="M9" s="38" t="n">
        <v>0.017662037037037</v>
      </c>
      <c r="N9" s="184"/>
      <c r="O9" s="189" t="s">
        <v>31</v>
      </c>
      <c r="P9" s="120" t="s">
        <v>79</v>
      </c>
    </row>
    <row r="10" customFormat="false" ht="25.5" hidden="false" customHeight="false" outlineLevel="0" collapsed="false">
      <c r="A10" s="190"/>
      <c r="B10" s="209" t="s">
        <v>106</v>
      </c>
      <c r="C10" s="192" t="n">
        <v>1983</v>
      </c>
      <c r="D10" s="205" t="s">
        <v>107</v>
      </c>
      <c r="E10" s="262" t="s">
        <v>108</v>
      </c>
      <c r="F10" s="263" t="s">
        <v>109</v>
      </c>
      <c r="G10" s="193" t="s">
        <v>274</v>
      </c>
      <c r="H10" s="194" t="n">
        <v>0.00457175925925926</v>
      </c>
      <c r="I10" s="195" t="n">
        <v>0.000428240740740743</v>
      </c>
      <c r="J10" s="194" t="n">
        <v>0.00648148148148148</v>
      </c>
      <c r="K10" s="195" t="n">
        <v>0.00059027777777778</v>
      </c>
      <c r="L10" s="194" t="n">
        <v>0.00511574074074073</v>
      </c>
      <c r="M10" s="194" t="n">
        <v>0.0171875</v>
      </c>
      <c r="N10" s="184"/>
      <c r="O10" s="197" t="s">
        <v>31</v>
      </c>
      <c r="P10" s="264" t="s">
        <v>275</v>
      </c>
    </row>
    <row r="11" customFormat="false" ht="12.75" hidden="false" customHeight="false" outlineLevel="0" collapsed="false">
      <c r="A11" s="48"/>
      <c r="B11" s="72" t="s">
        <v>121</v>
      </c>
      <c r="C11" s="33" t="n">
        <v>1977</v>
      </c>
      <c r="D11" s="34" t="s">
        <v>107</v>
      </c>
      <c r="E11" s="83" t="s">
        <v>118</v>
      </c>
      <c r="F11" s="83" t="s">
        <v>119</v>
      </c>
      <c r="G11" s="212" t="s">
        <v>276</v>
      </c>
      <c r="H11" s="182" t="n">
        <v>0.00478009259259259</v>
      </c>
      <c r="I11" s="183" t="n">
        <v>0.000555555555555557</v>
      </c>
      <c r="J11" s="182" t="n">
        <v>0.00641203703703704</v>
      </c>
      <c r="K11" s="183" t="n">
        <v>0.000671296296296297</v>
      </c>
      <c r="L11" s="182" t="n">
        <v>0.00532407407407408</v>
      </c>
      <c r="M11" s="182" t="n">
        <v>0.0177430555555556</v>
      </c>
      <c r="N11" s="184" t="n">
        <v>0.0529050925925926</v>
      </c>
      <c r="O11" s="185" t="s">
        <v>31</v>
      </c>
      <c r="P11" s="223" t="s">
        <v>120</v>
      </c>
    </row>
    <row r="12" customFormat="false" ht="12.75" hidden="false" customHeight="false" outlineLevel="0" collapsed="false">
      <c r="A12" s="48" t="n">
        <v>2</v>
      </c>
      <c r="B12" s="72" t="s">
        <v>117</v>
      </c>
      <c r="C12" s="33" t="n">
        <v>1982</v>
      </c>
      <c r="D12" s="33" t="s">
        <v>31</v>
      </c>
      <c r="E12" s="83" t="s">
        <v>118</v>
      </c>
      <c r="F12" s="83" t="s">
        <v>119</v>
      </c>
      <c r="G12" s="187" t="s">
        <v>277</v>
      </c>
      <c r="H12" s="38" t="n">
        <v>0.00478009259259259</v>
      </c>
      <c r="I12" s="188" t="n">
        <v>0.000462962962962967</v>
      </c>
      <c r="J12" s="38" t="n">
        <v>0.00652777777777778</v>
      </c>
      <c r="K12" s="188" t="n">
        <v>0.000532407407407405</v>
      </c>
      <c r="L12" s="38" t="n">
        <v>0.00525462962962963</v>
      </c>
      <c r="M12" s="38" t="n">
        <v>0.0175578703703704</v>
      </c>
      <c r="N12" s="184"/>
      <c r="O12" s="189" t="s">
        <v>31</v>
      </c>
      <c r="P12" s="265" t="s">
        <v>120</v>
      </c>
    </row>
    <row r="13" customFormat="false" ht="12.75" hidden="false" customHeight="false" outlineLevel="0" collapsed="false">
      <c r="A13" s="48"/>
      <c r="B13" s="209" t="s">
        <v>141</v>
      </c>
      <c r="C13" s="192" t="n">
        <v>1979</v>
      </c>
      <c r="D13" s="192" t="s">
        <v>31</v>
      </c>
      <c r="E13" s="191" t="s">
        <v>118</v>
      </c>
      <c r="F13" s="191" t="s">
        <v>119</v>
      </c>
      <c r="G13" s="193" t="s">
        <v>278</v>
      </c>
      <c r="H13" s="194" t="n">
        <v>0.00479166666666667</v>
      </c>
      <c r="I13" s="195" t="n">
        <v>0.000474537037037037</v>
      </c>
      <c r="J13" s="194" t="n">
        <v>0.00664351851851852</v>
      </c>
      <c r="K13" s="195" t="n">
        <v>0.000578703703703699</v>
      </c>
      <c r="L13" s="194" t="n">
        <v>0.00511574074074075</v>
      </c>
      <c r="M13" s="194" t="n">
        <v>0.0176041666666667</v>
      </c>
      <c r="N13" s="184"/>
      <c r="O13" s="197" t="s">
        <v>31</v>
      </c>
      <c r="P13" s="266" t="s">
        <v>120</v>
      </c>
    </row>
    <row r="14" customFormat="false" ht="12.75" hidden="false" customHeight="false" outlineLevel="0" collapsed="false">
      <c r="A14" s="179"/>
      <c r="B14" s="72" t="s">
        <v>136</v>
      </c>
      <c r="C14" s="33" t="n">
        <v>1975</v>
      </c>
      <c r="D14" s="33" t="s">
        <v>31</v>
      </c>
      <c r="E14" s="83" t="s">
        <v>56</v>
      </c>
      <c r="F14" s="84" t="s">
        <v>279</v>
      </c>
      <c r="G14" s="212" t="s">
        <v>280</v>
      </c>
      <c r="H14" s="182" t="n">
        <v>0.00484953703703704</v>
      </c>
      <c r="I14" s="183" t="n">
        <v>0.00056712962962963</v>
      </c>
      <c r="J14" s="182" t="n">
        <v>0.006875</v>
      </c>
      <c r="K14" s="183" t="n">
        <v>0.000798611111111113</v>
      </c>
      <c r="L14" s="182" t="n">
        <v>0.00542824074074074</v>
      </c>
      <c r="M14" s="182" t="n">
        <v>0.0185185185185185</v>
      </c>
      <c r="N14" s="184" t="n">
        <v>0.0534259259259259</v>
      </c>
      <c r="O14" s="185" t="s">
        <v>34</v>
      </c>
      <c r="P14" s="180" t="s">
        <v>138</v>
      </c>
    </row>
    <row r="15" customFormat="false" ht="12.75" hidden="false" customHeight="false" outlineLevel="0" collapsed="false">
      <c r="A15" s="48" t="n">
        <v>3</v>
      </c>
      <c r="B15" s="217" t="s">
        <v>115</v>
      </c>
      <c r="C15" s="131" t="n">
        <v>1987</v>
      </c>
      <c r="D15" s="131" t="s">
        <v>34</v>
      </c>
      <c r="E15" s="267" t="s">
        <v>56</v>
      </c>
      <c r="F15" s="268" t="s">
        <v>112</v>
      </c>
      <c r="G15" s="187" t="s">
        <v>281</v>
      </c>
      <c r="H15" s="38" t="n">
        <v>0.00471064814814814</v>
      </c>
      <c r="I15" s="188" t="n">
        <v>0.000405092592592592</v>
      </c>
      <c r="J15" s="38" t="n">
        <v>0.00673611111111111</v>
      </c>
      <c r="K15" s="188" t="n">
        <v>0.000497685185185184</v>
      </c>
      <c r="L15" s="38" t="n">
        <v>0.00523148148148148</v>
      </c>
      <c r="M15" s="38" t="n">
        <v>0.0175810185185185</v>
      </c>
      <c r="N15" s="184"/>
      <c r="O15" s="189" t="s">
        <v>34</v>
      </c>
      <c r="P15" s="269" t="s">
        <v>73</v>
      </c>
    </row>
    <row r="16" customFormat="false" ht="12.75" hidden="false" customHeight="false" outlineLevel="0" collapsed="false">
      <c r="A16" s="190"/>
      <c r="B16" s="209" t="s">
        <v>111</v>
      </c>
      <c r="C16" s="192" t="n">
        <v>1984</v>
      </c>
      <c r="D16" s="192" t="s">
        <v>107</v>
      </c>
      <c r="E16" s="191" t="s">
        <v>56</v>
      </c>
      <c r="F16" s="270" t="s">
        <v>112</v>
      </c>
      <c r="G16" s="193" t="s">
        <v>282</v>
      </c>
      <c r="H16" s="194" t="n">
        <v>0.00461805555555556</v>
      </c>
      <c r="I16" s="195" t="n">
        <v>0.000543981481481479</v>
      </c>
      <c r="J16" s="194" t="n">
        <v>0.00619212962962963</v>
      </c>
      <c r="K16" s="195" t="n">
        <v>0.000787037037037044</v>
      </c>
      <c r="L16" s="194" t="n">
        <v>0.00518518518518518</v>
      </c>
      <c r="M16" s="194" t="n">
        <v>0.0173263888888889</v>
      </c>
      <c r="N16" s="184"/>
      <c r="O16" s="197" t="s">
        <v>34</v>
      </c>
      <c r="P16" s="271" t="s">
        <v>283</v>
      </c>
    </row>
    <row r="17" customFormat="false" ht="12.75" hidden="false" customHeight="false" outlineLevel="0" collapsed="false">
      <c r="A17" s="48"/>
      <c r="B17" s="217" t="s">
        <v>146</v>
      </c>
      <c r="C17" s="131" t="n">
        <v>1982</v>
      </c>
      <c r="D17" s="131" t="s">
        <v>31</v>
      </c>
      <c r="E17" s="267" t="s">
        <v>32</v>
      </c>
      <c r="F17" s="267" t="s">
        <v>33</v>
      </c>
      <c r="G17" s="181" t="s">
        <v>284</v>
      </c>
      <c r="H17" s="182" t="n">
        <v>0.00520833333333333</v>
      </c>
      <c r="I17" s="183" t="n">
        <v>0.000555555555555556</v>
      </c>
      <c r="J17" s="182" t="n">
        <v>0.00740740740740741</v>
      </c>
      <c r="K17" s="183" t="n">
        <v>0.000787037037037041</v>
      </c>
      <c r="L17" s="182" t="n">
        <v>0.00520833333333333</v>
      </c>
      <c r="M17" s="182" t="n">
        <v>0.0191666666666667</v>
      </c>
      <c r="N17" s="184" t="n">
        <v>0.0573263888888889</v>
      </c>
      <c r="O17" s="185" t="s">
        <v>34</v>
      </c>
      <c r="P17" s="272"/>
    </row>
    <row r="18" customFormat="false" ht="12.75" hidden="false" customHeight="false" outlineLevel="0" collapsed="false">
      <c r="A18" s="48" t="n">
        <v>4</v>
      </c>
      <c r="B18" s="72" t="s">
        <v>142</v>
      </c>
      <c r="C18" s="33" t="n">
        <v>1986</v>
      </c>
      <c r="D18" s="33" t="s">
        <v>34</v>
      </c>
      <c r="E18" s="83" t="s">
        <v>32</v>
      </c>
      <c r="F18" s="83" t="s">
        <v>33</v>
      </c>
      <c r="G18" s="187" t="s">
        <v>285</v>
      </c>
      <c r="H18" s="38" t="n">
        <v>0.00497685185185185</v>
      </c>
      <c r="I18" s="188" t="n">
        <v>0.000567129629629629</v>
      </c>
      <c r="J18" s="38" t="n">
        <v>0.00736111111111111</v>
      </c>
      <c r="K18" s="188" t="n">
        <v>0.000775462962962964</v>
      </c>
      <c r="L18" s="38" t="n">
        <v>0.00546296296296296</v>
      </c>
      <c r="M18" s="38" t="n">
        <v>0.0191435185185185</v>
      </c>
      <c r="N18" s="184"/>
      <c r="O18" s="189" t="s">
        <v>34</v>
      </c>
      <c r="P18" s="72" t="s">
        <v>143</v>
      </c>
    </row>
    <row r="19" customFormat="false" ht="12.75" hidden="false" customHeight="false" outlineLevel="0" collapsed="false">
      <c r="A19" s="48"/>
      <c r="B19" s="209" t="s">
        <v>139</v>
      </c>
      <c r="C19" s="192" t="n">
        <v>1989</v>
      </c>
      <c r="D19" s="192" t="s">
        <v>31</v>
      </c>
      <c r="E19" s="191" t="s">
        <v>32</v>
      </c>
      <c r="F19" s="191" t="s">
        <v>33</v>
      </c>
      <c r="G19" s="193" t="s">
        <v>286</v>
      </c>
      <c r="H19" s="194" t="n">
        <v>0.00498842592592592</v>
      </c>
      <c r="I19" s="195" t="n">
        <v>0.000671296296296302</v>
      </c>
      <c r="J19" s="194" t="n">
        <v>0.00673611111111111</v>
      </c>
      <c r="K19" s="195" t="n">
        <v>0.00113425925925926</v>
      </c>
      <c r="L19" s="194" t="n">
        <v>0.00548611111111112</v>
      </c>
      <c r="M19" s="194" t="n">
        <v>0.0190162037037037</v>
      </c>
      <c r="N19" s="184"/>
      <c r="O19" s="197" t="s">
        <v>34</v>
      </c>
      <c r="P19" s="273" t="s">
        <v>140</v>
      </c>
    </row>
    <row r="20" customFormat="false" ht="12.75" hidden="false" customHeight="false" outlineLevel="0" collapsed="false">
      <c r="A20" s="179"/>
      <c r="B20" s="72" t="s">
        <v>147</v>
      </c>
      <c r="C20" s="33" t="n">
        <v>1979</v>
      </c>
      <c r="D20" s="33" t="s">
        <v>31</v>
      </c>
      <c r="E20" s="83" t="s">
        <v>32</v>
      </c>
      <c r="F20" s="83" t="s">
        <v>33</v>
      </c>
      <c r="G20" s="181" t="s">
        <v>287</v>
      </c>
      <c r="H20" s="182" t="n">
        <v>0.00476851851851852</v>
      </c>
      <c r="I20" s="183" t="n">
        <v>0.000601851851851852</v>
      </c>
      <c r="J20" s="182" t="n">
        <v>0.00697916666666667</v>
      </c>
      <c r="K20" s="183" t="n">
        <v>0.000717592592592591</v>
      </c>
      <c r="L20" s="182" t="n">
        <v>0.00579861111111111</v>
      </c>
      <c r="M20" s="182" t="n">
        <v>0.0188657407407407</v>
      </c>
      <c r="N20" s="184" t="n">
        <v>0.0582291666666667</v>
      </c>
      <c r="O20" s="27"/>
      <c r="P20" s="72" t="s">
        <v>143</v>
      </c>
    </row>
    <row r="21" customFormat="false" ht="12.75" hidden="false" customHeight="false" outlineLevel="0" collapsed="false">
      <c r="A21" s="48" t="s">
        <v>288</v>
      </c>
      <c r="B21" s="72" t="s">
        <v>158</v>
      </c>
      <c r="C21" s="33" t="n">
        <v>1989</v>
      </c>
      <c r="D21" s="33" t="s">
        <v>31</v>
      </c>
      <c r="E21" s="83" t="s">
        <v>32</v>
      </c>
      <c r="F21" s="83" t="s">
        <v>33</v>
      </c>
      <c r="G21" s="187" t="s">
        <v>289</v>
      </c>
      <c r="H21" s="38" t="n">
        <v>0.00510416666666667</v>
      </c>
      <c r="I21" s="188" t="n">
        <v>0.000636574074074071</v>
      </c>
      <c r="J21" s="38" t="n">
        <v>0.0071875</v>
      </c>
      <c r="K21" s="188" t="n">
        <v>0.000914351851851854</v>
      </c>
      <c r="L21" s="38" t="n">
        <v>0.00572916666666667</v>
      </c>
      <c r="M21" s="38" t="n">
        <v>0.0195717592592593</v>
      </c>
      <c r="N21" s="184"/>
      <c r="O21" s="33"/>
      <c r="P21" s="72" t="s">
        <v>88</v>
      </c>
    </row>
    <row r="22" customFormat="false" ht="12.75" hidden="false" customHeight="false" outlineLevel="0" collapsed="false">
      <c r="A22" s="190"/>
      <c r="B22" s="209" t="s">
        <v>148</v>
      </c>
      <c r="C22" s="192" t="n">
        <v>1986</v>
      </c>
      <c r="D22" s="192" t="s">
        <v>31</v>
      </c>
      <c r="E22" s="191" t="s">
        <v>32</v>
      </c>
      <c r="F22" s="191" t="s">
        <v>33</v>
      </c>
      <c r="G22" s="193" t="s">
        <v>290</v>
      </c>
      <c r="H22" s="194" t="n">
        <v>0.00517361111111111</v>
      </c>
      <c r="I22" s="195" t="n">
        <v>0.000682870370370375</v>
      </c>
      <c r="J22" s="194" t="n">
        <v>0.00743055555555555</v>
      </c>
      <c r="K22" s="195" t="n">
        <v>0.000798611111111111</v>
      </c>
      <c r="L22" s="194" t="n">
        <v>0.00570601851851852</v>
      </c>
      <c r="M22" s="194" t="n">
        <v>0.0197916666666667</v>
      </c>
      <c r="N22" s="184"/>
      <c r="O22" s="214"/>
      <c r="P22" s="209" t="s">
        <v>88</v>
      </c>
    </row>
    <row r="23" customFormat="false" ht="12.75" hidden="false" customHeight="false" outlineLevel="0" collapsed="false">
      <c r="A23" s="48"/>
      <c r="B23" s="72" t="s">
        <v>161</v>
      </c>
      <c r="C23" s="33" t="n">
        <v>1987</v>
      </c>
      <c r="D23" s="34" t="s">
        <v>42</v>
      </c>
      <c r="E23" s="72" t="s">
        <v>43</v>
      </c>
      <c r="F23" s="72" t="s">
        <v>44</v>
      </c>
      <c r="G23" s="212" t="s">
        <v>291</v>
      </c>
      <c r="H23" s="182" t="n">
        <v>0.00483796296296296</v>
      </c>
      <c r="I23" s="183" t="n">
        <v>0.000486111111111112</v>
      </c>
      <c r="J23" s="182" t="n">
        <v>0.00824074074074074</v>
      </c>
      <c r="K23" s="183" t="n">
        <v>0.000995370370370367</v>
      </c>
      <c r="L23" s="182" t="n">
        <v>0.00585648148148148</v>
      </c>
      <c r="M23" s="182" t="n">
        <v>0.0204166666666667</v>
      </c>
      <c r="N23" s="184" t="n">
        <v>0.0591435185185185</v>
      </c>
      <c r="O23" s="23"/>
      <c r="P23" s="218" t="s">
        <v>162</v>
      </c>
    </row>
    <row r="24" customFormat="false" ht="12.75" hidden="false" customHeight="false" outlineLevel="0" collapsed="false">
      <c r="A24" s="48" t="n">
        <v>5</v>
      </c>
      <c r="B24" s="32" t="s">
        <v>81</v>
      </c>
      <c r="C24" s="33" t="n">
        <v>1991</v>
      </c>
      <c r="D24" s="34" t="s">
        <v>42</v>
      </c>
      <c r="E24" s="32" t="s">
        <v>43</v>
      </c>
      <c r="F24" s="32" t="s">
        <v>44</v>
      </c>
      <c r="G24" s="274" t="s">
        <v>292</v>
      </c>
      <c r="H24" s="38" t="n">
        <v>0.00509259259259259</v>
      </c>
      <c r="I24" s="188" t="n">
        <v>0.000532407407407409</v>
      </c>
      <c r="J24" s="38" t="n">
        <v>0.00743055555555556</v>
      </c>
      <c r="K24" s="188" t="n">
        <v>0.000891203703703707</v>
      </c>
      <c r="L24" s="38" t="n">
        <v>0.00578703703703704</v>
      </c>
      <c r="M24" s="38" t="n">
        <v>0.0197337962962963</v>
      </c>
      <c r="N24" s="184"/>
      <c r="O24" s="33"/>
      <c r="P24" s="44" t="s">
        <v>82</v>
      </c>
    </row>
    <row r="25" customFormat="false" ht="12.75" hidden="false" customHeight="false" outlineLevel="0" collapsed="false">
      <c r="A25" s="48"/>
      <c r="B25" s="209" t="s">
        <v>149</v>
      </c>
      <c r="C25" s="192" t="n">
        <v>1989</v>
      </c>
      <c r="D25" s="192" t="s">
        <v>31</v>
      </c>
      <c r="E25" s="191" t="s">
        <v>43</v>
      </c>
      <c r="F25" s="209" t="s">
        <v>44</v>
      </c>
      <c r="G25" s="275" t="s">
        <v>293</v>
      </c>
      <c r="H25" s="194" t="n">
        <v>0.00516203703703703</v>
      </c>
      <c r="I25" s="195" t="n">
        <v>0.000648148148148148</v>
      </c>
      <c r="J25" s="194" t="n">
        <v>0.00658564814814815</v>
      </c>
      <c r="K25" s="195" t="n">
        <v>0.000995370370370383</v>
      </c>
      <c r="L25" s="194" t="n">
        <v>0.00560185185185184</v>
      </c>
      <c r="M25" s="194" t="n">
        <v>0.0189930555555556</v>
      </c>
      <c r="N25" s="184"/>
      <c r="O25" s="23"/>
      <c r="P25" s="276" t="s">
        <v>67</v>
      </c>
    </row>
    <row r="26" customFormat="false" ht="12.75" hidden="false" customHeight="false" outlineLevel="0" collapsed="false">
      <c r="A26" s="179"/>
      <c r="B26" s="72" t="s">
        <v>166</v>
      </c>
      <c r="C26" s="33" t="n">
        <v>1988</v>
      </c>
      <c r="D26" s="34" t="s">
        <v>34</v>
      </c>
      <c r="E26" s="83" t="s">
        <v>56</v>
      </c>
      <c r="F26" s="107" t="s">
        <v>57</v>
      </c>
      <c r="G26" s="277" t="s">
        <v>294</v>
      </c>
      <c r="H26" s="182" t="n">
        <v>0.00503472222222222</v>
      </c>
      <c r="I26" s="183" t="n">
        <v>0.000578703703703705</v>
      </c>
      <c r="J26" s="182" t="n">
        <v>0.00792824074074074</v>
      </c>
      <c r="K26" s="183" t="n">
        <v>0.00107638888888889</v>
      </c>
      <c r="L26" s="182" t="n">
        <v>0.005625</v>
      </c>
      <c r="M26" s="182" t="n">
        <v>0.0202430555555556</v>
      </c>
      <c r="N26" s="184" t="n">
        <v>0.0598032407407408</v>
      </c>
      <c r="O26" s="27"/>
      <c r="P26" s="278" t="s">
        <v>295</v>
      </c>
    </row>
    <row r="27" customFormat="false" ht="12.75" hidden="false" customHeight="false" outlineLevel="0" collapsed="false">
      <c r="A27" s="48" t="s">
        <v>288</v>
      </c>
      <c r="B27" s="72" t="s">
        <v>163</v>
      </c>
      <c r="C27" s="33" t="n">
        <v>1989</v>
      </c>
      <c r="D27" s="33" t="s">
        <v>34</v>
      </c>
      <c r="E27" s="83" t="s">
        <v>56</v>
      </c>
      <c r="F27" s="107" t="s">
        <v>57</v>
      </c>
      <c r="G27" s="187" t="s">
        <v>296</v>
      </c>
      <c r="H27" s="38" t="n">
        <v>0.00518518518518519</v>
      </c>
      <c r="I27" s="188" t="n">
        <v>0.000636574074074074</v>
      </c>
      <c r="J27" s="38" t="n">
        <v>0.0078587962962963</v>
      </c>
      <c r="K27" s="188" t="n">
        <v>0.000914351851851847</v>
      </c>
      <c r="L27" s="38" t="n">
        <v>0.00587962962962963</v>
      </c>
      <c r="M27" s="38" t="n">
        <v>0.020474537037037</v>
      </c>
      <c r="N27" s="184"/>
      <c r="O27" s="33"/>
      <c r="P27" s="279" t="s">
        <v>295</v>
      </c>
    </row>
    <row r="28" customFormat="false" ht="12.75" hidden="false" customHeight="false" outlineLevel="0" collapsed="false">
      <c r="A28" s="190"/>
      <c r="B28" s="209" t="s">
        <v>144</v>
      </c>
      <c r="C28" s="192" t="n">
        <v>1987</v>
      </c>
      <c r="D28" s="192" t="s">
        <v>42</v>
      </c>
      <c r="E28" s="191" t="s">
        <v>56</v>
      </c>
      <c r="F28" s="209" t="s">
        <v>145</v>
      </c>
      <c r="G28" s="193" t="s">
        <v>297</v>
      </c>
      <c r="H28" s="194" t="n">
        <v>0.00489583333333334</v>
      </c>
      <c r="I28" s="195" t="n">
        <v>0.000648148148148148</v>
      </c>
      <c r="J28" s="194" t="n">
        <v>0.00711805555555556</v>
      </c>
      <c r="K28" s="195" t="n">
        <v>0.000868055555555559</v>
      </c>
      <c r="L28" s="194" t="n">
        <v>0.00555555555555556</v>
      </c>
      <c r="M28" s="194" t="n">
        <v>0.0190856481481482</v>
      </c>
      <c r="N28" s="184"/>
      <c r="O28" s="214"/>
      <c r="P28" s="280" t="s">
        <v>73</v>
      </c>
    </row>
    <row r="29" customFormat="false" ht="12.75" hidden="false" customHeight="false" outlineLevel="0" collapsed="false">
      <c r="A29" s="179"/>
      <c r="B29" s="72" t="s">
        <v>153</v>
      </c>
      <c r="C29" s="33" t="n">
        <v>1985</v>
      </c>
      <c r="D29" s="34" t="s">
        <v>31</v>
      </c>
      <c r="E29" s="72" t="s">
        <v>38</v>
      </c>
      <c r="F29" s="87" t="s">
        <v>272</v>
      </c>
      <c r="G29" s="281" t="s">
        <v>298</v>
      </c>
      <c r="H29" s="182" t="n">
        <v>0.00521990740740741</v>
      </c>
      <c r="I29" s="183" t="n">
        <v>0.000497685185185186</v>
      </c>
      <c r="J29" s="182" t="n">
        <v>0.00680555555555556</v>
      </c>
      <c r="K29" s="183" t="n">
        <v>0.00077546296296296</v>
      </c>
      <c r="L29" s="182" t="n">
        <v>0.00521990740740741</v>
      </c>
      <c r="M29" s="182" t="n">
        <v>0.0185185185185185</v>
      </c>
      <c r="N29" s="184" t="n">
        <v>0.0550694444444445</v>
      </c>
      <c r="O29" s="27"/>
      <c r="P29" s="218" t="s">
        <v>79</v>
      </c>
    </row>
    <row r="30" customFormat="false" ht="12.75" hidden="false" customHeight="false" outlineLevel="0" collapsed="false">
      <c r="A30" s="48" t="s">
        <v>245</v>
      </c>
      <c r="B30" s="72" t="s">
        <v>126</v>
      </c>
      <c r="C30" s="33" t="n">
        <v>1982</v>
      </c>
      <c r="D30" s="33" t="s">
        <v>31</v>
      </c>
      <c r="E30" s="83" t="s">
        <v>127</v>
      </c>
      <c r="F30" s="87" t="s">
        <v>128</v>
      </c>
      <c r="G30" s="187" t="s">
        <v>299</v>
      </c>
      <c r="H30" s="38" t="n">
        <v>0.00491898148148148</v>
      </c>
      <c r="I30" s="188" t="n">
        <v>0.000428240740740743</v>
      </c>
      <c r="J30" s="38" t="n">
        <v>0.00680555555555555</v>
      </c>
      <c r="K30" s="188" t="n">
        <v>0.00072916666666667</v>
      </c>
      <c r="L30" s="38" t="n">
        <v>0.00538194444444445</v>
      </c>
      <c r="M30" s="38" t="n">
        <v>0.0182638888888889</v>
      </c>
      <c r="N30" s="184"/>
      <c r="O30" s="33"/>
      <c r="P30" s="265" t="s">
        <v>129</v>
      </c>
    </row>
    <row r="31" customFormat="false" ht="12.75" hidden="false" customHeight="false" outlineLevel="0" collapsed="false">
      <c r="A31" s="190"/>
      <c r="B31" s="209" t="s">
        <v>133</v>
      </c>
      <c r="C31" s="192" t="n">
        <v>1979</v>
      </c>
      <c r="D31" s="192" t="s">
        <v>31</v>
      </c>
      <c r="E31" s="191" t="s">
        <v>118</v>
      </c>
      <c r="F31" s="191" t="s">
        <v>119</v>
      </c>
      <c r="G31" s="282" t="s">
        <v>300</v>
      </c>
      <c r="H31" s="194" t="n">
        <v>0.00494212962962963</v>
      </c>
      <c r="I31" s="195" t="n">
        <v>0.000497685185185184</v>
      </c>
      <c r="J31" s="194" t="n">
        <v>0.00674768518518519</v>
      </c>
      <c r="K31" s="195" t="n">
        <v>0.000648148148148148</v>
      </c>
      <c r="L31" s="194" t="n">
        <v>0.00545138888888889</v>
      </c>
      <c r="M31" s="194" t="n">
        <v>0.018287037037037</v>
      </c>
      <c r="N31" s="184"/>
      <c r="O31" s="214"/>
      <c r="P31" s="283" t="s">
        <v>134</v>
      </c>
    </row>
    <row r="32" customFormat="false" ht="12.75" hidden="false" customHeight="false" outlineLevel="0" collapsed="false">
      <c r="A32" s="224"/>
      <c r="B32" s="120"/>
      <c r="C32" s="23"/>
      <c r="D32" s="23"/>
      <c r="E32" s="122"/>
      <c r="F32" s="128"/>
      <c r="G32" s="125"/>
      <c r="O32" s="175"/>
    </row>
    <row r="33" customFormat="false" ht="12.75" hidden="false" customHeight="false" outlineLevel="0" collapsed="false">
      <c r="A33" s="224"/>
      <c r="B33" s="120"/>
      <c r="C33" s="23"/>
      <c r="D33" s="23"/>
      <c r="E33" s="122"/>
      <c r="F33" s="128"/>
      <c r="G33" s="125"/>
      <c r="O33" s="175"/>
    </row>
    <row r="34" customFormat="false" ht="12.75" hidden="false" customHeight="false" outlineLevel="0" collapsed="false">
      <c r="A34" s="224"/>
      <c r="B34" s="120"/>
      <c r="C34" s="23"/>
      <c r="D34" s="23"/>
      <c r="E34" s="122"/>
      <c r="F34" s="128"/>
      <c r="G34" s="125"/>
      <c r="O34" s="175"/>
    </row>
    <row r="35" customFormat="false" ht="12.75" hidden="false" customHeight="false" outlineLevel="0" collapsed="false">
      <c r="A35" s="225" t="s">
        <v>68</v>
      </c>
      <c r="B35" s="225"/>
      <c r="C35" s="225"/>
      <c r="D35" s="225"/>
      <c r="E35" s="225"/>
      <c r="F35" s="225"/>
      <c r="G35" s="225" t="s">
        <v>69</v>
      </c>
      <c r="H35" s="225"/>
      <c r="I35" s="225"/>
      <c r="J35" s="225"/>
      <c r="K35" s="225"/>
      <c r="L35" s="225"/>
      <c r="M35" s="225"/>
      <c r="N35" s="225"/>
      <c r="O35" s="225"/>
      <c r="P35" s="226"/>
    </row>
    <row r="36" customFormat="false" ht="12.75" hidden="false" customHeight="false" outlineLevel="0" collapsed="false">
      <c r="G36" s="227"/>
    </row>
    <row r="37" customFormat="false" ht="12.75" hidden="false" customHeight="false" outlineLevel="0" collapsed="false">
      <c r="G37" s="227"/>
    </row>
    <row r="38" customFormat="false" ht="12.75" hidden="false" customHeight="false" outlineLevel="0" collapsed="false">
      <c r="G38" s="227"/>
    </row>
    <row r="39" customFormat="false" ht="12.75" hidden="false" customHeight="false" outlineLevel="0" collapsed="false">
      <c r="G39" s="227"/>
    </row>
    <row r="40" customFormat="false" ht="12.75" hidden="false" customHeight="false" outlineLevel="0" collapsed="false">
      <c r="E40" s="225" t="s">
        <v>70</v>
      </c>
      <c r="F40" s="225"/>
      <c r="G40" s="225"/>
      <c r="H40" s="225"/>
      <c r="I40" s="225"/>
      <c r="J40" s="225"/>
      <c r="K40" s="225"/>
      <c r="L40" s="225"/>
    </row>
    <row r="41" customFormat="false" ht="12.75" hidden="false" customHeight="false" outlineLevel="0" collapsed="false">
      <c r="A41" s="228"/>
      <c r="G41" s="227"/>
      <c r="O41" s="175"/>
    </row>
  </sheetData>
  <mergeCells count="19">
    <mergeCell ref="A1:P1"/>
    <mergeCell ref="A2:P2"/>
    <mergeCell ref="A3:P3"/>
    <mergeCell ref="A4:B4"/>
    <mergeCell ref="D4:K4"/>
    <mergeCell ref="N4:P4"/>
    <mergeCell ref="A5:B5"/>
    <mergeCell ref="E7:J7"/>
    <mergeCell ref="N8:N10"/>
    <mergeCell ref="N11:N13"/>
    <mergeCell ref="N14:N16"/>
    <mergeCell ref="N17:N19"/>
    <mergeCell ref="N20:N22"/>
    <mergeCell ref="N23:N25"/>
    <mergeCell ref="N26:N28"/>
    <mergeCell ref="N29:N31"/>
    <mergeCell ref="A35:F35"/>
    <mergeCell ref="G35:O35"/>
    <mergeCell ref="E40:L40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ll</cp:lastModifiedBy>
  <cp:lastPrinted>2009-01-13T12:28:21Z</cp:lastPrinted>
  <dcterms:modified xsi:type="dcterms:W3CDTF">2009-01-13T13:28:55Z</dcterms:modified>
  <cp:revision>0</cp:revision>
  <dc:subject/>
  <dc:title/>
</cp:coreProperties>
</file>