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и эстафета старшая группа" sheetId="1" state="visible" r:id="rId2"/>
    <sheet name="итоги эстафета младшая  групп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536">
  <si>
    <t xml:space="preserve">МИНИСТЕРСТВО ОБРАЗОВАНИЯ И НАУКИ МУРМАНСКОЙ ОБЛАСТИ</t>
  </si>
  <si>
    <t xml:space="preserve">ВСЕРОССИЙСКИЕ СОРЕВНОВАНИЯ </t>
  </si>
  <si>
    <t xml:space="preserve">49 ПРАЗДНИК СЕВЕРА УЧАЩИХСЯ</t>
  </si>
  <si>
    <t xml:space="preserve">Мурманск</t>
  </si>
  <si>
    <t xml:space="preserve">Лыжные гонки</t>
  </si>
  <si>
    <t xml:space="preserve">СТАРТОВЫЙ ПРОТОКОЛ</t>
  </si>
  <si>
    <t xml:space="preserve">Старшая возрастная группа</t>
  </si>
  <si>
    <t xml:space="preserve">ЭСТАФЕТНАЯ ГОНКА 5+5+5+5км</t>
  </si>
  <si>
    <t xml:space="preserve"> </t>
  </si>
  <si>
    <t xml:space="preserve">24 марта 2009 г. </t>
  </si>
  <si>
    <t xml:space="preserve">Место проведения</t>
  </si>
  <si>
    <t xml:space="preserve">Начало -</t>
  </si>
  <si>
    <t xml:space="preserve">"Долина Уют"</t>
  </si>
  <si>
    <t xml:space="preserve">Окончание-</t>
  </si>
  <si>
    <t xml:space="preserve">Жюри</t>
  </si>
  <si>
    <t xml:space="preserve">Характеристика трасс</t>
  </si>
  <si>
    <t xml:space="preserve">Технический делегат</t>
  </si>
  <si>
    <t xml:space="preserve">Н.Шилов</t>
  </si>
  <si>
    <t xml:space="preserve">Мончегорск</t>
  </si>
  <si>
    <t xml:space="preserve">дистанция:</t>
  </si>
  <si>
    <t xml:space="preserve">5 км  левая + 5 км правая</t>
  </si>
  <si>
    <t xml:space="preserve">Главный судья</t>
  </si>
  <si>
    <t xml:space="preserve">В.Колмыков</t>
  </si>
  <si>
    <t xml:space="preserve">перепад высоты (HD):</t>
  </si>
  <si>
    <t xml:space="preserve"> 86,3 м /  81,2</t>
  </si>
  <si>
    <t xml:space="preserve">Начальник трасс</t>
  </si>
  <si>
    <t xml:space="preserve">Г.Казаков</t>
  </si>
  <si>
    <t xml:space="preserve">максимальный подъем (MC):</t>
  </si>
  <si>
    <t xml:space="preserve">56,2 м / 42 м</t>
  </si>
  <si>
    <t xml:space="preserve">сумма перепадов высот (ТС):</t>
  </si>
  <si>
    <t xml:space="preserve">162,3 м/156,3 м</t>
  </si>
  <si>
    <t xml:space="preserve">длина круга:</t>
  </si>
  <si>
    <t xml:space="preserve">5000м</t>
  </si>
  <si>
    <t xml:space="preserve">количество кругов:</t>
  </si>
  <si>
    <t xml:space="preserve">1/3</t>
  </si>
  <si>
    <t xml:space="preserve">Место</t>
  </si>
  <si>
    <t xml:space="preserve">старт. №</t>
  </si>
  <si>
    <t xml:space="preserve">Команда                                     Фамилия, имя участника</t>
  </si>
  <si>
    <t xml:space="preserve">Субъект Федерации</t>
  </si>
  <si>
    <t xml:space="preserve">Организация</t>
  </si>
  <si>
    <t xml:space="preserve">Результат на этапе</t>
  </si>
  <si>
    <t xml:space="preserve">Результат команды</t>
  </si>
  <si>
    <t xml:space="preserve">время</t>
  </si>
  <si>
    <t xml:space="preserve">место</t>
  </si>
  <si>
    <t xml:space="preserve">отставание</t>
  </si>
  <si>
    <t xml:space="preserve">Мурманск, 1 команда</t>
  </si>
  <si>
    <t xml:space="preserve">1 - 1</t>
  </si>
  <si>
    <t xml:space="preserve">Рудаков Александр</t>
  </si>
  <si>
    <t xml:space="preserve">1 команда</t>
  </si>
  <si>
    <t xml:space="preserve">1 - 2</t>
  </si>
  <si>
    <t xml:space="preserve">Перминова Мария</t>
  </si>
  <si>
    <t xml:space="preserve">1 - 3</t>
  </si>
  <si>
    <t xml:space="preserve">Десятник Григорий</t>
  </si>
  <si>
    <t xml:space="preserve">1 - 4</t>
  </si>
  <si>
    <t xml:space="preserve">Зверева Виктория</t>
  </si>
  <si>
    <t xml:space="preserve">Ленинградская, центр "Ладога"</t>
  </si>
  <si>
    <t xml:space="preserve">2 - 1</t>
  </si>
  <si>
    <t xml:space="preserve">Кузнецов Андрей</t>
  </si>
  <si>
    <t xml:space="preserve">Ленинградская</t>
  </si>
  <si>
    <t xml:space="preserve">центр "Ладога"</t>
  </si>
  <si>
    <t xml:space="preserve">2 - 2</t>
  </si>
  <si>
    <t xml:space="preserve">Баранова Мария</t>
  </si>
  <si>
    <t xml:space="preserve">2 - 3</t>
  </si>
  <si>
    <t xml:space="preserve">Попов Виталий</t>
  </si>
  <si>
    <t xml:space="preserve">2 - 4</t>
  </si>
  <si>
    <t xml:space="preserve">Юсупова Эльвира</t>
  </si>
  <si>
    <t xml:space="preserve">Московская, ЛЦ "Истина", 1 команда</t>
  </si>
  <si>
    <t xml:space="preserve">3 - 1</t>
  </si>
  <si>
    <t xml:space="preserve">Рыбаков Сергей</t>
  </si>
  <si>
    <t xml:space="preserve">Московская</t>
  </si>
  <si>
    <t xml:space="preserve">ЛЦ "Истина", 1 команда</t>
  </si>
  <si>
    <t xml:space="preserve">3 - 2</t>
  </si>
  <si>
    <t xml:space="preserve">Воронина Анастасия</t>
  </si>
  <si>
    <t xml:space="preserve">3 - 3</t>
  </si>
  <si>
    <t xml:space="preserve">Букатин Михаил</t>
  </si>
  <si>
    <t xml:space="preserve">3 - 4</t>
  </si>
  <si>
    <t xml:space="preserve">Шабуткина Елена</t>
  </si>
  <si>
    <t xml:space="preserve">Московская, Пущино, СДЮШОР № 81, "Бабушкино"</t>
  </si>
  <si>
    <t xml:space="preserve">4 - 1</t>
  </si>
  <si>
    <t xml:space="preserve">Бутранов Алексей</t>
  </si>
  <si>
    <t xml:space="preserve">Московская, Пущино</t>
  </si>
  <si>
    <t xml:space="preserve">СДЮШОР № 81, "Бабушкино"</t>
  </si>
  <si>
    <t xml:space="preserve">4 - 2</t>
  </si>
  <si>
    <t xml:space="preserve">Пугина Алена</t>
  </si>
  <si>
    <t xml:space="preserve">4 - 3</t>
  </si>
  <si>
    <t xml:space="preserve">Малахов Виктор</t>
  </si>
  <si>
    <t xml:space="preserve">4 - 4</t>
  </si>
  <si>
    <t xml:space="preserve">Давыденкова Мария</t>
  </si>
  <si>
    <t xml:space="preserve">Мурманск, 2 команда</t>
  </si>
  <si>
    <t xml:space="preserve">5 - 1</t>
  </si>
  <si>
    <t xml:space="preserve">Дигтярев Дмитрий</t>
  </si>
  <si>
    <t xml:space="preserve">2 команда</t>
  </si>
  <si>
    <t xml:space="preserve">5 - 2</t>
  </si>
  <si>
    <t xml:space="preserve">Блинова Ирина</t>
  </si>
  <si>
    <t xml:space="preserve">5 - 3</t>
  </si>
  <si>
    <t xml:space="preserve">Чванькин Сергей</t>
  </si>
  <si>
    <t xml:space="preserve">5 - 4</t>
  </si>
  <si>
    <t xml:space="preserve">Карякина Софья</t>
  </si>
  <si>
    <t xml:space="preserve">Москва, "Юн.Москвы", "Спартак", 1 команда</t>
  </si>
  <si>
    <t xml:space="preserve">6 - 1</t>
  </si>
  <si>
    <t xml:space="preserve">Юницын Антон</t>
  </si>
  <si>
    <t xml:space="preserve">Москва</t>
  </si>
  <si>
    <t xml:space="preserve">"Юн.Москвы", "Спартак", 1 ком.</t>
  </si>
  <si>
    <t xml:space="preserve">6 - 2</t>
  </si>
  <si>
    <t xml:space="preserve">Иванова Ксения</t>
  </si>
  <si>
    <t xml:space="preserve">6 - 3</t>
  </si>
  <si>
    <t xml:space="preserve">Тимин Кирилл</t>
  </si>
  <si>
    <t xml:space="preserve">6 - 4</t>
  </si>
  <si>
    <t xml:space="preserve">Прохорова Варвара</t>
  </si>
  <si>
    <t xml:space="preserve">С.-Петербург, Невский, СДЮСШОР № 2 - Оренбург</t>
  </si>
  <si>
    <t xml:space="preserve">7 - 1</t>
  </si>
  <si>
    <t xml:space="preserve">Фомичев Андрей</t>
  </si>
  <si>
    <t xml:space="preserve">С.-Петербург, Невский</t>
  </si>
  <si>
    <t xml:space="preserve">СДЮСШОР № 2</t>
  </si>
  <si>
    <t xml:space="preserve">7 - 2</t>
  </si>
  <si>
    <t xml:space="preserve">Домахина Ольга</t>
  </si>
  <si>
    <t xml:space="preserve">Оренбург</t>
  </si>
  <si>
    <t xml:space="preserve">7 - 3</t>
  </si>
  <si>
    <t xml:space="preserve">Секушин Максим</t>
  </si>
  <si>
    <t xml:space="preserve">7 - 4</t>
  </si>
  <si>
    <t xml:space="preserve">Серова Екатерина</t>
  </si>
  <si>
    <t xml:space="preserve">Мурманская, Полярный - Владимирская, Ковров</t>
  </si>
  <si>
    <t xml:space="preserve">8 - 1</t>
  </si>
  <si>
    <t xml:space="preserve">Влесков Евгений</t>
  </si>
  <si>
    <t xml:space="preserve">Мурманская, Полярный</t>
  </si>
  <si>
    <t xml:space="preserve">8 - 2</t>
  </si>
  <si>
    <t xml:space="preserve">Кузнецова Юлия</t>
  </si>
  <si>
    <t xml:space="preserve">Владимирская, Ковров</t>
  </si>
  <si>
    <t xml:space="preserve">8 - 3</t>
  </si>
  <si>
    <t xml:space="preserve">Томилов Николай</t>
  </si>
  <si>
    <t xml:space="preserve">8 - 4</t>
  </si>
  <si>
    <t xml:space="preserve">Усова Елена</t>
  </si>
  <si>
    <t xml:space="preserve">Кострома, ДЮСШ № 5 - Брянск</t>
  </si>
  <si>
    <t xml:space="preserve">9 - 1</t>
  </si>
  <si>
    <t xml:space="preserve">Павлычев Дмитрий</t>
  </si>
  <si>
    <t xml:space="preserve">Кострома</t>
  </si>
  <si>
    <t xml:space="preserve">ДЮСШ № 5</t>
  </si>
  <si>
    <t xml:space="preserve">9 - 2</t>
  </si>
  <si>
    <t xml:space="preserve">Караваева Оксана</t>
  </si>
  <si>
    <t xml:space="preserve">9 - 3</t>
  </si>
  <si>
    <t xml:space="preserve">Мазепкин Андрей</t>
  </si>
  <si>
    <t xml:space="preserve">Брянск</t>
  </si>
  <si>
    <t xml:space="preserve">9 - 4</t>
  </si>
  <si>
    <t xml:space="preserve">Кириллова Елена</t>
  </si>
  <si>
    <t xml:space="preserve">Мурманская, Кандалакша - Мурманская, Полярные Зори</t>
  </si>
  <si>
    <t xml:space="preserve">10 - 1</t>
  </si>
  <si>
    <t xml:space="preserve">Пашичев Александр</t>
  </si>
  <si>
    <t xml:space="preserve">Мурманская, Полярные Зори</t>
  </si>
  <si>
    <t xml:space="preserve">10 - 2</t>
  </si>
  <si>
    <t xml:space="preserve">Зрелова Наталия</t>
  </si>
  <si>
    <t xml:space="preserve">Мурманская, Кандалакша</t>
  </si>
  <si>
    <t xml:space="preserve">10 - 3</t>
  </si>
  <si>
    <t xml:space="preserve">Комиссаров Никита</t>
  </si>
  <si>
    <t xml:space="preserve">10 - 4</t>
  </si>
  <si>
    <t xml:space="preserve">Ганюшина Марина</t>
  </si>
  <si>
    <t xml:space="preserve">С.-Петербург, Сестрорецк - С.-Петербург, Красногвардейский</t>
  </si>
  <si>
    <t xml:space="preserve">11 - 1</t>
  </si>
  <si>
    <t xml:space="preserve">Макшанов Антон</t>
  </si>
  <si>
    <t xml:space="preserve">С.-Петербург, Сестрорецк</t>
  </si>
  <si>
    <t xml:space="preserve">11 - 2</t>
  </si>
  <si>
    <t xml:space="preserve">Курохтина Татьяна</t>
  </si>
  <si>
    <t xml:space="preserve">11 - 3</t>
  </si>
  <si>
    <t xml:space="preserve">Крюков Егор</t>
  </si>
  <si>
    <t xml:space="preserve">С.-Петербург, Красногвардейский</t>
  </si>
  <si>
    <t xml:space="preserve">11 - 4</t>
  </si>
  <si>
    <t xml:space="preserve">Вячеславова Наталья</t>
  </si>
  <si>
    <t xml:space="preserve">Мурманск, СДЮСШОР № 3</t>
  </si>
  <si>
    <t xml:space="preserve">12 - 1</t>
  </si>
  <si>
    <t xml:space="preserve">Матвеев Алексей</t>
  </si>
  <si>
    <t xml:space="preserve">СДЮСШОР № 3</t>
  </si>
  <si>
    <t xml:space="preserve">12 - 2</t>
  </si>
  <si>
    <t xml:space="preserve">Хитрова Анна</t>
  </si>
  <si>
    <t xml:space="preserve">12 - 3</t>
  </si>
  <si>
    <t xml:space="preserve">Фоменко Сергей</t>
  </si>
  <si>
    <t xml:space="preserve">12 - 4</t>
  </si>
  <si>
    <t xml:space="preserve">Бормотова Мария</t>
  </si>
  <si>
    <t xml:space="preserve">Мурманская, Мончегорск - Московская, ЛЦ "Истина", 3 команда</t>
  </si>
  <si>
    <t xml:space="preserve">13 - 1</t>
  </si>
  <si>
    <t xml:space="preserve">Фокин Константин</t>
  </si>
  <si>
    <t xml:space="preserve">ЛЦ "Истина", 3 команда</t>
  </si>
  <si>
    <t xml:space="preserve">13 - 2</t>
  </si>
  <si>
    <t xml:space="preserve">Бурянина Екатерина</t>
  </si>
  <si>
    <t xml:space="preserve">Мурманская, Мончегорск</t>
  </si>
  <si>
    <t xml:space="preserve">13 - 3</t>
  </si>
  <si>
    <t xml:space="preserve">Куузик Артур</t>
  </si>
  <si>
    <t xml:space="preserve">13 - 4</t>
  </si>
  <si>
    <t xml:space="preserve">Власова Анастасия</t>
  </si>
  <si>
    <t xml:space="preserve">Московская, СДЮШОР "Радуга", 1 команда - Мурманская, Зеленоборский - Республика Карелия, Петрозаводск</t>
  </si>
  <si>
    <t xml:space="preserve">14 - 1</t>
  </si>
  <si>
    <t xml:space="preserve">Лодейкин Леонид</t>
  </si>
  <si>
    <t xml:space="preserve">Мурманская, Зеленоборский</t>
  </si>
  <si>
    <t xml:space="preserve">14 - 2</t>
  </si>
  <si>
    <t xml:space="preserve">Часовских Татьяна</t>
  </si>
  <si>
    <t xml:space="preserve">СДЮШОР "Радуга", 1 ком.</t>
  </si>
  <si>
    <t xml:space="preserve">14 - 3</t>
  </si>
  <si>
    <t xml:space="preserve">Стрелков Дмитрий</t>
  </si>
  <si>
    <t xml:space="preserve">14 - 4</t>
  </si>
  <si>
    <t xml:space="preserve">Назарова Анастасия</t>
  </si>
  <si>
    <t xml:space="preserve">Республика Карелия, Петрозаводск</t>
  </si>
  <si>
    <t xml:space="preserve">РСДЮСШОР</t>
  </si>
  <si>
    <t xml:space="preserve">Владимирская, Гороховец - Тульская, Богородицк - Оренбургская, Караванный</t>
  </si>
  <si>
    <t xml:space="preserve">15 - 1</t>
  </si>
  <si>
    <t xml:space="preserve">Чернышов Сергей</t>
  </si>
  <si>
    <t xml:space="preserve">Тульская, Богородицк</t>
  </si>
  <si>
    <t xml:space="preserve">15 - 2</t>
  </si>
  <si>
    <t xml:space="preserve">Крамаренко Виктория</t>
  </si>
  <si>
    <t xml:space="preserve">Владимирская, Гороховец</t>
  </si>
  <si>
    <t xml:space="preserve">15 - 3</t>
  </si>
  <si>
    <t xml:space="preserve">Ильин Валерий</t>
  </si>
  <si>
    <t xml:space="preserve">Оренбургская, Караванный</t>
  </si>
  <si>
    <t xml:space="preserve">15 - 4</t>
  </si>
  <si>
    <t xml:space="preserve">Крамаренко Анна</t>
  </si>
  <si>
    <t xml:space="preserve">Московская, ЛЦ "Истина", 2 команда - Липецкая, Елец - Москва, СДЮСШОР № 101, "Тушино"</t>
  </si>
  <si>
    <t xml:space="preserve">16 - 1</t>
  </si>
  <si>
    <t xml:space="preserve">Кутузов Александр</t>
  </si>
  <si>
    <t xml:space="preserve">ЛЦ "Истина", 2 команда</t>
  </si>
  <si>
    <t xml:space="preserve">16 - 2</t>
  </si>
  <si>
    <t xml:space="preserve">Гуркова Наталья</t>
  </si>
  <si>
    <t xml:space="preserve">Липецкая, Елец</t>
  </si>
  <si>
    <t xml:space="preserve">16 - 3</t>
  </si>
  <si>
    <t xml:space="preserve">Лаврентьев Василий</t>
  </si>
  <si>
    <t xml:space="preserve">16 - 4</t>
  </si>
  <si>
    <t xml:space="preserve">Усманова Валерия</t>
  </si>
  <si>
    <t xml:space="preserve">СДЮСШОР № 101, "Тушино"</t>
  </si>
  <si>
    <t xml:space="preserve">Тверь - Московская, Красногорск - Мурманская, Мончегорск</t>
  </si>
  <si>
    <t xml:space="preserve">17 - 1</t>
  </si>
  <si>
    <t xml:space="preserve">Коньков Станислав</t>
  </si>
  <si>
    <t xml:space="preserve">Московская, Красногорск</t>
  </si>
  <si>
    <t xml:space="preserve">СДЮШОР " Зоркий"</t>
  </si>
  <si>
    <t xml:space="preserve">17 - 2</t>
  </si>
  <si>
    <t xml:space="preserve">Тимофеева Александра</t>
  </si>
  <si>
    <t xml:space="preserve">Тверь</t>
  </si>
  <si>
    <t xml:space="preserve">ДЮСШ "Тверь"</t>
  </si>
  <si>
    <t xml:space="preserve">17 - 3</t>
  </si>
  <si>
    <t xml:space="preserve">Неклюдов Вячеслав</t>
  </si>
  <si>
    <t xml:space="preserve">17 - 4</t>
  </si>
  <si>
    <t xml:space="preserve">Рогозина Екатерина</t>
  </si>
  <si>
    <t xml:space="preserve">Не закончили дистанцию</t>
  </si>
  <si>
    <t xml:space="preserve">не стартовала</t>
  </si>
  <si>
    <t xml:space="preserve">Не стартовали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Участники</t>
  </si>
  <si>
    <t xml:space="preserve">ясно</t>
  </si>
  <si>
    <t xml:space="preserve">удовлетворительное</t>
  </si>
  <si>
    <t xml:space="preserve">        воздуха    /    снега           </t>
  </si>
  <si>
    <t xml:space="preserve">       стартовали         </t>
  </si>
  <si>
    <t xml:space="preserve">зак.дистан.</t>
  </si>
  <si>
    <t xml:space="preserve">не зак.дистан.</t>
  </si>
  <si>
    <t xml:space="preserve">не стартовали</t>
  </si>
  <si>
    <t xml:space="preserve">Дисквалиф</t>
  </si>
  <si>
    <t xml:space="preserve">-8/-7</t>
  </si>
  <si>
    <t xml:space="preserve">1</t>
  </si>
  <si>
    <t xml:space="preserve">Главный секретарь</t>
  </si>
  <si>
    <t xml:space="preserve">Шилов Николай (Мончегорск) ВК</t>
  </si>
  <si>
    <t xml:space="preserve">Косорыгина Лариса (Мурманск) РК</t>
  </si>
  <si>
    <t xml:space="preserve">ИТОГОВЫЙ ПРОТОКОЛ</t>
  </si>
  <si>
    <t xml:space="preserve">Младшая возрастная группа</t>
  </si>
  <si>
    <t xml:space="preserve">ЭСТАФЕТНАЯ ГОНКА 3+3+3+3км</t>
  </si>
  <si>
    <t xml:space="preserve">24 марта  2009 г. </t>
  </si>
  <si>
    <t xml:space="preserve">3 км  левая </t>
  </si>
  <si>
    <t xml:space="preserve"> 86,3 м </t>
  </si>
  <si>
    <t xml:space="preserve">56,2 м </t>
  </si>
  <si>
    <t xml:space="preserve">99,2м</t>
  </si>
  <si>
    <t xml:space="preserve">3000м</t>
  </si>
  <si>
    <t xml:space="preserve">4</t>
  </si>
  <si>
    <t xml:space="preserve">Обухов Александр</t>
  </si>
  <si>
    <t xml:space="preserve">Слепова Таисия</t>
  </si>
  <si>
    <t xml:space="preserve">Неверов Александр</t>
  </si>
  <si>
    <t xml:space="preserve">Худякова Полина</t>
  </si>
  <si>
    <t xml:space="preserve">С.-Петербург, Выборгский</t>
  </si>
  <si>
    <t xml:space="preserve">18 - 1</t>
  </si>
  <si>
    <t xml:space="preserve">Петров Павел</t>
  </si>
  <si>
    <t xml:space="preserve">СДЮШОР, 1 команда</t>
  </si>
  <si>
    <t xml:space="preserve">18 - 2</t>
  </si>
  <si>
    <t xml:space="preserve">Бурцева Елизавета</t>
  </si>
  <si>
    <t xml:space="preserve">СДЮШОР, 2 команда</t>
  </si>
  <si>
    <t xml:space="preserve">18 - 3</t>
  </si>
  <si>
    <t xml:space="preserve">Некрасов Даниил</t>
  </si>
  <si>
    <t xml:space="preserve">18 - 4</t>
  </si>
  <si>
    <t xml:space="preserve">Никонович Юлия</t>
  </si>
  <si>
    <t xml:space="preserve">С.-Петербург, Красносельский</t>
  </si>
  <si>
    <t xml:space="preserve">Коныгин Артем</t>
  </si>
  <si>
    <t xml:space="preserve">ДЮСШ</t>
  </si>
  <si>
    <t xml:space="preserve">Кириллова Марина</t>
  </si>
  <si>
    <t xml:space="preserve">Малявкин Максим</t>
  </si>
  <si>
    <t xml:space="preserve">Лешина Александра</t>
  </si>
  <si>
    <t xml:space="preserve">Смоленск - Вологда</t>
  </si>
  <si>
    <t xml:space="preserve">28 - 1</t>
  </si>
  <si>
    <t xml:space="preserve">Ладин Юрий</t>
  </si>
  <si>
    <t xml:space="preserve">Смоленск</t>
  </si>
  <si>
    <t xml:space="preserve">ДЮСШ № 4</t>
  </si>
  <si>
    <t xml:space="preserve">28 - 2</t>
  </si>
  <si>
    <t xml:space="preserve">Сладкова Арина</t>
  </si>
  <si>
    <t xml:space="preserve">Вологда</t>
  </si>
  <si>
    <t xml:space="preserve">ДЮСШ по звс</t>
  </si>
  <si>
    <t xml:space="preserve">28 - 3</t>
  </si>
  <si>
    <t xml:space="preserve">Малышева Дмитрий</t>
  </si>
  <si>
    <t xml:space="preserve">28 - 4</t>
  </si>
  <si>
    <t xml:space="preserve">Лазаренкова Палина</t>
  </si>
  <si>
    <t xml:space="preserve">Московская, Подольский, Вороново -  Подольский, Щапово</t>
  </si>
  <si>
    <t xml:space="preserve">25 - 1</t>
  </si>
  <si>
    <t xml:space="preserve">Баканов Александр</t>
  </si>
  <si>
    <t xml:space="preserve">Московская, Подольский, Вороново</t>
  </si>
  <si>
    <t xml:space="preserve">СК "Вороново"</t>
  </si>
  <si>
    <t xml:space="preserve">25 - 2</t>
  </si>
  <si>
    <t xml:space="preserve">Деженкова Наталья</t>
  </si>
  <si>
    <t xml:space="preserve">Московская, Подольский, Щапово</t>
  </si>
  <si>
    <t xml:space="preserve">СК "Заря"</t>
  </si>
  <si>
    <t xml:space="preserve">25 - 3</t>
  </si>
  <si>
    <t xml:space="preserve">Пичугин Константин</t>
  </si>
  <si>
    <t xml:space="preserve">25 - 4</t>
  </si>
  <si>
    <t xml:space="preserve">Амелина Евгения</t>
  </si>
  <si>
    <t xml:space="preserve">Мурманская, Североморск</t>
  </si>
  <si>
    <t xml:space="preserve">Дрыгин Дмитрий</t>
  </si>
  <si>
    <t xml:space="preserve">Микьянец Алена</t>
  </si>
  <si>
    <t xml:space="preserve">Бульба Антон</t>
  </si>
  <si>
    <t xml:space="preserve">Филина Анастасия</t>
  </si>
  <si>
    <t xml:space="preserve">Ненецкий АО, Нарьян-Мар</t>
  </si>
  <si>
    <t xml:space="preserve">Сумароков Яков</t>
  </si>
  <si>
    <t xml:space="preserve">ДЮЦ "Лидер"</t>
  </si>
  <si>
    <t xml:space="preserve">Коротина Татьяна</t>
  </si>
  <si>
    <t xml:space="preserve">Дедков Иван</t>
  </si>
  <si>
    <t xml:space="preserve">Речкова Анастасия</t>
  </si>
  <si>
    <t xml:space="preserve">Москва, "Юость Москвы", "Спартак", 1 команда - Московская, СДЮСШОР "Радуга", 2 команда</t>
  </si>
  <si>
    <t xml:space="preserve">23 - 1</t>
  </si>
  <si>
    <t xml:space="preserve">Косарев Вячеслав</t>
  </si>
  <si>
    <t xml:space="preserve">23 - 2</t>
  </si>
  <si>
    <t xml:space="preserve">Шестакова Евгения</t>
  </si>
  <si>
    <t xml:space="preserve">СДЮШОР "Радуга"-2</t>
  </si>
  <si>
    <t xml:space="preserve">23 - 3</t>
  </si>
  <si>
    <t xml:space="preserve">Фролов Вячеслав</t>
  </si>
  <si>
    <t xml:space="preserve">23 - 4</t>
  </si>
  <si>
    <t xml:space="preserve">Лихачева Мария</t>
  </si>
  <si>
    <t xml:space="preserve">Московская, Химки, 1 ком. - Тверь </t>
  </si>
  <si>
    <t xml:space="preserve">29 - 1</t>
  </si>
  <si>
    <t xml:space="preserve">Тюрин Иван</t>
  </si>
  <si>
    <t xml:space="preserve">Московская, Химки</t>
  </si>
  <si>
    <t xml:space="preserve">ДЮСШ, 1 команда</t>
  </si>
  <si>
    <t xml:space="preserve">29 - 2</t>
  </si>
  <si>
    <t xml:space="preserve">Соколова Кристина</t>
  </si>
  <si>
    <t xml:space="preserve">29 - 3</t>
  </si>
  <si>
    <t xml:space="preserve">Иванов Кирилл</t>
  </si>
  <si>
    <t xml:space="preserve">29 - 4</t>
  </si>
  <si>
    <t xml:space="preserve">Резцова Кристина</t>
  </si>
  <si>
    <t xml:space="preserve">Ленинградская, Выборг</t>
  </si>
  <si>
    <t xml:space="preserve">Евсин Марк</t>
  </si>
  <si>
    <t xml:space="preserve">СДЮСШОР "Фаворит"</t>
  </si>
  <si>
    <t xml:space="preserve">Тимченко Юлия</t>
  </si>
  <si>
    <t xml:space="preserve">Евсин Роман</t>
  </si>
  <si>
    <t xml:space="preserve">Назаренко Елена</t>
  </si>
  <si>
    <t xml:space="preserve">С.-Петербург, Красногвардейский - С.-Петербург, Невский</t>
  </si>
  <si>
    <t xml:space="preserve">26 - 1</t>
  </si>
  <si>
    <t xml:space="preserve">Васильев Павел</t>
  </si>
  <si>
    <t xml:space="preserve">26 - 2</t>
  </si>
  <si>
    <t xml:space="preserve">Кербунова Анастасия</t>
  </si>
  <si>
    <t xml:space="preserve">26 - 3</t>
  </si>
  <si>
    <t xml:space="preserve">Артюхов Сергей</t>
  </si>
  <si>
    <t xml:space="preserve">26 - 4</t>
  </si>
  <si>
    <t xml:space="preserve">Груздева Виктория</t>
  </si>
  <si>
    <t xml:space="preserve">Новгородская, Марево - Окуловка -   Боровичи - Пестово</t>
  </si>
  <si>
    <t xml:space="preserve">31 - 1</t>
  </si>
  <si>
    <t xml:space="preserve">Комаров Георгий</t>
  </si>
  <si>
    <t xml:space="preserve">Новгородская, Марево</t>
  </si>
  <si>
    <t xml:space="preserve">31 - 2</t>
  </si>
  <si>
    <t xml:space="preserve">Попкович Тамара</t>
  </si>
  <si>
    <t xml:space="preserve">Новгородская, Окуловка</t>
  </si>
  <si>
    <t xml:space="preserve">31 - 3</t>
  </si>
  <si>
    <t xml:space="preserve">Андреев Вадим</t>
  </si>
  <si>
    <t xml:space="preserve">Новгородская, Пестово</t>
  </si>
  <si>
    <t xml:space="preserve">31 - 4</t>
  </si>
  <si>
    <t xml:space="preserve">Куликова Виктория</t>
  </si>
  <si>
    <t xml:space="preserve">Новгородская, Боровичи</t>
  </si>
  <si>
    <t xml:space="preserve">Московская, СДЮШОР "Радуга", 1 команда - СДЮШОР "Радуга", 2 команда</t>
  </si>
  <si>
    <t xml:space="preserve">21 - 1</t>
  </si>
  <si>
    <t xml:space="preserve">Поляков Федор</t>
  </si>
  <si>
    <t xml:space="preserve">СДЮШОР "Радуга"-1</t>
  </si>
  <si>
    <t xml:space="preserve">21 - 2</t>
  </si>
  <si>
    <t xml:space="preserve">Ермакова Яна</t>
  </si>
  <si>
    <t xml:space="preserve">21 - 3</t>
  </si>
  <si>
    <t xml:space="preserve">Губарев Евгений</t>
  </si>
  <si>
    <t xml:space="preserve">21 - 4</t>
  </si>
  <si>
    <t xml:space="preserve">Поленова Галина</t>
  </si>
  <si>
    <t xml:space="preserve">Московская, ЛЦ "Истина", 2 команда</t>
  </si>
  <si>
    <t xml:space="preserve">Пиховский Сергей</t>
  </si>
  <si>
    <t xml:space="preserve">Коршунова Юлия</t>
  </si>
  <si>
    <t xml:space="preserve">Дементьев Игорь</t>
  </si>
  <si>
    <t xml:space="preserve">Федосеева Виктория</t>
  </si>
  <si>
    <t xml:space="preserve">Республика Беларусь, Могилев</t>
  </si>
  <si>
    <t xml:space="preserve">Петров Денис</t>
  </si>
  <si>
    <t xml:space="preserve">ЦФВиС</t>
  </si>
  <si>
    <t xml:space="preserve">Капурова Кристина</t>
  </si>
  <si>
    <t xml:space="preserve">Иванов Стаснилав</t>
  </si>
  <si>
    <t xml:space="preserve">Алимбекова Динара</t>
  </si>
  <si>
    <t xml:space="preserve">Смоленская, Гагаринский</t>
  </si>
  <si>
    <t xml:space="preserve">Титоренко Кирилл</t>
  </si>
  <si>
    <t xml:space="preserve">Никольская СОШ</t>
  </si>
  <si>
    <t xml:space="preserve">Белоус Елизавета</t>
  </si>
  <si>
    <t xml:space="preserve">Валуев Владимир</t>
  </si>
  <si>
    <t xml:space="preserve">Трубкина Александра</t>
  </si>
  <si>
    <t xml:space="preserve">Москва, "Юность Москвы", "Луч" - Москва, СДЮСШОР № 101, "Тушино"</t>
  </si>
  <si>
    <t xml:space="preserve">19 - 1</t>
  </si>
  <si>
    <t xml:space="preserve">Савельев Петр</t>
  </si>
  <si>
    <t xml:space="preserve">"Юность Москвы", "Луч"</t>
  </si>
  <si>
    <t xml:space="preserve">19 - 2</t>
  </si>
  <si>
    <t xml:space="preserve">Павлова Валентина</t>
  </si>
  <si>
    <t xml:space="preserve">19 - 3</t>
  </si>
  <si>
    <t xml:space="preserve">Усиков Иван</t>
  </si>
  <si>
    <t xml:space="preserve">19 - 4</t>
  </si>
  <si>
    <t xml:space="preserve">Царькова Полина</t>
  </si>
  <si>
    <t xml:space="preserve">Мурманская, Кандалакша - Кострома - Мурманская, Мончегорск</t>
  </si>
  <si>
    <t xml:space="preserve">33 - 1</t>
  </si>
  <si>
    <t xml:space="preserve">Зеленцов Денис</t>
  </si>
  <si>
    <t xml:space="preserve">33 - 2</t>
  </si>
  <si>
    <t xml:space="preserve">Соловьева Дарья</t>
  </si>
  <si>
    <t xml:space="preserve">33 - 3</t>
  </si>
  <si>
    <t xml:space="preserve">Масликов Дмитрий</t>
  </si>
  <si>
    <t xml:space="preserve">33 - 4</t>
  </si>
  <si>
    <t xml:space="preserve">Лунькова Лада</t>
  </si>
  <si>
    <t xml:space="preserve">Борщев Георгий</t>
  </si>
  <si>
    <t xml:space="preserve">Быкова Арина</t>
  </si>
  <si>
    <t xml:space="preserve">Побийпеч Владислав</t>
  </si>
  <si>
    <t xml:space="preserve">Битюкова Анастасия</t>
  </si>
  <si>
    <t xml:space="preserve">Москва, Зеленоград - Московская, Химки, 2 команда</t>
  </si>
  <si>
    <t xml:space="preserve">27 - 1</t>
  </si>
  <si>
    <t xml:space="preserve">Дорохов Александр</t>
  </si>
  <si>
    <t xml:space="preserve">ДЮСШ, 2 команда</t>
  </si>
  <si>
    <t xml:space="preserve">27 - 2</t>
  </si>
  <si>
    <t xml:space="preserve">Комарова Екатерина</t>
  </si>
  <si>
    <t xml:space="preserve">Москва, Зеленоград</t>
  </si>
  <si>
    <t xml:space="preserve">СДЮСШОР № 111</t>
  </si>
  <si>
    <t xml:space="preserve">27 - 3</t>
  </si>
  <si>
    <t xml:space="preserve">Зиновьев Дмитрий</t>
  </si>
  <si>
    <t xml:space="preserve">27 - 4</t>
  </si>
  <si>
    <t xml:space="preserve">Бондарева Ольга</t>
  </si>
  <si>
    <t xml:space="preserve">Москва, "Юность Москвы", "Буревестник"</t>
  </si>
  <si>
    <t xml:space="preserve">Стрельцов Кирилл</t>
  </si>
  <si>
    <t xml:space="preserve">"Юн. Москвы", "Буревестник"</t>
  </si>
  <si>
    <t xml:space="preserve">Конова Ирина</t>
  </si>
  <si>
    <t xml:space="preserve">Аринушкин Максим</t>
  </si>
  <si>
    <t xml:space="preserve">Болашова Анна</t>
  </si>
  <si>
    <t xml:space="preserve">Сант - Петербург, Сестрорецк</t>
  </si>
  <si>
    <t xml:space="preserve">Фурсов Дмитрий</t>
  </si>
  <si>
    <t xml:space="preserve">СДЮСШОР</t>
  </si>
  <si>
    <t xml:space="preserve">Давыденко Анастасия</t>
  </si>
  <si>
    <t xml:space="preserve">Назаров Михаил</t>
  </si>
  <si>
    <t xml:space="preserve">Федорова Ольга</t>
  </si>
  <si>
    <t xml:space="preserve">Платонов Артем</t>
  </si>
  <si>
    <t xml:space="preserve">Горячева Виктория</t>
  </si>
  <si>
    <t xml:space="preserve">Митин Алексей</t>
  </si>
  <si>
    <t xml:space="preserve">Литвинова Дарья</t>
  </si>
  <si>
    <t xml:space="preserve">Республика Карелия, Кондопога</t>
  </si>
  <si>
    <t xml:space="preserve">Александров Евгений</t>
  </si>
  <si>
    <t xml:space="preserve">СДЮСШОР им.Шелгачева</t>
  </si>
  <si>
    <t xml:space="preserve">Прищепова Наталья</t>
  </si>
  <si>
    <t xml:space="preserve">Цыганов Вадим</t>
  </si>
  <si>
    <t xml:space="preserve">Теппоева Светлана</t>
  </si>
  <si>
    <t xml:space="preserve">Москва, "Юн. Москвы", "Спартак", 2 команда</t>
  </si>
  <si>
    <t xml:space="preserve">Харламов Михаил</t>
  </si>
  <si>
    <t xml:space="preserve">"Юн.Москвы", "Спартак", 2 ком.</t>
  </si>
  <si>
    <t xml:space="preserve">Баязитова Аида</t>
  </si>
  <si>
    <t xml:space="preserve">Лебедев Иннокентий</t>
  </si>
  <si>
    <t xml:space="preserve">Леонов Елизавета</t>
  </si>
  <si>
    <t xml:space="preserve">Московская, Фрязино -  Московская, Химки-1 - Химки-2</t>
  </si>
  <si>
    <t xml:space="preserve">30 - 1</t>
  </si>
  <si>
    <t xml:space="preserve">Гришин Алексей</t>
  </si>
  <si>
    <t xml:space="preserve">Московская, Фрязино</t>
  </si>
  <si>
    <t xml:space="preserve">КДЮСШ</t>
  </si>
  <si>
    <t xml:space="preserve">30 - 2</t>
  </si>
  <si>
    <t xml:space="preserve">Морозова Ольга</t>
  </si>
  <si>
    <t xml:space="preserve">30 - 3</t>
  </si>
  <si>
    <t xml:space="preserve">Климов Константин</t>
  </si>
  <si>
    <t xml:space="preserve">30 - 4</t>
  </si>
  <si>
    <t xml:space="preserve">Пелюгина Анна</t>
  </si>
  <si>
    <t xml:space="preserve">Московская, Подольский - Мурманск, СДЮСШОР № 3</t>
  </si>
  <si>
    <t xml:space="preserve">22 - 1</t>
  </si>
  <si>
    <t xml:space="preserve">Паплинский Илья</t>
  </si>
  <si>
    <t xml:space="preserve">22 - 2</t>
  </si>
  <si>
    <t xml:space="preserve">Яковлева Яна</t>
  </si>
  <si>
    <t xml:space="preserve">Московская, Подольский</t>
  </si>
  <si>
    <t xml:space="preserve">СК "Красная Пахра"</t>
  </si>
  <si>
    <t xml:space="preserve">22 - 3</t>
  </si>
  <si>
    <t xml:space="preserve">Арцыбасов Артем</t>
  </si>
  <si>
    <t xml:space="preserve">22 - 4</t>
  </si>
  <si>
    <t xml:space="preserve">Филь Анастасия</t>
  </si>
  <si>
    <t xml:space="preserve">Калужская, Обнинск</t>
  </si>
  <si>
    <t xml:space="preserve">Климов Станислав</t>
  </si>
  <si>
    <t xml:space="preserve">ФЛГ</t>
  </si>
  <si>
    <t xml:space="preserve">Ямщинина Василиса</t>
  </si>
  <si>
    <t xml:space="preserve">Струков Денис</t>
  </si>
  <si>
    <t xml:space="preserve">Аверина Анна</t>
  </si>
  <si>
    <t xml:space="preserve">Московская, Подольский - Республика Карелия, Петрозаводск - Мурманск, СДЮСШОР № 3</t>
  </si>
  <si>
    <t xml:space="preserve">32 - 1</t>
  </si>
  <si>
    <t xml:space="preserve">Архипов Игорь</t>
  </si>
  <si>
    <t xml:space="preserve">32 - 2</t>
  </si>
  <si>
    <t xml:space="preserve">Гыстарова Ханым</t>
  </si>
  <si>
    <t xml:space="preserve">32 - 3</t>
  </si>
  <si>
    <t xml:space="preserve">Карачев Алексей</t>
  </si>
  <si>
    <t xml:space="preserve">32 - 4</t>
  </si>
  <si>
    <t xml:space="preserve">Яковлева Евгения</t>
  </si>
  <si>
    <t xml:space="preserve">Московская, Электросталь, ГЛЦ - С.-Петербург, Красногвардейский</t>
  </si>
  <si>
    <t xml:space="preserve">20 - 1</t>
  </si>
  <si>
    <t xml:space="preserve">Голоп Владислав</t>
  </si>
  <si>
    <t xml:space="preserve">Московская, Электросталь</t>
  </si>
  <si>
    <t xml:space="preserve">ГЛЦ</t>
  </si>
  <si>
    <t xml:space="preserve">20 - 2</t>
  </si>
  <si>
    <t xml:space="preserve">Скороходова Елена</t>
  </si>
  <si>
    <t xml:space="preserve">20 - 3</t>
  </si>
  <si>
    <t xml:space="preserve">Харламов Павел</t>
  </si>
  <si>
    <t xml:space="preserve">20 - 4</t>
  </si>
  <si>
    <t xml:space="preserve">Наумычева Алиса</t>
  </si>
  <si>
    <t xml:space="preserve">Дерябин Павел</t>
  </si>
  <si>
    <t xml:space="preserve">Становченкова Наталья</t>
  </si>
  <si>
    <t xml:space="preserve">Становченков Дмитрий</t>
  </si>
  <si>
    <t xml:space="preserve">Павлова Анастасия</t>
  </si>
  <si>
    <t xml:space="preserve">Мурманская, Кольский - Мурманск, СДЮСШОР № 3</t>
  </si>
  <si>
    <t xml:space="preserve">24 - 1</t>
  </si>
  <si>
    <t xml:space="preserve">Жирнов Игорь</t>
  </si>
  <si>
    <t xml:space="preserve">Мурманская, Кольский</t>
  </si>
  <si>
    <t xml:space="preserve">24 - 2</t>
  </si>
  <si>
    <t xml:space="preserve">Мельникова Алена</t>
  </si>
  <si>
    <t xml:space="preserve">24 - 3</t>
  </si>
  <si>
    <t xml:space="preserve">Жирнов Евгений</t>
  </si>
  <si>
    <t xml:space="preserve">24 - 4</t>
  </si>
  <si>
    <t xml:space="preserve">Швец Татьяна</t>
  </si>
  <si>
    <t xml:space="preserve">Канарейкин Роман</t>
  </si>
  <si>
    <t xml:space="preserve">Киселева Яна</t>
  </si>
  <si>
    <t xml:space="preserve">Истратов Кирилл</t>
  </si>
  <si>
    <t xml:space="preserve">Русакова Анастасия</t>
  </si>
  <si>
    <t xml:space="preserve">заявлено</t>
  </si>
  <si>
    <t xml:space="preserve">дисквалиф</t>
  </si>
  <si>
    <t xml:space="preserve">-9/-10</t>
  </si>
  <si>
    <t xml:space="preserve">0</t>
  </si>
  <si>
    <t xml:space="preserve">Косорыгина Лариса (Мурманск) В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mm:ss.0"/>
    <numFmt numFmtId="167" formatCode="@"/>
    <numFmt numFmtId="168" formatCode="0"/>
    <numFmt numFmtId="169" formatCode="h:mm:ss.0"/>
    <numFmt numFmtId="170" formatCode="[$-409]h:mm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"/>
      <family val="2"/>
    </font>
    <font>
      <b val="true"/>
      <sz val="10"/>
      <name val="Courier New Cyr"/>
      <family val="3"/>
      <charset val="204"/>
    </font>
    <font>
      <b val="true"/>
      <sz val="9"/>
      <name val="Courier New Cyr"/>
      <family val="3"/>
      <charset val="204"/>
    </font>
    <font>
      <b val="true"/>
      <sz val="16"/>
      <name val="Arial"/>
      <family val="2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7"/>
      <name val="Courier New Cyr"/>
      <family val="3"/>
      <charset val="204"/>
    </font>
    <font>
      <sz val="7"/>
      <name val="Arial Cyr"/>
      <family val="0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7"/>
      <name val="Arial"/>
      <family val="2"/>
      <charset val="204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2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ртовый протокол Смирнов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42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85"/>
    <col collapsed="false" customWidth="true" hidden="false" outlineLevel="0" max="3" min="3" style="1" width="24.56"/>
    <col collapsed="false" customWidth="true" hidden="false" outlineLevel="0" max="4" min="4" style="1" width="26.56"/>
    <col collapsed="false" customWidth="true" hidden="false" outlineLevel="0" max="5" min="5" style="1" width="23.41"/>
    <col collapsed="false" customWidth="true" hidden="false" outlineLevel="0" max="6" min="6" style="1" width="8.7"/>
    <col collapsed="false" customWidth="true" hidden="false" outlineLevel="0" max="7" min="7" style="1" width="4.56"/>
    <col collapsed="false" customWidth="false" hidden="false" outlineLevel="0" max="8" min="8" style="1" width="9.14"/>
    <col collapsed="false" customWidth="true" hidden="false" outlineLevel="0" max="9" min="9" style="2" width="9.7"/>
    <col collapsed="false" customWidth="true" hidden="false" outlineLevel="0" max="10" min="10" style="1" width="4.85"/>
    <col collapsed="false" customWidth="true" hidden="false" outlineLevel="0" max="11" min="11" style="1" width="9.28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2" customFormat="true" ht="17.25" hidden="false" customHeight="true" outlineLevel="0" collapsed="false">
      <c r="A4" s="8"/>
      <c r="B4" s="8"/>
      <c r="C4" s="9"/>
      <c r="D4" s="9"/>
      <c r="E4" s="10"/>
      <c r="F4" s="11"/>
      <c r="G4" s="8"/>
      <c r="H4" s="8"/>
      <c r="I4" s="8"/>
      <c r="J4" s="8"/>
      <c r="K4" s="8"/>
    </row>
    <row r="5" s="14" customFormat="true" ht="20.2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14.2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s="16" customFormat="true" ht="18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6" customFormat="true" ht="14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20" customFormat="tru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s="23" customFormat="true" ht="13.5" hidden="false" customHeight="tru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</row>
    <row r="11" s="25" customFormat="true" ht="11.25" hidden="false" customHeight="true" outlineLevel="0" collapsed="false">
      <c r="A11" s="24" t="s">
        <v>8</v>
      </c>
      <c r="D11" s="26"/>
      <c r="E11" s="27"/>
      <c r="I11" s="28"/>
      <c r="K11" s="29" t="s">
        <v>9</v>
      </c>
    </row>
    <row r="12" s="25" customFormat="true" ht="15" hidden="false" customHeight="true" outlineLevel="0" collapsed="false">
      <c r="A12" s="30" t="s">
        <v>10</v>
      </c>
      <c r="B12" s="30"/>
      <c r="C12" s="30"/>
      <c r="D12" s="31"/>
      <c r="I12" s="32"/>
      <c r="J12" s="33" t="s">
        <v>11</v>
      </c>
      <c r="K12" s="34" t="n">
        <v>0.416666666666667</v>
      </c>
    </row>
    <row r="13" customFormat="false" ht="15" hidden="false" customHeight="true" outlineLevel="0" collapsed="false">
      <c r="A13" s="35" t="s">
        <v>12</v>
      </c>
      <c r="B13" s="35"/>
      <c r="C13" s="35"/>
      <c r="G13" s="36"/>
      <c r="I13" s="37"/>
      <c r="J13" s="38" t="s">
        <v>13</v>
      </c>
      <c r="K13" s="39"/>
    </row>
    <row r="14" customFormat="false" ht="15" hidden="false" customHeight="true" outlineLevel="0" collapsed="false">
      <c r="A14" s="40" t="s">
        <v>14</v>
      </c>
      <c r="B14" s="40"/>
      <c r="C14" s="40"/>
      <c r="D14" s="40"/>
      <c r="E14" s="41"/>
      <c r="F14" s="42" t="s">
        <v>15</v>
      </c>
      <c r="G14" s="42"/>
      <c r="H14" s="42"/>
      <c r="I14" s="42"/>
      <c r="J14" s="42"/>
      <c r="K14" s="42"/>
    </row>
    <row r="15" s="53" customFormat="true" ht="15" hidden="false" customHeight="true" outlineLevel="0" collapsed="false">
      <c r="A15" s="43" t="s">
        <v>16</v>
      </c>
      <c r="B15" s="44"/>
      <c r="C15" s="45"/>
      <c r="D15" s="46" t="s">
        <v>17</v>
      </c>
      <c r="E15" s="47" t="s">
        <v>18</v>
      </c>
      <c r="F15" s="48" t="s">
        <v>19</v>
      </c>
      <c r="G15" s="49"/>
      <c r="H15" s="47"/>
      <c r="I15" s="50"/>
      <c r="J15" s="51"/>
      <c r="K15" s="52" t="s">
        <v>20</v>
      </c>
    </row>
    <row r="16" s="53" customFormat="true" ht="15" hidden="false" customHeight="true" outlineLevel="0" collapsed="false">
      <c r="A16" s="48" t="s">
        <v>21</v>
      </c>
      <c r="B16" s="47"/>
      <c r="C16" s="45"/>
      <c r="D16" s="54" t="s">
        <v>22</v>
      </c>
      <c r="E16" s="47" t="s">
        <v>3</v>
      </c>
      <c r="F16" s="48" t="s">
        <v>23</v>
      </c>
      <c r="G16" s="47"/>
      <c r="H16" s="47"/>
      <c r="I16" s="50"/>
      <c r="J16" s="51"/>
      <c r="K16" s="52" t="s">
        <v>24</v>
      </c>
    </row>
    <row r="17" s="53" customFormat="true" ht="15" hidden="false" customHeight="true" outlineLevel="0" collapsed="false">
      <c r="A17" s="48" t="s">
        <v>25</v>
      </c>
      <c r="B17" s="47"/>
      <c r="C17" s="45"/>
      <c r="D17" s="54" t="s">
        <v>26</v>
      </c>
      <c r="E17" s="47" t="s">
        <v>3</v>
      </c>
      <c r="F17" s="48" t="s">
        <v>27</v>
      </c>
      <c r="G17" s="47"/>
      <c r="H17" s="47"/>
      <c r="I17" s="50"/>
      <c r="J17" s="51"/>
      <c r="K17" s="52" t="s">
        <v>28</v>
      </c>
    </row>
    <row r="18" s="53" customFormat="true" ht="15" hidden="false" customHeight="true" outlineLevel="0" collapsed="false">
      <c r="A18" s="48"/>
      <c r="B18" s="47"/>
      <c r="C18" s="45"/>
      <c r="D18" s="47"/>
      <c r="E18" s="45"/>
      <c r="F18" s="48" t="s">
        <v>29</v>
      </c>
      <c r="G18" s="47"/>
      <c r="H18" s="47"/>
      <c r="I18" s="50"/>
      <c r="J18" s="51"/>
      <c r="K18" s="52" t="s">
        <v>30</v>
      </c>
    </row>
    <row r="19" s="53" customFormat="true" ht="15" hidden="false" customHeight="true" outlineLevel="0" collapsed="false">
      <c r="A19" s="48"/>
      <c r="B19" s="55"/>
      <c r="C19" s="45"/>
      <c r="D19" s="56"/>
      <c r="E19" s="47"/>
      <c r="F19" s="48" t="s">
        <v>31</v>
      </c>
      <c r="G19" s="47"/>
      <c r="H19" s="47"/>
      <c r="I19" s="50"/>
      <c r="J19" s="57"/>
      <c r="K19" s="52" t="s">
        <v>32</v>
      </c>
    </row>
    <row r="20" s="53" customFormat="true" ht="15" hidden="false" customHeight="true" outlineLevel="0" collapsed="false">
      <c r="A20" s="58"/>
      <c r="B20" s="59"/>
      <c r="C20" s="60"/>
      <c r="D20" s="60"/>
      <c r="E20" s="60"/>
      <c r="F20" s="58" t="s">
        <v>33</v>
      </c>
      <c r="G20" s="59"/>
      <c r="H20" s="59"/>
      <c r="I20" s="61"/>
      <c r="J20" s="62"/>
      <c r="K20" s="63" t="s">
        <v>34</v>
      </c>
    </row>
    <row r="21" customFormat="false" ht="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4" t="s">
        <v>35</v>
      </c>
      <c r="B22" s="64" t="s">
        <v>36</v>
      </c>
      <c r="C22" s="65" t="s">
        <v>37</v>
      </c>
      <c r="D22" s="65" t="s">
        <v>38</v>
      </c>
      <c r="E22" s="66" t="s">
        <v>39</v>
      </c>
      <c r="F22" s="67" t="s">
        <v>40</v>
      </c>
      <c r="G22" s="67"/>
      <c r="H22" s="67"/>
      <c r="I22" s="67" t="s">
        <v>41</v>
      </c>
      <c r="J22" s="67"/>
      <c r="K22" s="67"/>
    </row>
    <row r="23" customFormat="false" ht="15" hidden="false" customHeight="true" outlineLevel="0" collapsed="false">
      <c r="A23" s="64"/>
      <c r="B23" s="64"/>
      <c r="C23" s="64"/>
      <c r="D23" s="64"/>
      <c r="E23" s="66"/>
      <c r="F23" s="67"/>
      <c r="G23" s="67"/>
      <c r="H23" s="67"/>
      <c r="I23" s="67"/>
      <c r="J23" s="67"/>
      <c r="K23" s="67"/>
    </row>
    <row r="24" customFormat="false" ht="15" hidden="false" customHeight="true" outlineLevel="0" collapsed="false">
      <c r="A24" s="64"/>
      <c r="B24" s="64"/>
      <c r="C24" s="65"/>
      <c r="D24" s="65"/>
      <c r="E24" s="66"/>
      <c r="F24" s="68" t="s">
        <v>42</v>
      </c>
      <c r="G24" s="68" t="s">
        <v>43</v>
      </c>
      <c r="H24" s="68" t="s">
        <v>44</v>
      </c>
      <c r="I24" s="68" t="s">
        <v>42</v>
      </c>
      <c r="J24" s="68" t="s">
        <v>43</v>
      </c>
      <c r="K24" s="68" t="s">
        <v>44</v>
      </c>
    </row>
    <row r="25" customFormat="false" ht="12.75" hidden="false" customHeight="true" outlineLevel="0" collapsed="false">
      <c r="A25" s="69" t="n">
        <v>1</v>
      </c>
      <c r="B25" s="70" t="n">
        <v>1</v>
      </c>
      <c r="C25" s="71" t="s">
        <v>45</v>
      </c>
      <c r="D25" s="71"/>
      <c r="E25" s="71"/>
      <c r="F25" s="72"/>
      <c r="G25" s="73"/>
      <c r="H25" s="73"/>
      <c r="I25" s="74" t="n">
        <f aca="false">I29</f>
        <v>0</v>
      </c>
      <c r="J25" s="73"/>
      <c r="K25" s="75"/>
    </row>
    <row r="26" customFormat="false" ht="15" hidden="false" customHeight="true" outlineLevel="0" collapsed="false">
      <c r="A26" s="69"/>
      <c r="B26" s="76" t="s">
        <v>46</v>
      </c>
      <c r="C26" s="77" t="s">
        <v>47</v>
      </c>
      <c r="D26" s="78" t="s">
        <v>3</v>
      </c>
      <c r="E26" s="79" t="s">
        <v>48</v>
      </c>
      <c r="F26" s="80" t="n">
        <f aca="false">I26</f>
        <v>0</v>
      </c>
      <c r="G26" s="81" t="n">
        <f aca="false">J26</f>
        <v>0</v>
      </c>
      <c r="H26" s="82"/>
      <c r="I26" s="82"/>
      <c r="J26" s="81"/>
      <c r="K26" s="82"/>
    </row>
    <row r="27" customFormat="false" ht="15" hidden="false" customHeight="true" outlineLevel="0" collapsed="false">
      <c r="A27" s="69"/>
      <c r="B27" s="83" t="s">
        <v>49</v>
      </c>
      <c r="C27" s="84" t="s">
        <v>50</v>
      </c>
      <c r="D27" s="78" t="s">
        <v>3</v>
      </c>
      <c r="E27" s="79" t="s">
        <v>48</v>
      </c>
      <c r="F27" s="82" t="n">
        <f aca="false">I27-I26</f>
        <v>0</v>
      </c>
      <c r="G27" s="85"/>
      <c r="H27" s="82"/>
      <c r="I27" s="82"/>
      <c r="J27" s="85"/>
      <c r="K27" s="82"/>
    </row>
    <row r="28" customFormat="false" ht="15" hidden="false" customHeight="true" outlineLevel="0" collapsed="false">
      <c r="A28" s="69"/>
      <c r="B28" s="83" t="s">
        <v>51</v>
      </c>
      <c r="C28" s="84" t="s">
        <v>52</v>
      </c>
      <c r="D28" s="78" t="s">
        <v>3</v>
      </c>
      <c r="E28" s="79" t="s">
        <v>48</v>
      </c>
      <c r="F28" s="82" t="n">
        <f aca="false">I28-I27</f>
        <v>0</v>
      </c>
      <c r="G28" s="85"/>
      <c r="H28" s="82"/>
      <c r="I28" s="82"/>
      <c r="J28" s="85"/>
      <c r="K28" s="82"/>
    </row>
    <row r="29" customFormat="false" ht="15" hidden="false" customHeight="true" outlineLevel="0" collapsed="false">
      <c r="A29" s="69"/>
      <c r="B29" s="86" t="s">
        <v>53</v>
      </c>
      <c r="C29" s="84" t="s">
        <v>54</v>
      </c>
      <c r="D29" s="78" t="s">
        <v>3</v>
      </c>
      <c r="E29" s="79" t="s">
        <v>48</v>
      </c>
      <c r="F29" s="87" t="n">
        <f aca="false">I29-I28</f>
        <v>0</v>
      </c>
      <c r="G29" s="88"/>
      <c r="H29" s="87"/>
      <c r="I29" s="82"/>
      <c r="J29" s="88"/>
      <c r="K29" s="87"/>
    </row>
    <row r="30" customFormat="false" ht="11.25" hidden="false" customHeight="true" outlineLevel="0" collapsed="false">
      <c r="A30" s="69" t="n">
        <v>2</v>
      </c>
      <c r="B30" s="70" t="n">
        <v>2</v>
      </c>
      <c r="C30" s="89" t="s">
        <v>55</v>
      </c>
      <c r="D30" s="90"/>
      <c r="E30" s="90"/>
      <c r="F30" s="72"/>
      <c r="G30" s="73"/>
      <c r="H30" s="73"/>
      <c r="I30" s="74" t="n">
        <f aca="false">I34</f>
        <v>0</v>
      </c>
      <c r="J30" s="73"/>
      <c r="K30" s="75"/>
    </row>
    <row r="31" customFormat="false" ht="15" hidden="false" customHeight="true" outlineLevel="0" collapsed="false">
      <c r="A31" s="69"/>
      <c r="B31" s="91" t="s">
        <v>56</v>
      </c>
      <c r="C31" s="92" t="s">
        <v>57</v>
      </c>
      <c r="D31" s="93" t="s">
        <v>58</v>
      </c>
      <c r="E31" s="94" t="s">
        <v>59</v>
      </c>
      <c r="F31" s="80" t="n">
        <f aca="false">I31</f>
        <v>0</v>
      </c>
      <c r="G31" s="81" t="n">
        <f aca="false">J31</f>
        <v>0</v>
      </c>
      <c r="H31" s="82"/>
      <c r="I31" s="82"/>
      <c r="J31" s="81"/>
      <c r="K31" s="82"/>
    </row>
    <row r="32" customFormat="false" ht="15" hidden="false" customHeight="true" outlineLevel="0" collapsed="false">
      <c r="A32" s="69"/>
      <c r="B32" s="95" t="s">
        <v>60</v>
      </c>
      <c r="C32" s="96" t="s">
        <v>61</v>
      </c>
      <c r="D32" s="93" t="s">
        <v>58</v>
      </c>
      <c r="E32" s="94" t="s">
        <v>59</v>
      </c>
      <c r="F32" s="82" t="n">
        <f aca="false">I32-I31</f>
        <v>0</v>
      </c>
      <c r="G32" s="85"/>
      <c r="H32" s="82"/>
      <c r="I32" s="82"/>
      <c r="J32" s="85"/>
      <c r="K32" s="82"/>
    </row>
    <row r="33" customFormat="false" ht="15" hidden="false" customHeight="true" outlineLevel="0" collapsed="false">
      <c r="A33" s="69"/>
      <c r="B33" s="95" t="s">
        <v>62</v>
      </c>
      <c r="C33" s="96" t="s">
        <v>63</v>
      </c>
      <c r="D33" s="93" t="s">
        <v>58</v>
      </c>
      <c r="E33" s="94" t="s">
        <v>59</v>
      </c>
      <c r="F33" s="82" t="n">
        <f aca="false">I33-I32</f>
        <v>0</v>
      </c>
      <c r="G33" s="85"/>
      <c r="H33" s="82"/>
      <c r="I33" s="82"/>
      <c r="J33" s="85"/>
      <c r="K33" s="82"/>
    </row>
    <row r="34" customFormat="false" ht="15" hidden="false" customHeight="true" outlineLevel="0" collapsed="false">
      <c r="A34" s="69"/>
      <c r="B34" s="97" t="s">
        <v>64</v>
      </c>
      <c r="C34" s="96" t="s">
        <v>65</v>
      </c>
      <c r="D34" s="93" t="s">
        <v>58</v>
      </c>
      <c r="E34" s="94" t="s">
        <v>59</v>
      </c>
      <c r="F34" s="87" t="n">
        <f aca="false">I34-I33</f>
        <v>0</v>
      </c>
      <c r="G34" s="88"/>
      <c r="H34" s="87"/>
      <c r="I34" s="82"/>
      <c r="J34" s="88"/>
      <c r="K34" s="87"/>
      <c r="L34" s="98"/>
    </row>
    <row r="35" customFormat="false" ht="11.25" hidden="false" customHeight="true" outlineLevel="0" collapsed="false">
      <c r="A35" s="69" t="n">
        <v>3</v>
      </c>
      <c r="B35" s="70" t="n">
        <v>3</v>
      </c>
      <c r="C35" s="99" t="s">
        <v>66</v>
      </c>
      <c r="D35" s="99"/>
      <c r="E35" s="99"/>
      <c r="F35" s="72"/>
      <c r="G35" s="73"/>
      <c r="H35" s="73"/>
      <c r="I35" s="74" t="n">
        <f aca="false">I39</f>
        <v>0</v>
      </c>
      <c r="J35" s="73"/>
      <c r="K35" s="75"/>
    </row>
    <row r="36" customFormat="false" ht="15" hidden="false" customHeight="true" outlineLevel="0" collapsed="false">
      <c r="A36" s="69"/>
      <c r="B36" s="91" t="s">
        <v>67</v>
      </c>
      <c r="C36" s="77" t="s">
        <v>68</v>
      </c>
      <c r="D36" s="100" t="s">
        <v>69</v>
      </c>
      <c r="E36" s="100" t="s">
        <v>70</v>
      </c>
      <c r="F36" s="80" t="n">
        <f aca="false">I36</f>
        <v>0</v>
      </c>
      <c r="G36" s="81" t="n">
        <f aca="false">J36</f>
        <v>0</v>
      </c>
      <c r="H36" s="82"/>
      <c r="I36" s="82"/>
      <c r="J36" s="81"/>
      <c r="K36" s="82"/>
    </row>
    <row r="37" customFormat="false" ht="15" hidden="false" customHeight="true" outlineLevel="0" collapsed="false">
      <c r="A37" s="69"/>
      <c r="B37" s="95" t="s">
        <v>71</v>
      </c>
      <c r="C37" s="84" t="s">
        <v>72</v>
      </c>
      <c r="D37" s="100" t="s">
        <v>69</v>
      </c>
      <c r="E37" s="100" t="s">
        <v>70</v>
      </c>
      <c r="F37" s="82" t="n">
        <f aca="false">I37-I36</f>
        <v>0</v>
      </c>
      <c r="G37" s="85"/>
      <c r="H37" s="82"/>
      <c r="I37" s="82"/>
      <c r="J37" s="85"/>
      <c r="K37" s="82"/>
    </row>
    <row r="38" customFormat="false" ht="15" hidden="false" customHeight="true" outlineLevel="0" collapsed="false">
      <c r="A38" s="69"/>
      <c r="B38" s="95" t="s">
        <v>73</v>
      </c>
      <c r="C38" s="84" t="s">
        <v>74</v>
      </c>
      <c r="D38" s="100" t="s">
        <v>69</v>
      </c>
      <c r="E38" s="100" t="s">
        <v>70</v>
      </c>
      <c r="F38" s="82" t="n">
        <f aca="false">I38-I37</f>
        <v>0</v>
      </c>
      <c r="G38" s="85"/>
      <c r="H38" s="82"/>
      <c r="I38" s="82"/>
      <c r="J38" s="85"/>
      <c r="K38" s="82"/>
    </row>
    <row r="39" customFormat="false" ht="15" hidden="false" customHeight="true" outlineLevel="0" collapsed="false">
      <c r="A39" s="69"/>
      <c r="B39" s="97" t="s">
        <v>75</v>
      </c>
      <c r="C39" s="84" t="s">
        <v>76</v>
      </c>
      <c r="D39" s="100" t="s">
        <v>69</v>
      </c>
      <c r="E39" s="100" t="s">
        <v>70</v>
      </c>
      <c r="F39" s="87" t="n">
        <f aca="false">I39-I38</f>
        <v>0</v>
      </c>
      <c r="G39" s="88"/>
      <c r="H39" s="87"/>
      <c r="I39" s="82"/>
      <c r="J39" s="88"/>
      <c r="K39" s="87"/>
    </row>
    <row r="40" customFormat="false" ht="14.25" hidden="false" customHeight="true" outlineLevel="0" collapsed="false">
      <c r="A40" s="69" t="n">
        <v>4</v>
      </c>
      <c r="B40" s="70" t="n">
        <v>4</v>
      </c>
      <c r="C40" s="101" t="s">
        <v>77</v>
      </c>
      <c r="D40" s="102"/>
      <c r="E40" s="103"/>
      <c r="F40" s="72"/>
      <c r="G40" s="73"/>
      <c r="H40" s="73"/>
      <c r="I40" s="74" t="n">
        <f aca="false">I44</f>
        <v>0</v>
      </c>
      <c r="J40" s="73"/>
      <c r="K40" s="75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</row>
    <row r="41" customFormat="false" ht="15" hidden="false" customHeight="true" outlineLevel="0" collapsed="false">
      <c r="A41" s="69"/>
      <c r="B41" s="91" t="s">
        <v>78</v>
      </c>
      <c r="C41" s="92" t="s">
        <v>79</v>
      </c>
      <c r="D41" s="78" t="s">
        <v>80</v>
      </c>
      <c r="E41" s="104" t="s">
        <v>81</v>
      </c>
      <c r="F41" s="80" t="n">
        <f aca="false">I41</f>
        <v>0</v>
      </c>
      <c r="G41" s="81" t="n">
        <f aca="false">J41</f>
        <v>0</v>
      </c>
      <c r="H41" s="82"/>
      <c r="I41" s="82"/>
      <c r="J41" s="81"/>
      <c r="K41" s="82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</row>
    <row r="42" customFormat="false" ht="15" hidden="false" customHeight="true" outlineLevel="0" collapsed="false">
      <c r="A42" s="69"/>
      <c r="B42" s="95" t="s">
        <v>82</v>
      </c>
      <c r="C42" s="96" t="s">
        <v>83</v>
      </c>
      <c r="D42" s="78" t="s">
        <v>80</v>
      </c>
      <c r="E42" s="104" t="s">
        <v>81</v>
      </c>
      <c r="F42" s="82" t="n">
        <f aca="false">I42-I41</f>
        <v>0</v>
      </c>
      <c r="G42" s="85"/>
      <c r="H42" s="82"/>
      <c r="I42" s="82"/>
      <c r="J42" s="85"/>
      <c r="K42" s="82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</row>
    <row r="43" customFormat="false" ht="15" hidden="false" customHeight="true" outlineLevel="0" collapsed="false">
      <c r="A43" s="69"/>
      <c r="B43" s="95" t="s">
        <v>84</v>
      </c>
      <c r="C43" s="96" t="s">
        <v>85</v>
      </c>
      <c r="D43" s="78" t="s">
        <v>80</v>
      </c>
      <c r="E43" s="104" t="s">
        <v>81</v>
      </c>
      <c r="F43" s="82" t="n">
        <f aca="false">I43-I42</f>
        <v>0</v>
      </c>
      <c r="G43" s="85"/>
      <c r="H43" s="82"/>
      <c r="I43" s="82"/>
      <c r="J43" s="85"/>
      <c r="K43" s="82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</row>
    <row r="44" customFormat="false" ht="15" hidden="false" customHeight="true" outlineLevel="0" collapsed="false">
      <c r="A44" s="69"/>
      <c r="B44" s="97" t="s">
        <v>86</v>
      </c>
      <c r="C44" s="96" t="s">
        <v>87</v>
      </c>
      <c r="D44" s="78" t="s">
        <v>80</v>
      </c>
      <c r="E44" s="104" t="s">
        <v>81</v>
      </c>
      <c r="F44" s="87" t="n">
        <f aca="false">I44-I43</f>
        <v>0</v>
      </c>
      <c r="G44" s="88"/>
      <c r="H44" s="87"/>
      <c r="I44" s="82"/>
      <c r="J44" s="88"/>
      <c r="K44" s="87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</row>
    <row r="45" customFormat="false" ht="12" hidden="false" customHeight="true" outlineLevel="0" collapsed="false">
      <c r="A45" s="69" t="n">
        <v>5</v>
      </c>
      <c r="B45" s="70" t="n">
        <v>5</v>
      </c>
      <c r="C45" s="105" t="s">
        <v>88</v>
      </c>
      <c r="D45" s="90"/>
      <c r="E45" s="90"/>
      <c r="F45" s="72"/>
      <c r="G45" s="73"/>
      <c r="H45" s="73"/>
      <c r="I45" s="74" t="n">
        <f aca="false">I49</f>
        <v>0</v>
      </c>
      <c r="J45" s="73"/>
      <c r="K45" s="75"/>
    </row>
    <row r="46" customFormat="false" ht="15" hidden="false" customHeight="true" outlineLevel="0" collapsed="false">
      <c r="A46" s="69"/>
      <c r="B46" s="95" t="s">
        <v>89</v>
      </c>
      <c r="C46" s="92" t="s">
        <v>90</v>
      </c>
      <c r="D46" s="106" t="s">
        <v>3</v>
      </c>
      <c r="E46" s="94" t="s">
        <v>91</v>
      </c>
      <c r="F46" s="80" t="n">
        <f aca="false">I46</f>
        <v>0</v>
      </c>
      <c r="G46" s="81" t="n">
        <f aca="false">J46</f>
        <v>0</v>
      </c>
      <c r="H46" s="82"/>
      <c r="I46" s="82"/>
      <c r="J46" s="81"/>
      <c r="K46" s="82"/>
    </row>
    <row r="47" customFormat="false" ht="15" hidden="false" customHeight="true" outlineLevel="0" collapsed="false">
      <c r="A47" s="69"/>
      <c r="B47" s="95" t="s">
        <v>92</v>
      </c>
      <c r="C47" s="96" t="s">
        <v>93</v>
      </c>
      <c r="D47" s="106" t="s">
        <v>3</v>
      </c>
      <c r="E47" s="94" t="s">
        <v>91</v>
      </c>
      <c r="F47" s="82" t="n">
        <f aca="false">I47-I46</f>
        <v>0</v>
      </c>
      <c r="G47" s="85"/>
      <c r="H47" s="82"/>
      <c r="I47" s="82"/>
      <c r="J47" s="85"/>
      <c r="K47" s="82"/>
    </row>
    <row r="48" customFormat="false" ht="15" hidden="false" customHeight="true" outlineLevel="0" collapsed="false">
      <c r="A48" s="69"/>
      <c r="B48" s="95" t="s">
        <v>94</v>
      </c>
      <c r="C48" s="96" t="s">
        <v>95</v>
      </c>
      <c r="D48" s="106" t="s">
        <v>3</v>
      </c>
      <c r="E48" s="94" t="s">
        <v>91</v>
      </c>
      <c r="F48" s="82" t="n">
        <f aca="false">I48-I47</f>
        <v>0</v>
      </c>
      <c r="G48" s="85"/>
      <c r="H48" s="82"/>
      <c r="I48" s="82"/>
      <c r="J48" s="85"/>
      <c r="K48" s="82"/>
    </row>
    <row r="49" customFormat="false" ht="15" hidden="false" customHeight="true" outlineLevel="0" collapsed="false">
      <c r="A49" s="69"/>
      <c r="B49" s="95" t="s">
        <v>96</v>
      </c>
      <c r="C49" s="96" t="s">
        <v>97</v>
      </c>
      <c r="D49" s="106" t="s">
        <v>3</v>
      </c>
      <c r="E49" s="94" t="s">
        <v>91</v>
      </c>
      <c r="F49" s="87" t="n">
        <f aca="false">I49-I48</f>
        <v>0</v>
      </c>
      <c r="G49" s="88"/>
      <c r="H49" s="87"/>
      <c r="I49" s="82"/>
      <c r="J49" s="88"/>
      <c r="K49" s="87"/>
    </row>
    <row r="50" customFormat="false" ht="18" hidden="false" customHeight="true" outlineLevel="0" collapsed="false">
      <c r="A50" s="69" t="n">
        <v>6</v>
      </c>
      <c r="B50" s="70" t="n">
        <v>6</v>
      </c>
      <c r="C50" s="105" t="s">
        <v>98</v>
      </c>
      <c r="D50" s="90"/>
      <c r="E50" s="90"/>
      <c r="F50" s="72"/>
      <c r="G50" s="73"/>
      <c r="H50" s="73"/>
      <c r="I50" s="74" t="n">
        <f aca="false">I54</f>
        <v>0</v>
      </c>
      <c r="J50" s="73"/>
      <c r="K50" s="75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</row>
    <row r="51" customFormat="false" ht="15" hidden="false" customHeight="true" outlineLevel="0" collapsed="false">
      <c r="A51" s="69"/>
      <c r="B51" s="91" t="s">
        <v>99</v>
      </c>
      <c r="C51" s="92" t="s">
        <v>100</v>
      </c>
      <c r="D51" s="94" t="s">
        <v>101</v>
      </c>
      <c r="E51" s="94" t="s">
        <v>102</v>
      </c>
      <c r="F51" s="80" t="n">
        <f aca="false">I51</f>
        <v>0</v>
      </c>
      <c r="G51" s="81" t="n">
        <f aca="false">J51</f>
        <v>0</v>
      </c>
      <c r="H51" s="82"/>
      <c r="I51" s="82"/>
      <c r="J51" s="81"/>
      <c r="K51" s="82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</row>
    <row r="52" customFormat="false" ht="15" hidden="false" customHeight="true" outlineLevel="0" collapsed="false">
      <c r="A52" s="69"/>
      <c r="B52" s="95" t="s">
        <v>103</v>
      </c>
      <c r="C52" s="96" t="s">
        <v>104</v>
      </c>
      <c r="D52" s="94" t="s">
        <v>101</v>
      </c>
      <c r="E52" s="94" t="s">
        <v>102</v>
      </c>
      <c r="F52" s="82" t="n">
        <f aca="false">I52-I51</f>
        <v>0</v>
      </c>
      <c r="G52" s="85"/>
      <c r="H52" s="82"/>
      <c r="I52" s="82"/>
      <c r="J52" s="85"/>
      <c r="K52" s="82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</row>
    <row r="53" customFormat="false" ht="15" hidden="false" customHeight="true" outlineLevel="0" collapsed="false">
      <c r="A53" s="69"/>
      <c r="B53" s="95" t="s">
        <v>105</v>
      </c>
      <c r="C53" s="96" t="s">
        <v>106</v>
      </c>
      <c r="D53" s="94" t="s">
        <v>101</v>
      </c>
      <c r="E53" s="94" t="s">
        <v>102</v>
      </c>
      <c r="F53" s="82" t="n">
        <f aca="false">I53-I52</f>
        <v>0</v>
      </c>
      <c r="G53" s="85"/>
      <c r="H53" s="82"/>
      <c r="I53" s="82"/>
      <c r="J53" s="85"/>
      <c r="K53" s="82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</row>
    <row r="54" customFormat="false" ht="15" hidden="false" customHeight="true" outlineLevel="0" collapsed="false">
      <c r="A54" s="69"/>
      <c r="B54" s="97" t="s">
        <v>107</v>
      </c>
      <c r="C54" s="96" t="s">
        <v>108</v>
      </c>
      <c r="D54" s="94" t="s">
        <v>101</v>
      </c>
      <c r="E54" s="94" t="s">
        <v>102</v>
      </c>
      <c r="F54" s="87" t="n">
        <f aca="false">I54-I53</f>
        <v>0</v>
      </c>
      <c r="G54" s="88"/>
      <c r="H54" s="87"/>
      <c r="I54" s="82"/>
      <c r="J54" s="88"/>
      <c r="K54" s="87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</row>
    <row r="55" customFormat="false" ht="12.75" hidden="false" customHeight="true" outlineLevel="0" collapsed="false">
      <c r="A55" s="69" t="n">
        <v>7</v>
      </c>
      <c r="B55" s="70" t="n">
        <v>7</v>
      </c>
      <c r="C55" s="101" t="s">
        <v>109</v>
      </c>
      <c r="D55" s="102"/>
      <c r="E55" s="90"/>
      <c r="F55" s="72"/>
      <c r="G55" s="73"/>
      <c r="H55" s="73"/>
      <c r="I55" s="74" t="n">
        <f aca="false">I59</f>
        <v>0</v>
      </c>
      <c r="J55" s="73"/>
      <c r="K55" s="75"/>
    </row>
    <row r="56" customFormat="false" ht="15" hidden="false" customHeight="true" outlineLevel="0" collapsed="false">
      <c r="A56" s="69"/>
      <c r="B56" s="91" t="s">
        <v>110</v>
      </c>
      <c r="C56" s="92" t="s">
        <v>111</v>
      </c>
      <c r="D56" s="94" t="s">
        <v>112</v>
      </c>
      <c r="E56" s="94" t="s">
        <v>113</v>
      </c>
      <c r="F56" s="80" t="n">
        <f aca="false">I56</f>
        <v>0</v>
      </c>
      <c r="G56" s="81" t="n">
        <f aca="false">J56</f>
        <v>0</v>
      </c>
      <c r="H56" s="82"/>
      <c r="I56" s="82"/>
      <c r="J56" s="81"/>
      <c r="K56" s="82"/>
    </row>
    <row r="57" customFormat="false" ht="15" hidden="false" customHeight="true" outlineLevel="0" collapsed="false">
      <c r="A57" s="69"/>
      <c r="B57" s="95" t="s">
        <v>114</v>
      </c>
      <c r="C57" s="96" t="s">
        <v>115</v>
      </c>
      <c r="D57" s="94" t="s">
        <v>116</v>
      </c>
      <c r="E57" s="94"/>
      <c r="F57" s="82" t="n">
        <f aca="false">I57-I56</f>
        <v>0</v>
      </c>
      <c r="G57" s="85"/>
      <c r="H57" s="82"/>
      <c r="I57" s="82"/>
      <c r="J57" s="85"/>
      <c r="K57" s="82"/>
    </row>
    <row r="58" customFormat="false" ht="15" hidden="false" customHeight="true" outlineLevel="0" collapsed="false">
      <c r="A58" s="69"/>
      <c r="B58" s="95" t="s">
        <v>117</v>
      </c>
      <c r="C58" s="96" t="s">
        <v>118</v>
      </c>
      <c r="D58" s="94" t="s">
        <v>112</v>
      </c>
      <c r="E58" s="94" t="s">
        <v>113</v>
      </c>
      <c r="F58" s="82" t="n">
        <f aca="false">I58-I57</f>
        <v>0</v>
      </c>
      <c r="G58" s="85"/>
      <c r="H58" s="82"/>
      <c r="I58" s="82"/>
      <c r="J58" s="85"/>
      <c r="K58" s="82"/>
    </row>
    <row r="59" customFormat="false" ht="15" hidden="false" customHeight="true" outlineLevel="0" collapsed="false">
      <c r="A59" s="69"/>
      <c r="B59" s="97" t="s">
        <v>119</v>
      </c>
      <c r="C59" s="96" t="s">
        <v>120</v>
      </c>
      <c r="D59" s="94" t="s">
        <v>112</v>
      </c>
      <c r="E59" s="94" t="s">
        <v>113</v>
      </c>
      <c r="F59" s="87" t="n">
        <f aca="false">I59-I58</f>
        <v>0</v>
      </c>
      <c r="G59" s="88"/>
      <c r="H59" s="87"/>
      <c r="I59" s="82"/>
      <c r="J59" s="88"/>
      <c r="K59" s="87"/>
    </row>
    <row r="60" customFormat="false" ht="14.25" hidden="false" customHeight="true" outlineLevel="0" collapsed="false">
      <c r="A60" s="69" t="n">
        <v>8</v>
      </c>
      <c r="B60" s="70" t="n">
        <v>8</v>
      </c>
      <c r="C60" s="101" t="s">
        <v>121</v>
      </c>
      <c r="D60" s="102"/>
      <c r="E60" s="90"/>
      <c r="F60" s="72"/>
      <c r="G60" s="73"/>
      <c r="H60" s="73"/>
      <c r="I60" s="74" t="n">
        <f aca="false">I64</f>
        <v>0</v>
      </c>
      <c r="J60" s="73"/>
      <c r="K60" s="75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</row>
    <row r="61" customFormat="false" ht="15" hidden="false" customHeight="true" outlineLevel="0" collapsed="false">
      <c r="A61" s="69"/>
      <c r="B61" s="91" t="s">
        <v>122</v>
      </c>
      <c r="C61" s="92" t="s">
        <v>123</v>
      </c>
      <c r="D61" s="94" t="s">
        <v>124</v>
      </c>
      <c r="E61" s="94"/>
      <c r="F61" s="80" t="n">
        <f aca="false">I61</f>
        <v>0</v>
      </c>
      <c r="G61" s="81" t="n">
        <f aca="false">J61</f>
        <v>0</v>
      </c>
      <c r="H61" s="82"/>
      <c r="I61" s="82"/>
      <c r="J61" s="81"/>
      <c r="K61" s="82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</row>
    <row r="62" customFormat="false" ht="15" hidden="false" customHeight="true" outlineLevel="0" collapsed="false">
      <c r="A62" s="69"/>
      <c r="B62" s="95" t="s">
        <v>125</v>
      </c>
      <c r="C62" s="96" t="s">
        <v>126</v>
      </c>
      <c r="D62" s="94" t="s">
        <v>127</v>
      </c>
      <c r="E62" s="94"/>
      <c r="F62" s="82" t="n">
        <f aca="false">I62-I61</f>
        <v>0</v>
      </c>
      <c r="G62" s="85"/>
      <c r="H62" s="82"/>
      <c r="I62" s="82"/>
      <c r="J62" s="85"/>
      <c r="K62" s="82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</row>
    <row r="63" customFormat="false" ht="15" hidden="false" customHeight="true" outlineLevel="0" collapsed="false">
      <c r="A63" s="69"/>
      <c r="B63" s="95" t="s">
        <v>128</v>
      </c>
      <c r="C63" s="96" t="s">
        <v>129</v>
      </c>
      <c r="D63" s="94" t="s">
        <v>124</v>
      </c>
      <c r="E63" s="94"/>
      <c r="F63" s="82" t="n">
        <f aca="false">I63-I62</f>
        <v>0</v>
      </c>
      <c r="G63" s="85"/>
      <c r="H63" s="82"/>
      <c r="I63" s="82"/>
      <c r="J63" s="85"/>
      <c r="K63" s="82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</row>
    <row r="64" customFormat="false" ht="15" hidden="false" customHeight="true" outlineLevel="0" collapsed="false">
      <c r="A64" s="69"/>
      <c r="B64" s="97" t="s">
        <v>130</v>
      </c>
      <c r="C64" s="96" t="s">
        <v>131</v>
      </c>
      <c r="D64" s="94" t="s">
        <v>124</v>
      </c>
      <c r="E64" s="94"/>
      <c r="F64" s="87" t="n">
        <f aca="false">I64-I63</f>
        <v>0</v>
      </c>
      <c r="G64" s="88"/>
      <c r="H64" s="87"/>
      <c r="I64" s="82"/>
      <c r="J64" s="88"/>
      <c r="K64" s="87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</row>
    <row r="65" customFormat="false" ht="12.75" hidden="false" customHeight="true" outlineLevel="0" collapsed="false">
      <c r="A65" s="69" t="n">
        <v>9</v>
      </c>
      <c r="B65" s="70" t="n">
        <v>9</v>
      </c>
      <c r="C65" s="101" t="s">
        <v>132</v>
      </c>
      <c r="D65" s="102"/>
      <c r="E65" s="90"/>
      <c r="F65" s="72"/>
      <c r="G65" s="73"/>
      <c r="H65" s="73"/>
      <c r="I65" s="74" t="n">
        <f aca="false">I69</f>
        <v>0</v>
      </c>
      <c r="J65" s="73"/>
      <c r="K65" s="75"/>
    </row>
    <row r="66" customFormat="false" ht="15" hidden="false" customHeight="true" outlineLevel="0" collapsed="false">
      <c r="A66" s="69"/>
      <c r="B66" s="91" t="s">
        <v>133</v>
      </c>
      <c r="C66" s="92" t="s">
        <v>134</v>
      </c>
      <c r="D66" s="94" t="s">
        <v>135</v>
      </c>
      <c r="E66" s="94" t="s">
        <v>136</v>
      </c>
      <c r="F66" s="80" t="n">
        <f aca="false">I66</f>
        <v>0</v>
      </c>
      <c r="G66" s="81" t="n">
        <f aca="false">J66</f>
        <v>0</v>
      </c>
      <c r="H66" s="82"/>
      <c r="I66" s="82"/>
      <c r="J66" s="81"/>
      <c r="K66" s="82"/>
    </row>
    <row r="67" customFormat="false" ht="15" hidden="false" customHeight="true" outlineLevel="0" collapsed="false">
      <c r="A67" s="69"/>
      <c r="B67" s="95" t="s">
        <v>137</v>
      </c>
      <c r="C67" s="96" t="s">
        <v>138</v>
      </c>
      <c r="D67" s="94" t="s">
        <v>135</v>
      </c>
      <c r="E67" s="94" t="s">
        <v>136</v>
      </c>
      <c r="F67" s="82" t="n">
        <f aca="false">I67-I66</f>
        <v>0</v>
      </c>
      <c r="G67" s="85"/>
      <c r="H67" s="82"/>
      <c r="I67" s="82"/>
      <c r="J67" s="85"/>
      <c r="K67" s="82"/>
    </row>
    <row r="68" customFormat="false" ht="15" hidden="false" customHeight="true" outlineLevel="0" collapsed="false">
      <c r="A68" s="69"/>
      <c r="B68" s="95" t="s">
        <v>139</v>
      </c>
      <c r="C68" s="96" t="s">
        <v>140</v>
      </c>
      <c r="D68" s="94" t="s">
        <v>141</v>
      </c>
      <c r="E68" s="94"/>
      <c r="F68" s="82" t="n">
        <f aca="false">I68-I67</f>
        <v>0</v>
      </c>
      <c r="G68" s="85"/>
      <c r="H68" s="82"/>
      <c r="I68" s="82"/>
      <c r="J68" s="85"/>
      <c r="K68" s="82"/>
    </row>
    <row r="69" customFormat="false" ht="15" hidden="false" customHeight="true" outlineLevel="0" collapsed="false">
      <c r="A69" s="69"/>
      <c r="B69" s="97" t="s">
        <v>142</v>
      </c>
      <c r="C69" s="96" t="s">
        <v>143</v>
      </c>
      <c r="D69" s="94" t="s">
        <v>135</v>
      </c>
      <c r="E69" s="94" t="s">
        <v>136</v>
      </c>
      <c r="F69" s="87" t="n">
        <f aca="false">I69-I68</f>
        <v>0</v>
      </c>
      <c r="G69" s="88"/>
      <c r="H69" s="87"/>
      <c r="I69" s="82"/>
      <c r="J69" s="88"/>
      <c r="K69" s="87"/>
    </row>
    <row r="70" customFormat="false" ht="17.25" hidden="false" customHeight="true" outlineLevel="0" collapsed="false">
      <c r="A70" s="69" t="n">
        <v>10</v>
      </c>
      <c r="B70" s="70" t="n">
        <v>10</v>
      </c>
      <c r="C70" s="101" t="s">
        <v>144</v>
      </c>
      <c r="D70" s="102"/>
      <c r="E70" s="90"/>
      <c r="F70" s="72"/>
      <c r="G70" s="73"/>
      <c r="H70" s="73"/>
      <c r="I70" s="74" t="n">
        <f aca="false">I74</f>
        <v>0</v>
      </c>
      <c r="J70" s="73"/>
      <c r="K70" s="75"/>
    </row>
    <row r="71" customFormat="false" ht="15" hidden="false" customHeight="true" outlineLevel="0" collapsed="false">
      <c r="A71" s="69"/>
      <c r="B71" s="91" t="s">
        <v>145</v>
      </c>
      <c r="C71" s="92" t="s">
        <v>146</v>
      </c>
      <c r="D71" s="94" t="s">
        <v>147</v>
      </c>
      <c r="E71" s="94"/>
      <c r="F71" s="80" t="n">
        <f aca="false">I71</f>
        <v>0</v>
      </c>
      <c r="G71" s="81" t="n">
        <f aca="false">J71</f>
        <v>0</v>
      </c>
      <c r="H71" s="82"/>
      <c r="I71" s="82"/>
      <c r="J71" s="81"/>
      <c r="K71" s="82"/>
    </row>
    <row r="72" customFormat="false" ht="15" hidden="false" customHeight="true" outlineLevel="0" collapsed="false">
      <c r="A72" s="69"/>
      <c r="B72" s="95" t="s">
        <v>148</v>
      </c>
      <c r="C72" s="96" t="s">
        <v>149</v>
      </c>
      <c r="D72" s="94" t="s">
        <v>150</v>
      </c>
      <c r="E72" s="94"/>
      <c r="F72" s="82" t="n">
        <f aca="false">I72-I71</f>
        <v>0</v>
      </c>
      <c r="G72" s="85"/>
      <c r="H72" s="82"/>
      <c r="I72" s="82"/>
      <c r="J72" s="85"/>
      <c r="K72" s="82"/>
    </row>
    <row r="73" customFormat="false" ht="15" hidden="false" customHeight="true" outlineLevel="0" collapsed="false">
      <c r="A73" s="69"/>
      <c r="B73" s="95" t="s">
        <v>151</v>
      </c>
      <c r="C73" s="96" t="s">
        <v>152</v>
      </c>
      <c r="D73" s="94" t="s">
        <v>150</v>
      </c>
      <c r="E73" s="94"/>
      <c r="F73" s="82" t="n">
        <f aca="false">I73-I72</f>
        <v>0</v>
      </c>
      <c r="G73" s="85"/>
      <c r="H73" s="82"/>
      <c r="I73" s="82"/>
      <c r="J73" s="85"/>
      <c r="K73" s="82"/>
    </row>
    <row r="74" customFormat="false" ht="15" hidden="false" customHeight="true" outlineLevel="0" collapsed="false">
      <c r="A74" s="69"/>
      <c r="B74" s="97" t="s">
        <v>153</v>
      </c>
      <c r="C74" s="96" t="s">
        <v>154</v>
      </c>
      <c r="D74" s="94" t="s">
        <v>150</v>
      </c>
      <c r="E74" s="94"/>
      <c r="F74" s="87" t="n">
        <f aca="false">I74-I73</f>
        <v>0</v>
      </c>
      <c r="G74" s="88"/>
      <c r="H74" s="87"/>
      <c r="I74" s="82"/>
      <c r="J74" s="88"/>
      <c r="K74" s="87"/>
    </row>
    <row r="75" customFormat="false" ht="17.25" hidden="false" customHeight="true" outlineLevel="0" collapsed="false">
      <c r="A75" s="69" t="n">
        <v>11</v>
      </c>
      <c r="B75" s="70" t="n">
        <v>11</v>
      </c>
      <c r="C75" s="101" t="s">
        <v>155</v>
      </c>
      <c r="D75" s="102"/>
      <c r="E75" s="102"/>
      <c r="F75" s="72"/>
      <c r="G75" s="73"/>
      <c r="H75" s="73"/>
      <c r="I75" s="74" t="n">
        <f aca="false">I79</f>
        <v>0</v>
      </c>
      <c r="J75" s="73"/>
      <c r="K75" s="75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</row>
    <row r="76" customFormat="false" ht="15" hidden="false" customHeight="true" outlineLevel="0" collapsed="false">
      <c r="A76" s="69"/>
      <c r="B76" s="95" t="s">
        <v>156</v>
      </c>
      <c r="C76" s="92" t="s">
        <v>157</v>
      </c>
      <c r="D76" s="94" t="s">
        <v>158</v>
      </c>
      <c r="E76" s="94"/>
      <c r="F76" s="80" t="n">
        <f aca="false">I76</f>
        <v>0</v>
      </c>
      <c r="G76" s="81" t="n">
        <f aca="false">J76</f>
        <v>0</v>
      </c>
      <c r="H76" s="82"/>
      <c r="I76" s="82"/>
      <c r="J76" s="81"/>
      <c r="K76" s="82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</row>
    <row r="77" customFormat="false" ht="15" hidden="false" customHeight="true" outlineLevel="0" collapsed="false">
      <c r="A77" s="69"/>
      <c r="B77" s="95" t="s">
        <v>159</v>
      </c>
      <c r="C77" s="96" t="s">
        <v>160</v>
      </c>
      <c r="D77" s="94" t="s">
        <v>158</v>
      </c>
      <c r="E77" s="94"/>
      <c r="F77" s="82" t="n">
        <f aca="false">I77-I76</f>
        <v>0</v>
      </c>
      <c r="G77" s="85"/>
      <c r="H77" s="82"/>
      <c r="I77" s="82"/>
      <c r="J77" s="85"/>
      <c r="K77" s="82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</row>
    <row r="78" customFormat="false" ht="15" hidden="false" customHeight="true" outlineLevel="0" collapsed="false">
      <c r="A78" s="69"/>
      <c r="B78" s="95" t="s">
        <v>161</v>
      </c>
      <c r="C78" s="96" t="s">
        <v>162</v>
      </c>
      <c r="D78" s="94" t="s">
        <v>163</v>
      </c>
      <c r="E78" s="94"/>
      <c r="F78" s="82" t="n">
        <f aca="false">I78-I77</f>
        <v>0</v>
      </c>
      <c r="G78" s="85"/>
      <c r="H78" s="82"/>
      <c r="I78" s="82"/>
      <c r="J78" s="85"/>
      <c r="K78" s="82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</row>
    <row r="79" customFormat="false" ht="15" hidden="false" customHeight="true" outlineLevel="0" collapsed="false">
      <c r="A79" s="69"/>
      <c r="B79" s="97" t="s">
        <v>164</v>
      </c>
      <c r="C79" s="96" t="s">
        <v>165</v>
      </c>
      <c r="D79" s="94" t="s">
        <v>158</v>
      </c>
      <c r="E79" s="94"/>
      <c r="F79" s="87" t="n">
        <f aca="false">I79-I78</f>
        <v>0</v>
      </c>
      <c r="G79" s="88"/>
      <c r="H79" s="87"/>
      <c r="I79" s="82"/>
      <c r="J79" s="88"/>
      <c r="K79" s="87"/>
      <c r="L79" s="107"/>
      <c r="M79" s="108"/>
      <c r="N79" s="108"/>
      <c r="O79" s="108"/>
      <c r="P79" s="108"/>
      <c r="Q79" s="55"/>
      <c r="R79" s="108"/>
      <c r="S79" s="98"/>
      <c r="T79" s="98"/>
      <c r="U79" s="98"/>
      <c r="V79" s="98"/>
      <c r="W79" s="98"/>
      <c r="X79" s="98"/>
      <c r="Y79" s="98"/>
    </row>
    <row r="80" s="111" customFormat="true" ht="18.75" hidden="false" customHeight="true" outlineLevel="0" collapsed="false">
      <c r="A80" s="69" t="n">
        <v>12</v>
      </c>
      <c r="B80" s="70" t="n">
        <v>12</v>
      </c>
      <c r="C80" s="109" t="s">
        <v>166</v>
      </c>
      <c r="D80" s="110"/>
      <c r="E80" s="110"/>
      <c r="F80" s="72"/>
      <c r="G80" s="73"/>
      <c r="H80" s="73"/>
      <c r="I80" s="74" t="n">
        <f aca="false">I84</f>
        <v>0</v>
      </c>
      <c r="J80" s="73"/>
      <c r="K80" s="75"/>
    </row>
    <row r="81" s="111" customFormat="true" ht="15" hidden="false" customHeight="true" outlineLevel="0" collapsed="false">
      <c r="A81" s="69"/>
      <c r="B81" s="91" t="s">
        <v>167</v>
      </c>
      <c r="C81" s="92" t="s">
        <v>168</v>
      </c>
      <c r="D81" s="94" t="s">
        <v>3</v>
      </c>
      <c r="E81" s="94" t="s">
        <v>169</v>
      </c>
      <c r="F81" s="80" t="n">
        <f aca="false">I81</f>
        <v>0</v>
      </c>
      <c r="G81" s="81" t="n">
        <f aca="false">J81</f>
        <v>0</v>
      </c>
      <c r="H81" s="82"/>
      <c r="I81" s="82"/>
      <c r="J81" s="81"/>
      <c r="K81" s="82"/>
    </row>
    <row r="82" s="111" customFormat="true" ht="15" hidden="false" customHeight="true" outlineLevel="0" collapsed="false">
      <c r="A82" s="69"/>
      <c r="B82" s="95" t="s">
        <v>170</v>
      </c>
      <c r="C82" s="96" t="s">
        <v>171</v>
      </c>
      <c r="D82" s="94" t="s">
        <v>3</v>
      </c>
      <c r="E82" s="94" t="s">
        <v>169</v>
      </c>
      <c r="F82" s="82" t="n">
        <f aca="false">I82-I81</f>
        <v>0</v>
      </c>
      <c r="G82" s="85"/>
      <c r="H82" s="82"/>
      <c r="I82" s="82"/>
      <c r="J82" s="85"/>
      <c r="K82" s="82"/>
    </row>
    <row r="83" s="111" customFormat="true" ht="15" hidden="false" customHeight="true" outlineLevel="0" collapsed="false">
      <c r="A83" s="69"/>
      <c r="B83" s="95" t="s">
        <v>172</v>
      </c>
      <c r="C83" s="96" t="s">
        <v>173</v>
      </c>
      <c r="D83" s="94" t="s">
        <v>3</v>
      </c>
      <c r="E83" s="94" t="s">
        <v>169</v>
      </c>
      <c r="F83" s="82" t="n">
        <f aca="false">I83-I82</f>
        <v>0</v>
      </c>
      <c r="G83" s="85"/>
      <c r="H83" s="82"/>
      <c r="I83" s="82"/>
      <c r="J83" s="85"/>
      <c r="K83" s="82"/>
    </row>
    <row r="84" s="111" customFormat="true" ht="15" hidden="false" customHeight="true" outlineLevel="0" collapsed="false">
      <c r="A84" s="69"/>
      <c r="B84" s="97" t="s">
        <v>174</v>
      </c>
      <c r="C84" s="96" t="s">
        <v>175</v>
      </c>
      <c r="D84" s="94" t="s">
        <v>3</v>
      </c>
      <c r="E84" s="94" t="s">
        <v>169</v>
      </c>
      <c r="F84" s="87" t="n">
        <f aca="false">I84-I83</f>
        <v>0</v>
      </c>
      <c r="G84" s="88"/>
      <c r="H84" s="87"/>
      <c r="I84" s="82"/>
      <c r="J84" s="88"/>
      <c r="K84" s="87"/>
    </row>
    <row r="85" customFormat="false" ht="15" hidden="false" customHeight="true" outlineLevel="0" collapsed="false">
      <c r="A85" s="69" t="n">
        <v>13</v>
      </c>
      <c r="B85" s="70" t="n">
        <v>13</v>
      </c>
      <c r="C85" s="112" t="s">
        <v>176</v>
      </c>
      <c r="D85" s="102"/>
      <c r="E85" s="90"/>
      <c r="F85" s="72"/>
      <c r="G85" s="73"/>
      <c r="H85" s="73"/>
      <c r="I85" s="74" t="n">
        <f aca="false">I89</f>
        <v>0</v>
      </c>
      <c r="J85" s="73"/>
      <c r="K85" s="75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</row>
    <row r="86" customFormat="false" ht="15" hidden="false" customHeight="true" outlineLevel="0" collapsed="false">
      <c r="A86" s="69"/>
      <c r="B86" s="91" t="s">
        <v>177</v>
      </c>
      <c r="C86" s="92" t="s">
        <v>178</v>
      </c>
      <c r="D86" s="78" t="s">
        <v>69</v>
      </c>
      <c r="E86" s="94" t="s">
        <v>179</v>
      </c>
      <c r="F86" s="80" t="n">
        <f aca="false">I86</f>
        <v>0</v>
      </c>
      <c r="G86" s="81" t="n">
        <f aca="false">J86</f>
        <v>0</v>
      </c>
      <c r="H86" s="82"/>
      <c r="I86" s="82"/>
      <c r="J86" s="81"/>
      <c r="K86" s="82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</row>
    <row r="87" customFormat="false" ht="15" hidden="false" customHeight="true" outlineLevel="0" collapsed="false">
      <c r="A87" s="69"/>
      <c r="B87" s="95" t="s">
        <v>180</v>
      </c>
      <c r="C87" s="96" t="s">
        <v>181</v>
      </c>
      <c r="D87" s="94" t="s">
        <v>182</v>
      </c>
      <c r="E87" s="94"/>
      <c r="F87" s="82" t="n">
        <f aca="false">I87-I86</f>
        <v>0</v>
      </c>
      <c r="G87" s="85"/>
      <c r="H87" s="82"/>
      <c r="I87" s="82"/>
      <c r="J87" s="85"/>
      <c r="K87" s="82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</row>
    <row r="88" customFormat="false" ht="15" hidden="false" customHeight="true" outlineLevel="0" collapsed="false">
      <c r="A88" s="69"/>
      <c r="B88" s="95" t="s">
        <v>183</v>
      </c>
      <c r="C88" s="96" t="s">
        <v>184</v>
      </c>
      <c r="D88" s="94" t="s">
        <v>182</v>
      </c>
      <c r="E88" s="94"/>
      <c r="F88" s="82" t="n">
        <f aca="false">I88-I87</f>
        <v>0</v>
      </c>
      <c r="G88" s="85"/>
      <c r="H88" s="82"/>
      <c r="I88" s="82"/>
      <c r="J88" s="85"/>
      <c r="K88" s="82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</row>
    <row r="89" customFormat="false" ht="17.25" hidden="false" customHeight="true" outlineLevel="0" collapsed="false">
      <c r="A89" s="69"/>
      <c r="B89" s="97" t="s">
        <v>185</v>
      </c>
      <c r="C89" s="96" t="s">
        <v>186</v>
      </c>
      <c r="D89" s="94" t="s">
        <v>182</v>
      </c>
      <c r="E89" s="94"/>
      <c r="F89" s="87" t="n">
        <f aca="false">I89-I88</f>
        <v>0</v>
      </c>
      <c r="G89" s="88"/>
      <c r="H89" s="87"/>
      <c r="I89" s="82"/>
      <c r="J89" s="88"/>
      <c r="K89" s="87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</row>
    <row r="90" customFormat="false" ht="26.25" hidden="false" customHeight="true" outlineLevel="0" collapsed="false">
      <c r="A90" s="69" t="n">
        <v>14</v>
      </c>
      <c r="B90" s="70" t="n">
        <v>14</v>
      </c>
      <c r="C90" s="113" t="s">
        <v>187</v>
      </c>
      <c r="D90" s="113"/>
      <c r="E90" s="113"/>
      <c r="F90" s="72"/>
      <c r="G90" s="73"/>
      <c r="H90" s="73"/>
      <c r="I90" s="74" t="n">
        <f aca="false">I94</f>
        <v>0</v>
      </c>
      <c r="J90" s="73"/>
      <c r="K90" s="75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</row>
    <row r="91" customFormat="false" ht="15" hidden="false" customHeight="true" outlineLevel="0" collapsed="false">
      <c r="A91" s="69"/>
      <c r="B91" s="91" t="s">
        <v>188</v>
      </c>
      <c r="C91" s="92" t="s">
        <v>189</v>
      </c>
      <c r="D91" s="94" t="s">
        <v>190</v>
      </c>
      <c r="E91" s="94"/>
      <c r="F91" s="80" t="n">
        <f aca="false">I91</f>
        <v>0</v>
      </c>
      <c r="G91" s="81" t="n">
        <f aca="false">J91</f>
        <v>0</v>
      </c>
      <c r="H91" s="82"/>
      <c r="I91" s="82"/>
      <c r="J91" s="81"/>
      <c r="K91" s="82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</row>
    <row r="92" customFormat="false" ht="15" hidden="false" customHeight="true" outlineLevel="0" collapsed="false">
      <c r="A92" s="69"/>
      <c r="B92" s="95" t="s">
        <v>191</v>
      </c>
      <c r="C92" s="96" t="s">
        <v>192</v>
      </c>
      <c r="D92" s="94" t="s">
        <v>69</v>
      </c>
      <c r="E92" s="94" t="s">
        <v>193</v>
      </c>
      <c r="F92" s="82" t="n">
        <f aca="false">I92-I91</f>
        <v>0</v>
      </c>
      <c r="G92" s="85"/>
      <c r="H92" s="82"/>
      <c r="I92" s="82"/>
      <c r="J92" s="85"/>
      <c r="K92" s="82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</row>
    <row r="93" customFormat="false" ht="15" hidden="false" customHeight="true" outlineLevel="0" collapsed="false">
      <c r="A93" s="69"/>
      <c r="B93" s="95" t="s">
        <v>194</v>
      </c>
      <c r="C93" s="96" t="s">
        <v>195</v>
      </c>
      <c r="D93" s="94" t="s">
        <v>69</v>
      </c>
      <c r="E93" s="94" t="s">
        <v>193</v>
      </c>
      <c r="F93" s="82" t="n">
        <f aca="false">I93-I92</f>
        <v>0</v>
      </c>
      <c r="G93" s="85"/>
      <c r="H93" s="82"/>
      <c r="I93" s="82"/>
      <c r="J93" s="85"/>
      <c r="K93" s="82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</row>
    <row r="94" customFormat="false" ht="15" hidden="false" customHeight="true" outlineLevel="0" collapsed="false">
      <c r="A94" s="69"/>
      <c r="B94" s="97" t="s">
        <v>196</v>
      </c>
      <c r="C94" s="96" t="s">
        <v>197</v>
      </c>
      <c r="D94" s="94" t="s">
        <v>198</v>
      </c>
      <c r="E94" s="94" t="s">
        <v>199</v>
      </c>
      <c r="F94" s="87" t="n">
        <f aca="false">I94-I93</f>
        <v>0</v>
      </c>
      <c r="G94" s="88"/>
      <c r="H94" s="87"/>
      <c r="I94" s="82"/>
      <c r="J94" s="88"/>
      <c r="K94" s="87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</row>
    <row r="95" customFormat="false" ht="17.25" hidden="false" customHeight="true" outlineLevel="0" collapsed="false">
      <c r="A95" s="69" t="n">
        <v>15</v>
      </c>
      <c r="B95" s="70" t="n">
        <v>15</v>
      </c>
      <c r="C95" s="101" t="s">
        <v>200</v>
      </c>
      <c r="D95" s="102"/>
      <c r="E95" s="102"/>
      <c r="F95" s="72"/>
      <c r="G95" s="73"/>
      <c r="H95" s="73"/>
      <c r="I95" s="74" t="n">
        <f aca="false">I99</f>
        <v>0</v>
      </c>
      <c r="J95" s="73"/>
      <c r="K95" s="75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</row>
    <row r="96" customFormat="false" ht="15" hidden="false" customHeight="true" outlineLevel="0" collapsed="false">
      <c r="A96" s="69"/>
      <c r="B96" s="91" t="s">
        <v>201</v>
      </c>
      <c r="C96" s="92" t="s">
        <v>202</v>
      </c>
      <c r="D96" s="94" t="s">
        <v>203</v>
      </c>
      <c r="E96" s="94"/>
      <c r="F96" s="80" t="n">
        <f aca="false">I96</f>
        <v>0</v>
      </c>
      <c r="G96" s="81" t="n">
        <f aca="false">J96</f>
        <v>0</v>
      </c>
      <c r="H96" s="82"/>
      <c r="I96" s="82"/>
      <c r="J96" s="81"/>
      <c r="K96" s="82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</row>
    <row r="97" customFormat="false" ht="15" hidden="false" customHeight="true" outlineLevel="0" collapsed="false">
      <c r="A97" s="69"/>
      <c r="B97" s="95" t="s">
        <v>204</v>
      </c>
      <c r="C97" s="96" t="s">
        <v>205</v>
      </c>
      <c r="D97" s="94" t="s">
        <v>206</v>
      </c>
      <c r="E97" s="94"/>
      <c r="F97" s="82" t="n">
        <f aca="false">I97-I96</f>
        <v>0</v>
      </c>
      <c r="G97" s="85"/>
      <c r="H97" s="82"/>
      <c r="I97" s="82"/>
      <c r="J97" s="85"/>
      <c r="K97" s="82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</row>
    <row r="98" customFormat="false" ht="15" hidden="false" customHeight="true" outlineLevel="0" collapsed="false">
      <c r="A98" s="69"/>
      <c r="B98" s="95" t="s">
        <v>207</v>
      </c>
      <c r="C98" s="96" t="s">
        <v>208</v>
      </c>
      <c r="D98" s="94" t="s">
        <v>209</v>
      </c>
      <c r="E98" s="94"/>
      <c r="F98" s="82" t="n">
        <f aca="false">I98-I97</f>
        <v>0</v>
      </c>
      <c r="G98" s="85"/>
      <c r="H98" s="82"/>
      <c r="I98" s="82"/>
      <c r="J98" s="85"/>
      <c r="K98" s="82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</row>
    <row r="99" customFormat="false" ht="15" hidden="false" customHeight="true" outlineLevel="0" collapsed="false">
      <c r="A99" s="69"/>
      <c r="B99" s="97" t="s">
        <v>210</v>
      </c>
      <c r="C99" s="114" t="s">
        <v>211</v>
      </c>
      <c r="D99" s="115" t="s">
        <v>206</v>
      </c>
      <c r="E99" s="115"/>
      <c r="F99" s="87" t="n">
        <f aca="false">I99-I98</f>
        <v>0</v>
      </c>
      <c r="G99" s="88"/>
      <c r="H99" s="87"/>
      <c r="I99" s="82"/>
      <c r="J99" s="88"/>
      <c r="K99" s="87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</row>
    <row r="100" customFormat="false" ht="16.5" hidden="false" customHeight="true" outlineLevel="0" collapsed="false">
      <c r="A100" s="69" t="n">
        <v>16</v>
      </c>
      <c r="B100" s="70" t="n">
        <v>16</v>
      </c>
      <c r="C100" s="101" t="s">
        <v>212</v>
      </c>
      <c r="D100" s="102"/>
      <c r="E100" s="110"/>
      <c r="F100" s="72"/>
      <c r="G100" s="73"/>
      <c r="H100" s="73"/>
      <c r="I100" s="74" t="n">
        <f aca="false">I104</f>
        <v>0</v>
      </c>
      <c r="J100" s="73"/>
      <c r="K100" s="75"/>
    </row>
    <row r="101" customFormat="false" ht="15" hidden="false" customHeight="true" outlineLevel="0" collapsed="false">
      <c r="A101" s="69"/>
      <c r="B101" s="91" t="s">
        <v>213</v>
      </c>
      <c r="C101" s="92" t="s">
        <v>214</v>
      </c>
      <c r="D101" s="94" t="s">
        <v>69</v>
      </c>
      <c r="E101" s="94" t="s">
        <v>215</v>
      </c>
      <c r="F101" s="80" t="n">
        <f aca="false">I101</f>
        <v>0</v>
      </c>
      <c r="G101" s="81" t="n">
        <f aca="false">J101</f>
        <v>0</v>
      </c>
      <c r="H101" s="82"/>
      <c r="I101" s="82"/>
      <c r="J101" s="81"/>
      <c r="K101" s="82"/>
    </row>
    <row r="102" customFormat="false" ht="15" hidden="false" customHeight="true" outlineLevel="0" collapsed="false">
      <c r="A102" s="69"/>
      <c r="B102" s="95" t="s">
        <v>216</v>
      </c>
      <c r="C102" s="96" t="s">
        <v>217</v>
      </c>
      <c r="D102" s="94" t="s">
        <v>218</v>
      </c>
      <c r="E102" s="94"/>
      <c r="F102" s="82" t="n">
        <f aca="false">I102-I101</f>
        <v>0</v>
      </c>
      <c r="G102" s="85"/>
      <c r="H102" s="82"/>
      <c r="I102" s="82"/>
      <c r="J102" s="85"/>
      <c r="K102" s="82"/>
    </row>
    <row r="103" customFormat="false" ht="15" hidden="false" customHeight="true" outlineLevel="0" collapsed="false">
      <c r="A103" s="69"/>
      <c r="B103" s="95" t="s">
        <v>219</v>
      </c>
      <c r="C103" s="96" t="s">
        <v>220</v>
      </c>
      <c r="D103" s="94" t="s">
        <v>69</v>
      </c>
      <c r="E103" s="94" t="s">
        <v>215</v>
      </c>
      <c r="F103" s="82" t="n">
        <f aca="false">I103-I102</f>
        <v>0</v>
      </c>
      <c r="G103" s="85"/>
      <c r="H103" s="82"/>
      <c r="I103" s="82"/>
      <c r="J103" s="85"/>
      <c r="K103" s="82"/>
    </row>
    <row r="104" customFormat="false" ht="15" hidden="false" customHeight="true" outlineLevel="0" collapsed="false">
      <c r="A104" s="69"/>
      <c r="B104" s="97" t="s">
        <v>221</v>
      </c>
      <c r="C104" s="96" t="s">
        <v>222</v>
      </c>
      <c r="D104" s="94" t="s">
        <v>101</v>
      </c>
      <c r="E104" s="94" t="s">
        <v>223</v>
      </c>
      <c r="F104" s="87" t="n">
        <f aca="false">I104-I103</f>
        <v>0</v>
      </c>
      <c r="G104" s="88"/>
      <c r="H104" s="87"/>
      <c r="I104" s="82"/>
      <c r="J104" s="88"/>
      <c r="K104" s="87"/>
    </row>
    <row r="105" customFormat="false" ht="15" hidden="false" customHeight="true" outlineLevel="0" collapsed="false">
      <c r="A105" s="69" t="n">
        <v>17</v>
      </c>
      <c r="B105" s="70" t="n">
        <v>17</v>
      </c>
      <c r="C105" s="101" t="s">
        <v>224</v>
      </c>
      <c r="D105" s="102"/>
      <c r="E105" s="90"/>
      <c r="F105" s="72"/>
      <c r="G105" s="73"/>
      <c r="H105" s="73"/>
      <c r="I105" s="74" t="n">
        <f aca="false">I109</f>
        <v>0</v>
      </c>
      <c r="J105" s="73"/>
      <c r="K105" s="75"/>
    </row>
    <row r="106" customFormat="false" ht="15" hidden="false" customHeight="true" outlineLevel="0" collapsed="false">
      <c r="A106" s="69"/>
      <c r="B106" s="91" t="s">
        <v>225</v>
      </c>
      <c r="C106" s="92" t="s">
        <v>226</v>
      </c>
      <c r="D106" s="94" t="s">
        <v>227</v>
      </c>
      <c r="E106" s="94" t="s">
        <v>228</v>
      </c>
      <c r="F106" s="80" t="n">
        <f aca="false">I106</f>
        <v>0</v>
      </c>
      <c r="G106" s="81" t="n">
        <f aca="false">J106</f>
        <v>0</v>
      </c>
      <c r="H106" s="82"/>
      <c r="I106" s="82"/>
      <c r="J106" s="81"/>
      <c r="K106" s="82"/>
    </row>
    <row r="107" customFormat="false" ht="15" hidden="false" customHeight="true" outlineLevel="0" collapsed="false">
      <c r="A107" s="69"/>
      <c r="B107" s="95" t="s">
        <v>229</v>
      </c>
      <c r="C107" s="96" t="s">
        <v>230</v>
      </c>
      <c r="D107" s="94" t="s">
        <v>231</v>
      </c>
      <c r="E107" s="94" t="s">
        <v>232</v>
      </c>
      <c r="F107" s="82" t="n">
        <f aca="false">I107-I106</f>
        <v>0</v>
      </c>
      <c r="G107" s="85"/>
      <c r="H107" s="82"/>
      <c r="I107" s="82"/>
      <c r="J107" s="85"/>
      <c r="K107" s="82"/>
    </row>
    <row r="108" customFormat="false" ht="15" hidden="false" customHeight="true" outlineLevel="0" collapsed="false">
      <c r="A108" s="69"/>
      <c r="B108" s="95" t="s">
        <v>233</v>
      </c>
      <c r="C108" s="96" t="s">
        <v>234</v>
      </c>
      <c r="D108" s="94" t="s">
        <v>231</v>
      </c>
      <c r="E108" s="94" t="s">
        <v>232</v>
      </c>
      <c r="F108" s="82" t="n">
        <f aca="false">I108-I107</f>
        <v>0</v>
      </c>
      <c r="G108" s="85"/>
      <c r="H108" s="82"/>
      <c r="I108" s="82"/>
      <c r="J108" s="85"/>
      <c r="K108" s="82"/>
    </row>
    <row r="109" customFormat="false" ht="15" hidden="false" customHeight="true" outlineLevel="0" collapsed="false">
      <c r="A109" s="69"/>
      <c r="B109" s="97" t="s">
        <v>235</v>
      </c>
      <c r="C109" s="96" t="s">
        <v>236</v>
      </c>
      <c r="D109" s="94" t="s">
        <v>182</v>
      </c>
      <c r="E109" s="94"/>
      <c r="F109" s="87" t="n">
        <f aca="false">I109-I108</f>
        <v>0</v>
      </c>
      <c r="G109" s="88"/>
      <c r="H109" s="87"/>
      <c r="I109" s="82"/>
      <c r="J109" s="88"/>
      <c r="K109" s="87"/>
    </row>
    <row r="110" s="98" customFormat="true" ht="15" hidden="false" customHeight="true" outlineLevel="0" collapsed="false">
      <c r="A110" s="116" t="s">
        <v>237</v>
      </c>
      <c r="B110" s="108"/>
      <c r="C110" s="108"/>
      <c r="D110" s="108"/>
      <c r="E110" s="108"/>
      <c r="F110" s="117"/>
      <c r="G110" s="118"/>
      <c r="H110" s="55"/>
      <c r="I110" s="119"/>
      <c r="J110" s="55"/>
      <c r="K110" s="47"/>
      <c r="L110" s="108"/>
      <c r="M110" s="108"/>
      <c r="N110" s="108"/>
      <c r="O110" s="108"/>
      <c r="P110" s="55"/>
      <c r="Q110" s="108"/>
    </row>
    <row r="111" customFormat="false" ht="15" hidden="false" customHeight="true" outlineLevel="0" collapsed="false">
      <c r="A111" s="120"/>
      <c r="B111" s="42"/>
      <c r="C111" s="105"/>
      <c r="D111" s="121"/>
      <c r="E111" s="121"/>
      <c r="F111" s="72"/>
      <c r="G111" s="73"/>
      <c r="H111" s="73"/>
      <c r="I111" s="122"/>
      <c r="J111" s="73"/>
      <c r="K111" s="75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</row>
    <row r="112" customFormat="false" ht="15" hidden="false" customHeight="true" outlineLevel="0" collapsed="false">
      <c r="A112" s="123"/>
      <c r="B112" s="124"/>
      <c r="C112" s="125"/>
      <c r="D112" s="126"/>
      <c r="E112" s="127"/>
      <c r="F112" s="80"/>
      <c r="G112" s="128"/>
      <c r="H112" s="129"/>
      <c r="I112" s="80"/>
      <c r="J112" s="128"/>
      <c r="K112" s="80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</row>
    <row r="113" customFormat="false" ht="15" hidden="false" customHeight="true" outlineLevel="0" collapsed="false">
      <c r="A113" s="123"/>
      <c r="B113" s="130"/>
      <c r="C113" s="131"/>
      <c r="D113" s="132"/>
      <c r="E113" s="133"/>
      <c r="F113" s="82"/>
      <c r="G113" s="134"/>
      <c r="H113" s="135"/>
      <c r="I113" s="82"/>
      <c r="J113" s="134"/>
      <c r="K113" s="82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</row>
    <row r="114" customFormat="false" ht="15" hidden="false" customHeight="true" outlineLevel="0" collapsed="false">
      <c r="A114" s="123"/>
      <c r="B114" s="130"/>
      <c r="C114" s="131"/>
      <c r="D114" s="132"/>
      <c r="E114" s="133"/>
      <c r="F114" s="87"/>
      <c r="G114" s="136"/>
      <c r="H114" s="87"/>
      <c r="I114" s="87"/>
      <c r="J114" s="136"/>
      <c r="K114" s="87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</row>
    <row r="115" customFormat="false" ht="15" hidden="false" customHeight="true" outlineLevel="0" collapsed="false">
      <c r="A115" s="137"/>
      <c r="B115" s="138"/>
      <c r="C115" s="139"/>
      <c r="D115" s="140" t="s">
        <v>8</v>
      </c>
      <c r="E115" s="141"/>
      <c r="F115" s="142"/>
      <c r="G115" s="143"/>
      <c r="H115" s="143"/>
      <c r="I115" s="144" t="s">
        <v>238</v>
      </c>
      <c r="J115" s="143"/>
      <c r="K115" s="145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</row>
    <row r="116" s="98" customFormat="true" ht="18" hidden="false" customHeight="true" outlineLevel="0" collapsed="false">
      <c r="A116" s="118" t="s">
        <v>239</v>
      </c>
      <c r="B116" s="108"/>
      <c r="C116" s="108"/>
      <c r="D116" s="108"/>
      <c r="E116" s="108"/>
      <c r="F116" s="108"/>
      <c r="G116" s="108"/>
      <c r="H116" s="108"/>
      <c r="I116" s="36"/>
      <c r="J116" s="36"/>
      <c r="K116" s="55"/>
      <c r="L116" s="55"/>
      <c r="M116" s="108"/>
      <c r="N116" s="108"/>
      <c r="O116" s="108"/>
      <c r="P116" s="108"/>
      <c r="Q116" s="55"/>
      <c r="R116" s="108"/>
    </row>
    <row r="117" customFormat="false" ht="15" hidden="false" customHeight="true" outlineLevel="0" collapsed="false">
      <c r="A117" s="146"/>
      <c r="B117" s="147"/>
      <c r="C117" s="147"/>
      <c r="D117" s="148"/>
      <c r="E117" s="148"/>
      <c r="F117" s="148"/>
      <c r="G117" s="149"/>
      <c r="H117" s="147"/>
      <c r="I117" s="147"/>
      <c r="J117" s="147"/>
      <c r="K117" s="150"/>
      <c r="L117" s="55"/>
      <c r="M117" s="108"/>
      <c r="N117" s="108"/>
      <c r="O117" s="108"/>
      <c r="P117" s="108"/>
      <c r="Q117" s="55"/>
      <c r="R117" s="108"/>
      <c r="S117" s="98"/>
      <c r="T117" s="98"/>
      <c r="U117" s="98"/>
      <c r="V117" s="98"/>
      <c r="W117" s="98"/>
      <c r="X117" s="98"/>
    </row>
    <row r="118" s="98" customFormat="true" ht="15" hidden="false" customHeight="true" outlineLevel="0" collapsed="false">
      <c r="A118" s="118" t="s">
        <v>240</v>
      </c>
    </row>
    <row r="119" s="98" customFormat="true" ht="15" hidden="false" customHeight="true" outlineLevel="0" collapsed="false">
      <c r="A119" s="79"/>
      <c r="B119" s="143"/>
      <c r="C119" s="143"/>
      <c r="D119" s="143"/>
      <c r="E119" s="143"/>
      <c r="F119" s="151"/>
      <c r="G119" s="152"/>
      <c r="H119" s="151"/>
      <c r="I119" s="151"/>
      <c r="J119" s="151"/>
      <c r="K119" s="153"/>
    </row>
    <row r="120" customFormat="false" ht="15" hidden="false" customHeight="true" outlineLevel="0" collapsed="false">
      <c r="A120" s="154" t="s">
        <v>241</v>
      </c>
      <c r="B120" s="155"/>
      <c r="C120" s="156" t="s">
        <v>242</v>
      </c>
      <c r="D120" s="157" t="s">
        <v>243</v>
      </c>
      <c r="E120" s="157" t="s">
        <v>244</v>
      </c>
      <c r="F120" s="158"/>
      <c r="G120" s="158"/>
      <c r="H120" s="158"/>
      <c r="I120" s="158"/>
      <c r="J120" s="158"/>
      <c r="K120" s="159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</row>
    <row r="121" customFormat="false" ht="15" hidden="false" customHeight="true" outlineLevel="0" collapsed="false">
      <c r="A121" s="160" t="s">
        <v>245</v>
      </c>
      <c r="B121" s="161"/>
      <c r="C121" s="162" t="s">
        <v>246</v>
      </c>
      <c r="D121" s="163" t="s">
        <v>247</v>
      </c>
      <c r="E121" s="157" t="s">
        <v>248</v>
      </c>
      <c r="F121" s="164" t="s">
        <v>249</v>
      </c>
      <c r="G121" s="165"/>
      <c r="H121" s="166" t="s">
        <v>250</v>
      </c>
      <c r="I121" s="157" t="s">
        <v>251</v>
      </c>
      <c r="J121" s="167" t="s">
        <v>252</v>
      </c>
      <c r="K121" s="16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</row>
    <row r="122" customFormat="false" ht="15" hidden="false" customHeight="true" outlineLevel="0" collapsed="false">
      <c r="A122" s="169"/>
      <c r="B122" s="170"/>
      <c r="C122" s="171"/>
      <c r="D122" s="172" t="s">
        <v>253</v>
      </c>
      <c r="E122" s="173" t="n">
        <v>32</v>
      </c>
      <c r="F122" s="174" t="n">
        <v>31</v>
      </c>
      <c r="G122" s="175"/>
      <c r="H122" s="176" t="s">
        <v>254</v>
      </c>
      <c r="I122" s="177" t="n">
        <v>0</v>
      </c>
      <c r="J122" s="174" t="n">
        <v>0</v>
      </c>
      <c r="K122" s="175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</row>
    <row r="123" customFormat="false" ht="15" hidden="false" customHeight="true" outlineLevel="0" collapsed="false">
      <c r="A123" s="178"/>
      <c r="B123" s="178"/>
      <c r="C123" s="27"/>
      <c r="D123" s="179"/>
      <c r="E123" s="27"/>
      <c r="F123" s="27"/>
      <c r="G123" s="27"/>
      <c r="H123" s="179"/>
      <c r="I123" s="27"/>
      <c r="J123" s="27"/>
      <c r="K123" s="27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</row>
    <row r="124" customFormat="false" ht="15" hidden="false" customHeight="true" outlineLevel="0" collapsed="false">
      <c r="A124" s="178"/>
      <c r="B124" s="178"/>
      <c r="C124" s="27"/>
      <c r="D124" s="179"/>
      <c r="E124" s="27"/>
      <c r="F124" s="27"/>
      <c r="G124" s="27"/>
      <c r="H124" s="179"/>
      <c r="I124" s="27"/>
      <c r="J124" s="27"/>
      <c r="K124" s="27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</row>
    <row r="125" customFormat="false" ht="15" hidden="false" customHeight="true" outlineLevel="0" collapsed="false">
      <c r="I125" s="1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</row>
    <row r="126" customFormat="false" ht="15" hidden="false" customHeight="true" outlineLevel="0" collapsed="false">
      <c r="B126" s="180" t="s">
        <v>16</v>
      </c>
      <c r="C126" s="180"/>
      <c r="D126" s="180"/>
      <c r="E126" s="116"/>
      <c r="F126" s="180" t="s">
        <v>255</v>
      </c>
      <c r="G126" s="180"/>
      <c r="H126" s="180"/>
      <c r="I126" s="180"/>
      <c r="J126" s="180"/>
      <c r="K126" s="180"/>
    </row>
    <row r="127" customFormat="false" ht="15" hidden="false" customHeight="true" outlineLevel="0" collapsed="false">
      <c r="B127" s="181"/>
      <c r="C127" s="27"/>
      <c r="D127" s="182"/>
      <c r="E127" s="116"/>
      <c r="F127" s="181"/>
      <c r="G127" s="27"/>
      <c r="H127" s="27"/>
      <c r="I127" s="27"/>
      <c r="J127" s="27"/>
      <c r="K127" s="182"/>
    </row>
    <row r="128" customFormat="false" ht="15" hidden="false" customHeight="true" outlineLevel="0" collapsed="false">
      <c r="B128" s="181"/>
      <c r="C128" s="27"/>
      <c r="D128" s="182"/>
      <c r="E128" s="116"/>
      <c r="F128" s="181"/>
      <c r="G128" s="27"/>
      <c r="H128" s="27"/>
      <c r="I128" s="27"/>
      <c r="J128" s="27"/>
      <c r="K128" s="182"/>
    </row>
    <row r="129" customFormat="false" ht="15" hidden="false" customHeight="true" outlineLevel="0" collapsed="false">
      <c r="B129" s="181"/>
      <c r="C129" s="27"/>
      <c r="D129" s="182"/>
      <c r="E129" s="116"/>
      <c r="F129" s="181"/>
      <c r="G129" s="27"/>
      <c r="H129" s="27"/>
      <c r="I129" s="27"/>
      <c r="J129" s="27"/>
      <c r="K129" s="182"/>
    </row>
    <row r="130" customFormat="false" ht="15" hidden="false" customHeight="true" outlineLevel="0" collapsed="false">
      <c r="B130" s="183" t="s">
        <v>256</v>
      </c>
      <c r="C130" s="183"/>
      <c r="D130" s="183"/>
      <c r="E130" s="184"/>
      <c r="F130" s="183" t="s">
        <v>257</v>
      </c>
      <c r="G130" s="183"/>
      <c r="H130" s="183"/>
      <c r="I130" s="183"/>
      <c r="J130" s="183"/>
      <c r="K130" s="183"/>
    </row>
    <row r="538" customFormat="false" ht="15" hidden="false" customHeight="true" outlineLevel="0" collapsed="false">
      <c r="E538" s="185"/>
    </row>
    <row r="539" customFormat="false" ht="15" hidden="false" customHeight="true" outlineLevel="0" collapsed="false">
      <c r="E539" s="186"/>
    </row>
    <row r="540" customFormat="false" ht="15" hidden="false" customHeight="true" outlineLevel="0" collapsed="false">
      <c r="E540" s="186"/>
    </row>
    <row r="541" customFormat="false" ht="15" hidden="false" customHeight="true" outlineLevel="0" collapsed="false">
      <c r="E541" s="186"/>
    </row>
    <row r="542" customFormat="false" ht="15" hidden="false" customHeight="true" outlineLevel="0" collapsed="false">
      <c r="E542" s="186"/>
    </row>
  </sheetData>
  <mergeCells count="43">
    <mergeCell ref="A1:K1"/>
    <mergeCell ref="A3:K3"/>
    <mergeCell ref="A5:K5"/>
    <mergeCell ref="A6:K6"/>
    <mergeCell ref="A7:K7"/>
    <mergeCell ref="A8:K8"/>
    <mergeCell ref="A9:K9"/>
    <mergeCell ref="A10:K10"/>
    <mergeCell ref="A12:C12"/>
    <mergeCell ref="A13:C13"/>
    <mergeCell ref="A14:D14"/>
    <mergeCell ref="F14:K14"/>
    <mergeCell ref="A22:A24"/>
    <mergeCell ref="B22:B24"/>
    <mergeCell ref="C22:C24"/>
    <mergeCell ref="D22:D24"/>
    <mergeCell ref="E22:E24"/>
    <mergeCell ref="F22:H23"/>
    <mergeCell ref="I22:K23"/>
    <mergeCell ref="A25:A29"/>
    <mergeCell ref="C25:E25"/>
    <mergeCell ref="A30:A34"/>
    <mergeCell ref="A35:A39"/>
    <mergeCell ref="C35:E35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C90:E90"/>
    <mergeCell ref="A95:A99"/>
    <mergeCell ref="A100:A104"/>
    <mergeCell ref="A105:A109"/>
    <mergeCell ref="B126:D126"/>
    <mergeCell ref="F126:K126"/>
    <mergeCell ref="B130:D130"/>
    <mergeCell ref="F130:K130"/>
  </mergeCells>
  <printOptions headings="false" gridLines="false" gridLinesSet="true" horizontalCentered="false" verticalCentered="false"/>
  <pageMargins left="0.590277777777778" right="0.03958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T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87" width="8.28"/>
    <col collapsed="false" customWidth="true" hidden="false" outlineLevel="0" max="3" min="3" style="1" width="22.56"/>
    <col collapsed="false" customWidth="true" hidden="false" outlineLevel="0" max="4" min="4" style="1" width="27.85"/>
    <col collapsed="false" customWidth="true" hidden="false" outlineLevel="0" max="5" min="5" style="1" width="24.13"/>
    <col collapsed="false" customWidth="true" hidden="true" outlineLevel="0" max="6" min="6" style="1" width="9.41"/>
    <col collapsed="false" customWidth="true" hidden="false" outlineLevel="0" max="7" min="7" style="1" width="8.7"/>
    <col collapsed="false" customWidth="true" hidden="false" outlineLevel="0" max="8" min="8" style="1" width="4.56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4.85"/>
    <col collapsed="false" customWidth="true" hidden="false" outlineLevel="0" max="12" min="12" style="1" width="9.28"/>
    <col collapsed="false" customWidth="false" hidden="false" outlineLevel="0" max="13" min="13" style="1" width="9.14"/>
    <col collapsed="false" customWidth="true" hidden="false" outlineLevel="0" max="14" min="14" style="1" width="1.99"/>
    <col collapsed="false" customWidth="false" hidden="false" outlineLevel="0" max="15" min="15" style="1" width="9.14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s="189" customFormat="true" ht="16.5" hidden="false" customHeight="false" outlineLevel="0" collapsed="false">
      <c r="A1" s="188" t="s">
        <v>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"/>
    </row>
    <row r="2" s="189" customFormat="true" ht="6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"/>
    </row>
    <row r="3" s="192" customFormat="true" ht="16.5" hidden="false" customHeight="false" outlineLevel="0" collapsed="false">
      <c r="A3" s="191" t="s">
        <v>1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"/>
    </row>
    <row r="4" s="194" customFormat="true" ht="20.25" hidden="false" customHeight="false" outlineLevel="0" collapsed="false">
      <c r="A4" s="193" t="s">
        <v>2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"/>
    </row>
    <row r="5" s="16" customFormat="true" ht="14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"/>
    </row>
    <row r="6" s="16" customFormat="true" ht="18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"/>
    </row>
    <row r="7" s="16" customFormat="true" ht="14.25" hidden="false" customHeight="true" outlineLevel="0" collapsed="false">
      <c r="A7" s="18" t="s">
        <v>25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"/>
    </row>
    <row r="8" s="20" customFormat="true" ht="17.25" hidden="false" customHeight="true" outlineLevel="0" collapsed="false">
      <c r="A8" s="19" t="s">
        <v>25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"/>
    </row>
    <row r="9" s="23" customFormat="true" ht="13.5" hidden="false" customHeight="true" outlineLevel="0" collapsed="false">
      <c r="A9" s="21" t="s">
        <v>26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1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</row>
    <row r="10" s="25" customFormat="true" ht="12.75" hidden="false" customHeight="true" outlineLevel="0" collapsed="false">
      <c r="A10" s="24" t="s">
        <v>8</v>
      </c>
      <c r="B10" s="195"/>
      <c r="D10" s="26"/>
      <c r="E10" s="27"/>
      <c r="F10" s="27"/>
      <c r="L10" s="29" t="s">
        <v>261</v>
      </c>
      <c r="M10" s="1"/>
    </row>
    <row r="11" s="25" customFormat="true" ht="12.75" hidden="false" customHeight="true" outlineLevel="0" collapsed="false">
      <c r="A11" s="31" t="s">
        <v>12</v>
      </c>
      <c r="B11" s="31"/>
      <c r="C11" s="31"/>
      <c r="D11" s="31"/>
      <c r="J11" s="32"/>
      <c r="K11" s="33" t="s">
        <v>11</v>
      </c>
      <c r="L11" s="196" t="n">
        <v>0.465277777777778</v>
      </c>
      <c r="M11" s="1"/>
    </row>
    <row r="12" customFormat="false" ht="12.75" hidden="false" customHeight="true" outlineLevel="0" collapsed="false">
      <c r="A12" s="197" t="s">
        <v>10</v>
      </c>
      <c r="B12" s="197"/>
      <c r="C12" s="197"/>
      <c r="D12" s="31"/>
      <c r="G12" s="27"/>
      <c r="H12" s="36"/>
      <c r="J12" s="37"/>
      <c r="K12" s="38" t="s">
        <v>13</v>
      </c>
      <c r="L12" s="198" t="n">
        <v>0.504861111111111</v>
      </c>
    </row>
    <row r="13" customFormat="false" ht="12" hidden="false" customHeight="true" outlineLevel="0" collapsed="false">
      <c r="A13" s="40" t="s">
        <v>14</v>
      </c>
      <c r="B13" s="40"/>
      <c r="C13" s="40"/>
      <c r="D13" s="40"/>
      <c r="E13" s="199" t="s">
        <v>15</v>
      </c>
      <c r="F13" s="199"/>
      <c r="G13" s="199"/>
      <c r="H13" s="199"/>
      <c r="I13" s="199"/>
      <c r="J13" s="199"/>
      <c r="K13" s="199"/>
      <c r="L13" s="199"/>
    </row>
    <row r="14" s="53" customFormat="true" ht="12" hidden="false" customHeight="true" outlineLevel="0" collapsed="false">
      <c r="A14" s="200" t="s">
        <v>16</v>
      </c>
      <c r="B14" s="201"/>
      <c r="C14" s="202" t="s">
        <v>17</v>
      </c>
      <c r="D14" s="203" t="s">
        <v>18</v>
      </c>
      <c r="E14" s="204" t="s">
        <v>19</v>
      </c>
      <c r="F14" s="107"/>
      <c r="H14" s="205"/>
      <c r="I14" s="206"/>
      <c r="J14" s="206"/>
      <c r="K14" s="51"/>
      <c r="L14" s="207" t="s">
        <v>262</v>
      </c>
      <c r="M14" s="1"/>
    </row>
    <row r="15" s="53" customFormat="true" ht="12" hidden="false" customHeight="true" outlineLevel="0" collapsed="false">
      <c r="A15" s="204" t="s">
        <v>21</v>
      </c>
      <c r="B15" s="208"/>
      <c r="C15" s="209" t="s">
        <v>22</v>
      </c>
      <c r="D15" s="210" t="s">
        <v>3</v>
      </c>
      <c r="E15" s="204" t="s">
        <v>23</v>
      </c>
      <c r="F15" s="107"/>
      <c r="H15" s="206"/>
      <c r="I15" s="206"/>
      <c r="J15" s="206"/>
      <c r="K15" s="51"/>
      <c r="L15" s="207" t="s">
        <v>263</v>
      </c>
      <c r="M15" s="1"/>
    </row>
    <row r="16" s="53" customFormat="true" ht="12" hidden="false" customHeight="true" outlineLevel="0" collapsed="false">
      <c r="A16" s="211" t="s">
        <v>25</v>
      </c>
      <c r="B16" s="208"/>
      <c r="C16" s="209" t="s">
        <v>26</v>
      </c>
      <c r="D16" s="210" t="s">
        <v>3</v>
      </c>
      <c r="E16" s="204" t="s">
        <v>27</v>
      </c>
      <c r="F16" s="107"/>
      <c r="H16" s="206"/>
      <c r="I16" s="206"/>
      <c r="J16" s="206"/>
      <c r="K16" s="51"/>
      <c r="L16" s="207" t="s">
        <v>264</v>
      </c>
      <c r="M16" s="1"/>
    </row>
    <row r="17" s="53" customFormat="true" ht="12" hidden="false" customHeight="true" outlineLevel="0" collapsed="false">
      <c r="A17" s="204"/>
      <c r="B17" s="208"/>
      <c r="C17" s="107"/>
      <c r="D17" s="210"/>
      <c r="E17" s="211" t="s">
        <v>29</v>
      </c>
      <c r="F17" s="206"/>
      <c r="H17" s="206"/>
      <c r="I17" s="206"/>
      <c r="J17" s="206"/>
      <c r="K17" s="51"/>
      <c r="L17" s="207" t="s">
        <v>265</v>
      </c>
      <c r="M17" s="1"/>
    </row>
    <row r="18" s="53" customFormat="true" ht="12" hidden="false" customHeight="true" outlineLevel="0" collapsed="false">
      <c r="A18" s="204"/>
      <c r="B18" s="212"/>
      <c r="C18" s="213"/>
      <c r="D18" s="210"/>
      <c r="E18" s="211" t="s">
        <v>31</v>
      </c>
      <c r="F18" s="206"/>
      <c r="H18" s="206"/>
      <c r="I18" s="206"/>
      <c r="J18" s="206"/>
      <c r="K18" s="57"/>
      <c r="L18" s="207" t="s">
        <v>266</v>
      </c>
      <c r="M18" s="1"/>
    </row>
    <row r="19" s="53" customFormat="true" ht="12" hidden="false" customHeight="true" outlineLevel="0" collapsed="false">
      <c r="A19" s="214"/>
      <c r="B19" s="215"/>
      <c r="C19" s="216"/>
      <c r="D19" s="217"/>
      <c r="E19" s="214" t="s">
        <v>33</v>
      </c>
      <c r="F19" s="107"/>
      <c r="H19" s="218"/>
      <c r="I19" s="218"/>
      <c r="J19" s="219"/>
      <c r="K19" s="62"/>
      <c r="L19" s="220" t="s">
        <v>267</v>
      </c>
      <c r="M19" s="1"/>
    </row>
    <row r="20" customFormat="false" ht="6.75" hidden="false" customHeight="true" outlineLevel="0" collapsed="false">
      <c r="A20" s="221" t="s">
        <v>35</v>
      </c>
      <c r="B20" s="222" t="s">
        <v>36</v>
      </c>
      <c r="C20" s="65" t="s">
        <v>37</v>
      </c>
      <c r="D20" s="65" t="s">
        <v>38</v>
      </c>
      <c r="E20" s="223"/>
      <c r="F20" s="223"/>
      <c r="G20" s="67" t="s">
        <v>40</v>
      </c>
      <c r="H20" s="67"/>
      <c r="I20" s="67"/>
      <c r="J20" s="67" t="s">
        <v>41</v>
      </c>
      <c r="K20" s="67"/>
      <c r="L20" s="67"/>
    </row>
    <row r="21" customFormat="false" ht="7.5" hidden="false" customHeight="true" outlineLevel="0" collapsed="false">
      <c r="A21" s="221"/>
      <c r="B21" s="222"/>
      <c r="C21" s="65"/>
      <c r="D21" s="65"/>
      <c r="E21" s="204"/>
      <c r="F21" s="204"/>
      <c r="G21" s="67"/>
      <c r="H21" s="67"/>
      <c r="I21" s="67"/>
      <c r="J21" s="67"/>
      <c r="K21" s="67"/>
      <c r="L21" s="67"/>
    </row>
    <row r="22" customFormat="false" ht="11.1" hidden="false" customHeight="true" outlineLevel="0" collapsed="false">
      <c r="A22" s="221"/>
      <c r="B22" s="222"/>
      <c r="C22" s="65"/>
      <c r="D22" s="65"/>
      <c r="E22" s="224"/>
      <c r="F22" s="224"/>
      <c r="G22" s="68" t="s">
        <v>42</v>
      </c>
      <c r="H22" s="68" t="s">
        <v>43</v>
      </c>
      <c r="I22" s="68" t="s">
        <v>44</v>
      </c>
      <c r="J22" s="68" t="s">
        <v>42</v>
      </c>
      <c r="K22" s="68" t="s">
        <v>43</v>
      </c>
      <c r="L22" s="68" t="s">
        <v>44</v>
      </c>
    </row>
    <row r="23" customFormat="false" ht="21" hidden="false" customHeight="true" outlineLevel="0" collapsed="false">
      <c r="A23" s="69" t="n">
        <v>1</v>
      </c>
      <c r="B23" s="225" t="n">
        <v>1</v>
      </c>
      <c r="C23" s="226" t="s">
        <v>66</v>
      </c>
      <c r="D23" s="227"/>
      <c r="E23" s="227"/>
      <c r="F23" s="227"/>
      <c r="G23" s="101"/>
      <c r="H23" s="73"/>
      <c r="I23" s="73"/>
      <c r="J23" s="74" t="n">
        <f aca="false">J27</f>
        <v>0.0316203703703704</v>
      </c>
      <c r="K23" s="73"/>
      <c r="L23" s="75" t="n">
        <v>0</v>
      </c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</row>
    <row r="24" customFormat="false" ht="12.75" hidden="false" customHeight="false" outlineLevel="0" collapsed="false">
      <c r="A24" s="69"/>
      <c r="B24" s="124" t="s">
        <v>46</v>
      </c>
      <c r="C24" s="77" t="s">
        <v>268</v>
      </c>
      <c r="D24" s="228" t="s">
        <v>69</v>
      </c>
      <c r="E24" s="229" t="s">
        <v>70</v>
      </c>
      <c r="F24" s="230" t="n">
        <v>0.0142013888888889</v>
      </c>
      <c r="G24" s="231" t="n">
        <f aca="false">J24</f>
        <v>0.00725694444444444</v>
      </c>
      <c r="H24" s="232" t="n">
        <f aca="false">K24</f>
        <v>2</v>
      </c>
      <c r="I24" s="233" t="n">
        <f aca="false">G24-$G$44</f>
        <v>0.00025462962962963</v>
      </c>
      <c r="J24" s="231" t="n">
        <f aca="false">F24-$P$44</f>
        <v>0.00725694444444444</v>
      </c>
      <c r="K24" s="234" t="n">
        <v>2</v>
      </c>
      <c r="L24" s="233" t="n">
        <f aca="false">J24-$J$44</f>
        <v>0.00025462962962963</v>
      </c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</row>
    <row r="25" customFormat="false" ht="12.75" hidden="false" customHeight="false" outlineLevel="0" collapsed="false">
      <c r="A25" s="69"/>
      <c r="B25" s="130" t="s">
        <v>49</v>
      </c>
      <c r="C25" s="84" t="s">
        <v>269</v>
      </c>
      <c r="D25" s="228" t="s">
        <v>69</v>
      </c>
      <c r="E25" s="229" t="s">
        <v>70</v>
      </c>
      <c r="F25" s="235" t="n">
        <v>0.0228009259259259</v>
      </c>
      <c r="G25" s="233" t="n">
        <f aca="false">J25-J24</f>
        <v>0.00859953703703704</v>
      </c>
      <c r="H25" s="236" t="n">
        <v>5</v>
      </c>
      <c r="I25" s="233" t="n">
        <f aca="false">G25-$G$50</f>
        <v>0.000173611111111111</v>
      </c>
      <c r="J25" s="233" t="n">
        <f aca="false">F25-$P$44</f>
        <v>0.0158564814814815</v>
      </c>
      <c r="K25" s="237" t="n">
        <v>2</v>
      </c>
      <c r="L25" s="233" t="n">
        <f aca="false">J25-$J$45</f>
        <v>0.000173611111111111</v>
      </c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</row>
    <row r="26" customFormat="false" ht="12.75" hidden="false" customHeight="false" outlineLevel="0" collapsed="false">
      <c r="A26" s="69"/>
      <c r="B26" s="130" t="s">
        <v>51</v>
      </c>
      <c r="C26" s="84" t="s">
        <v>270</v>
      </c>
      <c r="D26" s="228" t="s">
        <v>69</v>
      </c>
      <c r="E26" s="229" t="s">
        <v>70</v>
      </c>
      <c r="F26" s="235" t="n">
        <v>0.0297222222222222</v>
      </c>
      <c r="G26" s="233" t="n">
        <f aca="false">J26-J25</f>
        <v>0.0069212962962963</v>
      </c>
      <c r="H26" s="236" t="n">
        <v>1</v>
      </c>
      <c r="I26" s="233" t="n">
        <v>0</v>
      </c>
      <c r="J26" s="233" t="n">
        <f aca="false">F26-$P$44</f>
        <v>0.0227777777777778</v>
      </c>
      <c r="K26" s="237" t="n">
        <v>1</v>
      </c>
      <c r="L26" s="233" t="n">
        <v>0</v>
      </c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</row>
    <row r="27" customFormat="false" ht="12.75" hidden="false" customHeight="false" outlineLevel="0" collapsed="false">
      <c r="A27" s="69"/>
      <c r="B27" s="138" t="s">
        <v>53</v>
      </c>
      <c r="C27" s="84" t="s">
        <v>271</v>
      </c>
      <c r="D27" s="228" t="s">
        <v>69</v>
      </c>
      <c r="E27" s="229" t="s">
        <v>70</v>
      </c>
      <c r="F27" s="238" t="n">
        <v>0.0385648148148148</v>
      </c>
      <c r="G27" s="239" t="n">
        <f aca="false">J27-J26</f>
        <v>0.00884259259259259</v>
      </c>
      <c r="H27" s="240" t="n">
        <v>13</v>
      </c>
      <c r="I27" s="239" t="n">
        <f aca="false">G27-$G$87</f>
        <v>0.000983796296296296</v>
      </c>
      <c r="J27" s="239" t="n">
        <f aca="false">F27-$P$44</f>
        <v>0.0316203703703704</v>
      </c>
      <c r="K27" s="241" t="n">
        <v>1</v>
      </c>
      <c r="L27" s="233" t="n">
        <v>0</v>
      </c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</row>
    <row r="28" customFormat="false" ht="21" hidden="false" customHeight="true" outlineLevel="0" collapsed="false">
      <c r="A28" s="69" t="n">
        <v>2</v>
      </c>
      <c r="B28" s="242" t="n">
        <v>18</v>
      </c>
      <c r="C28" s="243" t="s">
        <v>272</v>
      </c>
      <c r="D28" s="243"/>
      <c r="E28" s="227"/>
      <c r="F28" s="227"/>
      <c r="G28" s="101"/>
      <c r="H28" s="73"/>
      <c r="I28" s="73"/>
      <c r="J28" s="74" t="n">
        <f aca="false">J32</f>
        <v>0.0322106481481482</v>
      </c>
      <c r="K28" s="73"/>
      <c r="L28" s="75" t="n">
        <f aca="false">J28-J23</f>
        <v>0.000590277777777778</v>
      </c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</row>
    <row r="29" customFormat="false" ht="12.75" hidden="false" customHeight="false" outlineLevel="0" collapsed="false">
      <c r="A29" s="69"/>
      <c r="B29" s="244" t="s">
        <v>273</v>
      </c>
      <c r="C29" s="77" t="s">
        <v>274</v>
      </c>
      <c r="D29" s="78" t="s">
        <v>272</v>
      </c>
      <c r="E29" s="245" t="s">
        <v>275</v>
      </c>
      <c r="F29" s="246" t="n">
        <v>0.0143055555555556</v>
      </c>
      <c r="G29" s="231" t="n">
        <f aca="false">J29</f>
        <v>0.00736111111111111</v>
      </c>
      <c r="H29" s="232" t="n">
        <f aca="false">K29</f>
        <v>3</v>
      </c>
      <c r="I29" s="233" t="n">
        <f aca="false">G29-$G$44</f>
        <v>0.000358796296296296</v>
      </c>
      <c r="J29" s="231" t="n">
        <f aca="false">F29-$P$44</f>
        <v>0.00736111111111111</v>
      </c>
      <c r="K29" s="234" t="n">
        <v>3</v>
      </c>
      <c r="L29" s="233" t="n">
        <f aca="false">J29-$J$44</f>
        <v>0.000358796296296296</v>
      </c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</row>
    <row r="30" customFormat="false" ht="12.75" hidden="false" customHeight="false" outlineLevel="0" collapsed="false">
      <c r="A30" s="69"/>
      <c r="B30" s="247" t="s">
        <v>276</v>
      </c>
      <c r="C30" s="84" t="s">
        <v>277</v>
      </c>
      <c r="D30" s="78" t="s">
        <v>272</v>
      </c>
      <c r="E30" s="245" t="s">
        <v>278</v>
      </c>
      <c r="F30" s="248" t="n">
        <v>0.0231481481481482</v>
      </c>
      <c r="G30" s="233" t="n">
        <f aca="false">J30-J29</f>
        <v>0.00884259259259259</v>
      </c>
      <c r="H30" s="236" t="n">
        <v>13</v>
      </c>
      <c r="I30" s="233" t="n">
        <f aca="false">G30-$G$50</f>
        <v>0.000416666666666667</v>
      </c>
      <c r="J30" s="233" t="n">
        <f aca="false">F30-$P$44</f>
        <v>0.0162037037037037</v>
      </c>
      <c r="K30" s="237" t="n">
        <v>6</v>
      </c>
      <c r="L30" s="233" t="n">
        <f aca="false">J30-$J$45</f>
        <v>0.000520833333333333</v>
      </c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</row>
    <row r="31" customFormat="false" ht="12.75" hidden="false" customHeight="false" outlineLevel="0" collapsed="false">
      <c r="A31" s="69"/>
      <c r="B31" s="247" t="s">
        <v>279</v>
      </c>
      <c r="C31" s="84" t="s">
        <v>280</v>
      </c>
      <c r="D31" s="78" t="s">
        <v>272</v>
      </c>
      <c r="E31" s="245" t="s">
        <v>278</v>
      </c>
      <c r="F31" s="249" t="n">
        <v>0.0309780092592593</v>
      </c>
      <c r="G31" s="233" t="n">
        <f aca="false">J31-J30</f>
        <v>0.00782986111111111</v>
      </c>
      <c r="H31" s="236" t="n">
        <v>12</v>
      </c>
      <c r="I31" s="233" t="n">
        <f aca="false">G31-$G$26</f>
        <v>0.000908564814814815</v>
      </c>
      <c r="J31" s="233" t="n">
        <f aca="false">F31-$P$44</f>
        <v>0.0240335648148148</v>
      </c>
      <c r="K31" s="237" t="n">
        <v>6</v>
      </c>
      <c r="L31" s="233" t="n">
        <f aca="false">J31-$J$26</f>
        <v>0.00125578703703704</v>
      </c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</row>
    <row r="32" customFormat="false" ht="12.75" hidden="false" customHeight="false" outlineLevel="0" collapsed="false">
      <c r="A32" s="69"/>
      <c r="B32" s="250" t="s">
        <v>281</v>
      </c>
      <c r="C32" s="84" t="s">
        <v>282</v>
      </c>
      <c r="D32" s="78" t="s">
        <v>272</v>
      </c>
      <c r="E32" s="245" t="s">
        <v>278</v>
      </c>
      <c r="F32" s="251" t="n">
        <v>0.0391550925925926</v>
      </c>
      <c r="G32" s="239" t="n">
        <f aca="false">J32-J31</f>
        <v>0.00817708333333333</v>
      </c>
      <c r="H32" s="240" t="n">
        <v>5</v>
      </c>
      <c r="I32" s="239" t="n">
        <f aca="false">G32-$G$87</f>
        <v>0.000318287037037037</v>
      </c>
      <c r="J32" s="239" t="n">
        <f aca="false">F32-$P$44</f>
        <v>0.0322106481481482</v>
      </c>
      <c r="K32" s="241" t="n">
        <v>2</v>
      </c>
      <c r="L32" s="233" t="n">
        <f aca="false">J32-$J$27</f>
        <v>0.000590277777777778</v>
      </c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</row>
    <row r="33" customFormat="false" ht="21" hidden="false" customHeight="true" outlineLevel="0" collapsed="false">
      <c r="A33" s="69" t="n">
        <v>3</v>
      </c>
      <c r="B33" s="242" t="n">
        <v>13</v>
      </c>
      <c r="C33" s="243" t="s">
        <v>283</v>
      </c>
      <c r="D33" s="243"/>
      <c r="E33" s="227"/>
      <c r="F33" s="227"/>
      <c r="G33" s="101"/>
      <c r="H33" s="73"/>
      <c r="I33" s="73"/>
      <c r="J33" s="74" t="n">
        <f aca="false">J37</f>
        <v>0.0324965277777778</v>
      </c>
      <c r="K33" s="73"/>
      <c r="L33" s="75" t="n">
        <f aca="false">J33-J28</f>
        <v>0.00028587962962963</v>
      </c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</row>
    <row r="34" customFormat="false" ht="12.75" hidden="false" customHeight="false" outlineLevel="0" collapsed="false">
      <c r="A34" s="69"/>
      <c r="B34" s="124" t="s">
        <v>177</v>
      </c>
      <c r="C34" s="77" t="s">
        <v>284</v>
      </c>
      <c r="D34" s="78" t="s">
        <v>283</v>
      </c>
      <c r="E34" s="245" t="s">
        <v>285</v>
      </c>
      <c r="F34" s="246" t="n">
        <v>0.0144212962962963</v>
      </c>
      <c r="G34" s="231" t="n">
        <f aca="false">J34</f>
        <v>0.00747685185185185</v>
      </c>
      <c r="H34" s="232" t="n">
        <f aca="false">K34</f>
        <v>5</v>
      </c>
      <c r="I34" s="233" t="n">
        <f aca="false">G34-$G$44</f>
        <v>0.000474537037037037</v>
      </c>
      <c r="J34" s="231" t="n">
        <f aca="false">F34-$P$44</f>
        <v>0.00747685185185185</v>
      </c>
      <c r="K34" s="234" t="n">
        <v>5</v>
      </c>
      <c r="L34" s="233" t="n">
        <f aca="false">J34-$J$44</f>
        <v>0.000474537037037037</v>
      </c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</row>
    <row r="35" customFormat="false" ht="12.75" hidden="false" customHeight="false" outlineLevel="0" collapsed="false">
      <c r="A35" s="69"/>
      <c r="B35" s="130" t="s">
        <v>180</v>
      </c>
      <c r="C35" s="84" t="s">
        <v>286</v>
      </c>
      <c r="D35" s="78" t="s">
        <v>283</v>
      </c>
      <c r="E35" s="245" t="s">
        <v>285</v>
      </c>
      <c r="F35" s="248" t="n">
        <v>0.0229050925925926</v>
      </c>
      <c r="G35" s="233" t="n">
        <f aca="false">J35-J34</f>
        <v>0.0084837962962963</v>
      </c>
      <c r="H35" s="236" t="n">
        <v>2</v>
      </c>
      <c r="I35" s="233" t="n">
        <f aca="false">G35-$G$50</f>
        <v>5.78703703703704E-005</v>
      </c>
      <c r="J35" s="233" t="n">
        <f aca="false">F35-$P$44</f>
        <v>0.0159606481481481</v>
      </c>
      <c r="K35" s="237" t="n">
        <v>3</v>
      </c>
      <c r="L35" s="233" t="n">
        <f aca="false">J35-$J$45</f>
        <v>0.000277777777777778</v>
      </c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</row>
    <row r="36" customFormat="false" ht="12.75" hidden="false" customHeight="false" outlineLevel="0" collapsed="false">
      <c r="A36" s="69"/>
      <c r="B36" s="130" t="s">
        <v>183</v>
      </c>
      <c r="C36" s="84" t="s">
        <v>287</v>
      </c>
      <c r="D36" s="78" t="s">
        <v>283</v>
      </c>
      <c r="E36" s="245" t="s">
        <v>285</v>
      </c>
      <c r="F36" s="248" t="n">
        <v>0.0303356481481481</v>
      </c>
      <c r="G36" s="233" t="n">
        <f aca="false">J36-J35</f>
        <v>0.00743055555555556</v>
      </c>
      <c r="H36" s="236" t="n">
        <v>5</v>
      </c>
      <c r="I36" s="233" t="n">
        <f aca="false">G36-$G$26</f>
        <v>0.000509259259259259</v>
      </c>
      <c r="J36" s="233" t="n">
        <f aca="false">F36-$P$44</f>
        <v>0.0233912037037037</v>
      </c>
      <c r="K36" s="237" t="n">
        <v>2</v>
      </c>
      <c r="L36" s="233" t="n">
        <f aca="false">J36-$J$26</f>
        <v>0.000613425925925926</v>
      </c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</row>
    <row r="37" customFormat="false" ht="12.75" hidden="false" customHeight="false" outlineLevel="0" collapsed="false">
      <c r="A37" s="69"/>
      <c r="B37" s="138" t="s">
        <v>185</v>
      </c>
      <c r="C37" s="84" t="s">
        <v>288</v>
      </c>
      <c r="D37" s="78" t="s">
        <v>283</v>
      </c>
      <c r="E37" s="245" t="s">
        <v>285</v>
      </c>
      <c r="F37" s="252" t="n">
        <v>0.0394409722222222</v>
      </c>
      <c r="G37" s="239" t="n">
        <f aca="false">J37-J36</f>
        <v>0.00910532407407408</v>
      </c>
      <c r="H37" s="240" t="n">
        <v>17</v>
      </c>
      <c r="I37" s="239" t="n">
        <f aca="false">G37-$G$87</f>
        <v>0.00124652777777778</v>
      </c>
      <c r="J37" s="239" t="n">
        <f aca="false">F37-$P$44</f>
        <v>0.0324965277777778</v>
      </c>
      <c r="K37" s="241" t="n">
        <v>3</v>
      </c>
      <c r="L37" s="233" t="n">
        <f aca="false">J37-$J$27</f>
        <v>0.000876157407407407</v>
      </c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</row>
    <row r="38" customFormat="false" ht="21" hidden="false" customHeight="true" outlineLevel="0" collapsed="false">
      <c r="A38" s="69" t="n">
        <v>4</v>
      </c>
      <c r="B38" s="242" t="n">
        <v>28</v>
      </c>
      <c r="C38" s="243" t="s">
        <v>289</v>
      </c>
      <c r="D38" s="243"/>
      <c r="E38" s="243"/>
      <c r="F38" s="113"/>
      <c r="G38" s="101"/>
      <c r="H38" s="73"/>
      <c r="I38" s="73"/>
      <c r="J38" s="74" t="n">
        <f aca="false">J42</f>
        <v>0.0324988425925926</v>
      </c>
      <c r="K38" s="73"/>
      <c r="L38" s="75" t="n">
        <f aca="false">L42</f>
        <v>0.000878472222222222</v>
      </c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</row>
    <row r="39" customFormat="false" ht="12.75" hidden="false" customHeight="false" outlineLevel="0" collapsed="false">
      <c r="A39" s="69"/>
      <c r="B39" s="124" t="s">
        <v>290</v>
      </c>
      <c r="C39" s="253" t="s">
        <v>291</v>
      </c>
      <c r="D39" s="100" t="s">
        <v>292</v>
      </c>
      <c r="E39" s="100" t="s">
        <v>293</v>
      </c>
      <c r="F39" s="254" t="n">
        <v>0.0146990740740741</v>
      </c>
      <c r="G39" s="231" t="n">
        <f aca="false">J39</f>
        <v>0.00775462962962963</v>
      </c>
      <c r="H39" s="232" t="n">
        <f aca="false">K39</f>
        <v>13</v>
      </c>
      <c r="I39" s="231" t="n">
        <f aca="false">G39-$G$44</f>
        <v>0.000752314814814815</v>
      </c>
      <c r="J39" s="231" t="n">
        <f aca="false">F39-$P$44</f>
        <v>0.00775462962962963</v>
      </c>
      <c r="K39" s="234" t="n">
        <v>13</v>
      </c>
      <c r="L39" s="231" t="n">
        <f aca="false">J39-$J$44</f>
        <v>0.000752314814814815</v>
      </c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</row>
    <row r="40" customFormat="false" ht="12.75" hidden="false" customHeight="false" outlineLevel="0" collapsed="false">
      <c r="A40" s="69"/>
      <c r="B40" s="130" t="s">
        <v>294</v>
      </c>
      <c r="C40" s="255" t="s">
        <v>295</v>
      </c>
      <c r="D40" s="100" t="s">
        <v>296</v>
      </c>
      <c r="E40" s="100" t="s">
        <v>297</v>
      </c>
      <c r="F40" s="256" t="n">
        <v>0.0233564814814815</v>
      </c>
      <c r="G40" s="233" t="n">
        <f aca="false">J40-J39</f>
        <v>0.00865740740740741</v>
      </c>
      <c r="H40" s="236" t="n">
        <v>6</v>
      </c>
      <c r="I40" s="233" t="n">
        <f aca="false">G40-$G$50</f>
        <v>0.000231481481481482</v>
      </c>
      <c r="J40" s="233" t="n">
        <f aca="false">F40-$P$44</f>
        <v>0.016412037037037</v>
      </c>
      <c r="K40" s="237" t="n">
        <v>8</v>
      </c>
      <c r="L40" s="233" t="n">
        <f aca="false">J40-$J$45</f>
        <v>0.000729166666666667</v>
      </c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</row>
    <row r="41" customFormat="false" ht="12.75" hidden="false" customHeight="false" outlineLevel="0" collapsed="false">
      <c r="A41" s="69"/>
      <c r="B41" s="130" t="s">
        <v>298</v>
      </c>
      <c r="C41" s="255" t="s">
        <v>299</v>
      </c>
      <c r="D41" s="100" t="s">
        <v>292</v>
      </c>
      <c r="E41" s="100" t="s">
        <v>293</v>
      </c>
      <c r="F41" s="256" t="n">
        <v>0.0311458333333333</v>
      </c>
      <c r="G41" s="233" t="n">
        <f aca="false">J41-J40</f>
        <v>0.00778935185185185</v>
      </c>
      <c r="H41" s="236" t="n">
        <v>11</v>
      </c>
      <c r="I41" s="233" t="n">
        <f aca="false">G41-$G$26</f>
        <v>0.000868055555555556</v>
      </c>
      <c r="J41" s="233" t="n">
        <f aca="false">F41-$P$44</f>
        <v>0.0242013888888889</v>
      </c>
      <c r="K41" s="237" t="n">
        <v>8</v>
      </c>
      <c r="L41" s="233" t="n">
        <f aca="false">J41-$J$26</f>
        <v>0.00142361111111111</v>
      </c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</row>
    <row r="42" customFormat="false" ht="12.75" hidden="false" customHeight="false" outlineLevel="0" collapsed="false">
      <c r="A42" s="69"/>
      <c r="B42" s="138" t="s">
        <v>300</v>
      </c>
      <c r="C42" s="255" t="s">
        <v>301</v>
      </c>
      <c r="D42" s="100" t="s">
        <v>292</v>
      </c>
      <c r="E42" s="100" t="s">
        <v>293</v>
      </c>
      <c r="F42" s="257" t="n">
        <v>0.039443287037037</v>
      </c>
      <c r="G42" s="239" t="n">
        <f aca="false">J42-J41</f>
        <v>0.0082974537037037</v>
      </c>
      <c r="H42" s="240" t="n">
        <v>4</v>
      </c>
      <c r="I42" s="239" t="n">
        <f aca="false">G42-$G$87</f>
        <v>0.000438657407407407</v>
      </c>
      <c r="J42" s="239" t="n">
        <f aca="false">F42-$P$44</f>
        <v>0.0324988425925926</v>
      </c>
      <c r="K42" s="241" t="n">
        <v>4</v>
      </c>
      <c r="L42" s="233" t="n">
        <f aca="false">J42-$J$27</f>
        <v>0.000878472222222222</v>
      </c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</row>
    <row r="43" customFormat="false" ht="21" hidden="false" customHeight="true" outlineLevel="0" collapsed="false">
      <c r="A43" s="69" t="n">
        <v>5</v>
      </c>
      <c r="B43" s="242" t="n">
        <v>25</v>
      </c>
      <c r="C43" s="243" t="s">
        <v>302</v>
      </c>
      <c r="D43" s="243"/>
      <c r="E43" s="243"/>
      <c r="F43" s="113"/>
      <c r="G43" s="101"/>
      <c r="H43" s="73"/>
      <c r="I43" s="73"/>
      <c r="J43" s="258" t="n">
        <f aca="false">J47</f>
        <v>0.0327893518518519</v>
      </c>
      <c r="K43" s="73"/>
      <c r="L43" s="75" t="n">
        <f aca="false">J43-$J$23</f>
        <v>0.00116898148148148</v>
      </c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</row>
    <row r="44" customFormat="false" ht="12.75" hidden="false" customHeight="false" outlineLevel="0" collapsed="false">
      <c r="A44" s="69"/>
      <c r="B44" s="124" t="s">
        <v>303</v>
      </c>
      <c r="C44" s="77" t="s">
        <v>304</v>
      </c>
      <c r="D44" s="228" t="s">
        <v>305</v>
      </c>
      <c r="E44" s="229" t="s">
        <v>306</v>
      </c>
      <c r="F44" s="230" t="n">
        <v>0.0139467592592593</v>
      </c>
      <c r="G44" s="231" t="n">
        <f aca="false">J44</f>
        <v>0.00700231481481481</v>
      </c>
      <c r="H44" s="232" t="n">
        <f aca="false">K44</f>
        <v>1</v>
      </c>
      <c r="I44" s="259" t="n">
        <v>0</v>
      </c>
      <c r="J44" s="231" t="n">
        <f aca="false">F44-$P$44</f>
        <v>0.00700231481481481</v>
      </c>
      <c r="K44" s="232" t="n">
        <v>1</v>
      </c>
      <c r="L44" s="233" t="n">
        <v>0</v>
      </c>
      <c r="N44" s="98"/>
      <c r="P44" s="260" t="n">
        <v>0.00694444444444444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</row>
    <row r="45" customFormat="false" ht="12.75" hidden="false" customHeight="false" outlineLevel="0" collapsed="false">
      <c r="A45" s="69"/>
      <c r="B45" s="130" t="s">
        <v>307</v>
      </c>
      <c r="C45" s="84" t="s">
        <v>308</v>
      </c>
      <c r="D45" s="228" t="s">
        <v>309</v>
      </c>
      <c r="E45" s="229" t="s">
        <v>310</v>
      </c>
      <c r="F45" s="235" t="n">
        <v>0.0226273148148148</v>
      </c>
      <c r="G45" s="233" t="n">
        <f aca="false">J45-J44</f>
        <v>0.00868055555555556</v>
      </c>
      <c r="H45" s="236" t="n">
        <v>7</v>
      </c>
      <c r="I45" s="233" t="n">
        <f aca="false">G45-$G$50</f>
        <v>0.00025462962962963</v>
      </c>
      <c r="J45" s="233" t="n">
        <f aca="false">F45-$P$44</f>
        <v>0.0156828703703704</v>
      </c>
      <c r="K45" s="236" t="n">
        <v>1</v>
      </c>
      <c r="L45" s="233" t="n">
        <v>0</v>
      </c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</row>
    <row r="46" customFormat="false" ht="12.75" hidden="false" customHeight="false" outlineLevel="0" collapsed="false">
      <c r="A46" s="69"/>
      <c r="B46" s="130" t="s">
        <v>311</v>
      </c>
      <c r="C46" s="84" t="s">
        <v>312</v>
      </c>
      <c r="D46" s="228" t="s">
        <v>305</v>
      </c>
      <c r="E46" s="229" t="s">
        <v>306</v>
      </c>
      <c r="F46" s="235" t="n">
        <v>0.0309722222222222</v>
      </c>
      <c r="G46" s="233" t="n">
        <f aca="false">J46-J45</f>
        <v>0.00834490740740741</v>
      </c>
      <c r="H46" s="236" t="n">
        <v>22</v>
      </c>
      <c r="I46" s="233" t="n">
        <f aca="false">G46-$G$26</f>
        <v>0.00142361111111111</v>
      </c>
      <c r="J46" s="233" t="n">
        <f aca="false">F46-$P$44</f>
        <v>0.0240277777777778</v>
      </c>
      <c r="K46" s="236" t="n">
        <v>4</v>
      </c>
      <c r="L46" s="233" t="n">
        <f aca="false">J46-$J$26</f>
        <v>0.00125</v>
      </c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</row>
    <row r="47" customFormat="false" ht="12.75" hidden="false" customHeight="false" outlineLevel="0" collapsed="false">
      <c r="A47" s="69"/>
      <c r="B47" s="138" t="s">
        <v>313</v>
      </c>
      <c r="C47" s="84" t="s">
        <v>314</v>
      </c>
      <c r="D47" s="228" t="s">
        <v>305</v>
      </c>
      <c r="E47" s="229" t="s">
        <v>306</v>
      </c>
      <c r="F47" s="238" t="n">
        <v>0.0397337962962963</v>
      </c>
      <c r="G47" s="239" t="n">
        <f aca="false">J47-J46</f>
        <v>0.00876157407407407</v>
      </c>
      <c r="H47" s="240" t="n">
        <v>10</v>
      </c>
      <c r="I47" s="239" t="n">
        <f aca="false">G47-$G$87</f>
        <v>0.000902777777777778</v>
      </c>
      <c r="J47" s="239" t="n">
        <f aca="false">F47-$P$44</f>
        <v>0.0327893518518519</v>
      </c>
      <c r="K47" s="240" t="n">
        <v>5</v>
      </c>
      <c r="L47" s="233" t="n">
        <f aca="false">J47-$J$27</f>
        <v>0.00116898148148148</v>
      </c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</row>
    <row r="48" customFormat="false" ht="21" hidden="false" customHeight="true" outlineLevel="0" collapsed="false">
      <c r="A48" s="69" t="n">
        <v>6</v>
      </c>
      <c r="B48" s="242" t="n">
        <v>9</v>
      </c>
      <c r="C48" s="243" t="s">
        <v>315</v>
      </c>
      <c r="D48" s="243"/>
      <c r="E48" s="227"/>
      <c r="F48" s="227"/>
      <c r="G48" s="101"/>
      <c r="H48" s="73"/>
      <c r="I48" s="73"/>
      <c r="J48" s="74" t="n">
        <f aca="false">J52</f>
        <v>0.0328009259259259</v>
      </c>
      <c r="K48" s="73"/>
      <c r="L48" s="75" t="n">
        <f aca="false">J48-$J$23</f>
        <v>0.00118055555555556</v>
      </c>
    </row>
    <row r="49" customFormat="false" ht="12.75" hidden="false" customHeight="false" outlineLevel="0" collapsed="false">
      <c r="A49" s="69"/>
      <c r="B49" s="124" t="s">
        <v>133</v>
      </c>
      <c r="C49" s="1" t="s">
        <v>316</v>
      </c>
      <c r="D49" s="106" t="s">
        <v>315</v>
      </c>
      <c r="E49" s="100"/>
      <c r="F49" s="254" t="n">
        <v>0.0152314814814815</v>
      </c>
      <c r="G49" s="231" t="n">
        <f aca="false">J49</f>
        <v>0.00828703703703704</v>
      </c>
      <c r="H49" s="232" t="n">
        <f aca="false">K49</f>
        <v>25</v>
      </c>
      <c r="I49" s="233" t="n">
        <f aca="false">G49-$G$44</f>
        <v>0.00128472222222222</v>
      </c>
      <c r="J49" s="231" t="n">
        <f aca="false">F49-$P$44</f>
        <v>0.00828703703703704</v>
      </c>
      <c r="K49" s="234" t="n">
        <v>25</v>
      </c>
      <c r="L49" s="233" t="n">
        <f aca="false">J49-$J$44</f>
        <v>0.00128472222222222</v>
      </c>
    </row>
    <row r="50" customFormat="false" ht="12.75" hidden="false" customHeight="false" outlineLevel="0" collapsed="false">
      <c r="A50" s="69"/>
      <c r="B50" s="130" t="s">
        <v>137</v>
      </c>
      <c r="C50" s="84" t="s">
        <v>317</v>
      </c>
      <c r="D50" s="106" t="s">
        <v>315</v>
      </c>
      <c r="E50" s="100"/>
      <c r="F50" s="256" t="n">
        <v>0.0236574074074074</v>
      </c>
      <c r="G50" s="233" t="n">
        <f aca="false">J50-J49</f>
        <v>0.00842592592592593</v>
      </c>
      <c r="H50" s="236" t="n">
        <v>1</v>
      </c>
      <c r="I50" s="233" t="n">
        <v>0</v>
      </c>
      <c r="J50" s="233" t="n">
        <f aca="false">F50-$P$44</f>
        <v>0.016712962962963</v>
      </c>
      <c r="K50" s="237" t="n">
        <v>13</v>
      </c>
      <c r="L50" s="233" t="n">
        <f aca="false">J50-$J$45</f>
        <v>0.00103009259259259</v>
      </c>
    </row>
    <row r="51" customFormat="false" ht="12.75" hidden="false" customHeight="false" outlineLevel="0" collapsed="false">
      <c r="A51" s="69"/>
      <c r="B51" s="130" t="s">
        <v>139</v>
      </c>
      <c r="C51" s="77" t="s">
        <v>318</v>
      </c>
      <c r="D51" s="106" t="s">
        <v>315</v>
      </c>
      <c r="E51" s="100"/>
      <c r="F51" s="256" t="n">
        <v>0.0311574074074074</v>
      </c>
      <c r="G51" s="233" t="n">
        <f aca="false">J51-J50</f>
        <v>0.0075</v>
      </c>
      <c r="H51" s="236" t="n">
        <v>7</v>
      </c>
      <c r="I51" s="233" t="n">
        <f aca="false">G51-$G$26</f>
        <v>0.000578703703703704</v>
      </c>
      <c r="J51" s="233" t="n">
        <f aca="false">F51-$P$44</f>
        <v>0.024212962962963</v>
      </c>
      <c r="K51" s="237" t="n">
        <v>9</v>
      </c>
      <c r="L51" s="233" t="n">
        <f aca="false">J51-$J$26</f>
        <v>0.00143518518518519</v>
      </c>
    </row>
    <row r="52" customFormat="false" ht="12.75" hidden="false" customHeight="false" outlineLevel="0" collapsed="false">
      <c r="A52" s="69"/>
      <c r="B52" s="138" t="s">
        <v>142</v>
      </c>
      <c r="C52" s="84" t="s">
        <v>319</v>
      </c>
      <c r="D52" s="106" t="s">
        <v>315</v>
      </c>
      <c r="E52" s="100"/>
      <c r="F52" s="261" t="n">
        <v>0.0397453703703704</v>
      </c>
      <c r="G52" s="239" t="n">
        <f aca="false">J52-J51</f>
        <v>0.00858796296296296</v>
      </c>
      <c r="H52" s="240" t="n">
        <v>8</v>
      </c>
      <c r="I52" s="239" t="n">
        <f aca="false">G52-$G$87</f>
        <v>0.000729166666666667</v>
      </c>
      <c r="J52" s="239" t="n">
        <f aca="false">F52-$P$44</f>
        <v>0.0328009259259259</v>
      </c>
      <c r="K52" s="241" t="n">
        <v>6</v>
      </c>
      <c r="L52" s="233" t="n">
        <f aca="false">J52-$J$27</f>
        <v>0.00118055555555556</v>
      </c>
    </row>
    <row r="53" customFormat="false" ht="21" hidden="false" customHeight="true" outlineLevel="0" collapsed="false">
      <c r="A53" s="69" t="n">
        <v>7</v>
      </c>
      <c r="B53" s="242" t="n">
        <v>5</v>
      </c>
      <c r="C53" s="243" t="s">
        <v>320</v>
      </c>
      <c r="D53" s="243"/>
      <c r="E53" s="243"/>
      <c r="F53" s="262"/>
      <c r="G53" s="101"/>
      <c r="H53" s="73"/>
      <c r="I53" s="73"/>
      <c r="J53" s="74" t="n">
        <f aca="false">J57</f>
        <v>0.0329166666666667</v>
      </c>
      <c r="K53" s="73"/>
      <c r="L53" s="75" t="n">
        <f aca="false">J53-$J$23</f>
        <v>0.0012962962962963</v>
      </c>
    </row>
    <row r="54" customFormat="false" ht="12.75" hidden="false" customHeight="false" outlineLevel="0" collapsed="false">
      <c r="A54" s="69"/>
      <c r="B54" s="124" t="s">
        <v>89</v>
      </c>
      <c r="C54" s="77" t="s">
        <v>321</v>
      </c>
      <c r="D54" s="263" t="s">
        <v>320</v>
      </c>
      <c r="E54" s="264" t="s">
        <v>322</v>
      </c>
      <c r="F54" s="265" t="n">
        <v>0.0144212962962963</v>
      </c>
      <c r="G54" s="231" t="n">
        <f aca="false">J54</f>
        <v>0.00747685185185185</v>
      </c>
      <c r="H54" s="232" t="n">
        <f aca="false">K54</f>
        <v>5</v>
      </c>
      <c r="I54" s="233" t="n">
        <f aca="false">G54-$G$44</f>
        <v>0.000474537037037037</v>
      </c>
      <c r="J54" s="231" t="n">
        <f aca="false">F54-$P$44</f>
        <v>0.00747685185185185</v>
      </c>
      <c r="K54" s="234" t="n">
        <v>5</v>
      </c>
      <c r="L54" s="233" t="n">
        <f aca="false">J54-$J$44</f>
        <v>0.000474537037037037</v>
      </c>
    </row>
    <row r="55" customFormat="false" ht="12.75" hidden="false" customHeight="false" outlineLevel="0" collapsed="false">
      <c r="A55" s="69"/>
      <c r="B55" s="130" t="s">
        <v>92</v>
      </c>
      <c r="C55" s="84" t="s">
        <v>323</v>
      </c>
      <c r="D55" s="263" t="s">
        <v>320</v>
      </c>
      <c r="E55" s="264" t="s">
        <v>322</v>
      </c>
      <c r="F55" s="266" t="n">
        <v>0.0231018518518519</v>
      </c>
      <c r="G55" s="233" t="n">
        <f aca="false">J55-J54</f>
        <v>0.00868055555555556</v>
      </c>
      <c r="H55" s="236" t="n">
        <v>7</v>
      </c>
      <c r="I55" s="233" t="n">
        <f aca="false">G55-$G$50</f>
        <v>0.00025462962962963</v>
      </c>
      <c r="J55" s="233" t="n">
        <f aca="false">F55-$P$44</f>
        <v>0.0161574074074074</v>
      </c>
      <c r="K55" s="237" t="n">
        <v>5</v>
      </c>
      <c r="L55" s="233" t="n">
        <f aca="false">J55-$J$45</f>
        <v>0.000474537037037037</v>
      </c>
    </row>
    <row r="56" customFormat="false" ht="12.75" hidden="false" customHeight="false" outlineLevel="0" collapsed="false">
      <c r="A56" s="69"/>
      <c r="B56" s="130" t="s">
        <v>94</v>
      </c>
      <c r="C56" s="84" t="s">
        <v>324</v>
      </c>
      <c r="D56" s="263" t="s">
        <v>320</v>
      </c>
      <c r="E56" s="264" t="s">
        <v>322</v>
      </c>
      <c r="F56" s="266" t="n">
        <v>0.0311805555555556</v>
      </c>
      <c r="G56" s="233" t="n">
        <f aca="false">J56-J55</f>
        <v>0.0080787037037037</v>
      </c>
      <c r="H56" s="236" t="n">
        <v>15</v>
      </c>
      <c r="I56" s="233" t="n">
        <f aca="false">G56-$G$26</f>
        <v>0.00115740740740741</v>
      </c>
      <c r="J56" s="233" t="n">
        <f aca="false">F56-$P$44</f>
        <v>0.0242361111111111</v>
      </c>
      <c r="K56" s="237" t="n">
        <v>11</v>
      </c>
      <c r="L56" s="233" t="n">
        <f aca="false">J56-$J$26</f>
        <v>0.00145833333333333</v>
      </c>
    </row>
    <row r="57" customFormat="false" ht="12.75" hidden="false" customHeight="false" outlineLevel="0" collapsed="false">
      <c r="A57" s="69"/>
      <c r="B57" s="138" t="s">
        <v>96</v>
      </c>
      <c r="C57" s="84" t="s">
        <v>325</v>
      </c>
      <c r="D57" s="263" t="s">
        <v>320</v>
      </c>
      <c r="E57" s="264" t="s">
        <v>322</v>
      </c>
      <c r="F57" s="267" t="n">
        <v>0.0398611111111111</v>
      </c>
      <c r="G57" s="239" t="n">
        <f aca="false">J57-J56</f>
        <v>0.00868055555555556</v>
      </c>
      <c r="H57" s="240" t="n">
        <v>9</v>
      </c>
      <c r="I57" s="239" t="n">
        <f aca="false">G57-$G$87</f>
        <v>0.000821759259259259</v>
      </c>
      <c r="J57" s="239" t="n">
        <f aca="false">F57-$P$44</f>
        <v>0.0329166666666667</v>
      </c>
      <c r="K57" s="241" t="n">
        <v>7</v>
      </c>
      <c r="L57" s="233" t="n">
        <f aca="false">J57-$J$27</f>
        <v>0.0012962962962963</v>
      </c>
    </row>
    <row r="58" customFormat="false" ht="21" hidden="false" customHeight="true" outlineLevel="0" collapsed="false">
      <c r="A58" s="69" t="n">
        <v>8</v>
      </c>
      <c r="B58" s="242" t="n">
        <v>23</v>
      </c>
      <c r="C58" s="243" t="s">
        <v>326</v>
      </c>
      <c r="D58" s="243"/>
      <c r="E58" s="243"/>
      <c r="F58" s="243"/>
      <c r="G58" s="243"/>
      <c r="H58" s="243"/>
      <c r="I58" s="243"/>
      <c r="J58" s="74" t="n">
        <f aca="false">J62</f>
        <v>0.0329398148148148</v>
      </c>
      <c r="K58" s="73"/>
      <c r="L58" s="75" t="n">
        <f aca="false">J58-$J$23</f>
        <v>0.00131944444444444</v>
      </c>
    </row>
    <row r="59" customFormat="false" ht="12.75" hidden="false" customHeight="false" outlineLevel="0" collapsed="false">
      <c r="A59" s="69"/>
      <c r="B59" s="124" t="s">
        <v>327</v>
      </c>
      <c r="C59" s="77" t="s">
        <v>328</v>
      </c>
      <c r="D59" s="100" t="s">
        <v>101</v>
      </c>
      <c r="E59" s="100" t="s">
        <v>102</v>
      </c>
      <c r="F59" s="254" t="n">
        <v>0.0146643518518519</v>
      </c>
      <c r="G59" s="231" t="n">
        <f aca="false">J59</f>
        <v>0.00771990740740741</v>
      </c>
      <c r="H59" s="232" t="n">
        <f aca="false">K59</f>
        <v>12</v>
      </c>
      <c r="I59" s="233" t="n">
        <f aca="false">G59-$G$44</f>
        <v>0.000717592592592593</v>
      </c>
      <c r="J59" s="231" t="n">
        <f aca="false">F59-$P$44</f>
        <v>0.00771990740740741</v>
      </c>
      <c r="K59" s="234" t="n">
        <v>12</v>
      </c>
      <c r="L59" s="233" t="n">
        <f aca="false">J59-$J$44</f>
        <v>0.000717592592592593</v>
      </c>
    </row>
    <row r="60" customFormat="false" ht="12.75" hidden="false" customHeight="false" outlineLevel="0" collapsed="false">
      <c r="A60" s="69"/>
      <c r="B60" s="130" t="s">
        <v>329</v>
      </c>
      <c r="C60" s="84" t="s">
        <v>330</v>
      </c>
      <c r="D60" s="100" t="s">
        <v>69</v>
      </c>
      <c r="E60" s="100" t="s">
        <v>331</v>
      </c>
      <c r="F60" s="256" t="n">
        <v>0.0240625</v>
      </c>
      <c r="G60" s="233" t="n">
        <f aca="false">J60-J59</f>
        <v>0.00939814814814815</v>
      </c>
      <c r="H60" s="236" t="n">
        <v>26</v>
      </c>
      <c r="I60" s="233" t="n">
        <f aca="false">G60-$G$50</f>
        <v>0.000972222222222222</v>
      </c>
      <c r="J60" s="233" t="n">
        <f aca="false">F60-$P$44</f>
        <v>0.0171180555555556</v>
      </c>
      <c r="K60" s="237" t="n">
        <v>18</v>
      </c>
      <c r="L60" s="233" t="n">
        <f aca="false">J60-$J$45</f>
        <v>0.00143518518518519</v>
      </c>
    </row>
    <row r="61" customFormat="false" ht="12.75" hidden="false" customHeight="false" outlineLevel="0" collapsed="false">
      <c r="A61" s="69"/>
      <c r="B61" s="130" t="s">
        <v>332</v>
      </c>
      <c r="C61" s="84" t="s">
        <v>333</v>
      </c>
      <c r="D61" s="100" t="s">
        <v>101</v>
      </c>
      <c r="E61" s="100" t="s">
        <v>102</v>
      </c>
      <c r="F61" s="256" t="n">
        <v>0.0320138888888889</v>
      </c>
      <c r="G61" s="233" t="n">
        <f aca="false">J61-J60</f>
        <v>0.00795138888888889</v>
      </c>
      <c r="H61" s="236" t="n">
        <v>14</v>
      </c>
      <c r="I61" s="233" t="n">
        <f aca="false">G61-$G$26</f>
        <v>0.00103009259259259</v>
      </c>
      <c r="J61" s="233" t="n">
        <f aca="false">F61-$P$44</f>
        <v>0.0250694444444444</v>
      </c>
      <c r="K61" s="237" t="n">
        <v>19</v>
      </c>
      <c r="L61" s="233" t="n">
        <f aca="false">J61-$J$26</f>
        <v>0.00229166666666667</v>
      </c>
    </row>
    <row r="62" customFormat="false" ht="12.75" hidden="false" customHeight="false" outlineLevel="0" collapsed="false">
      <c r="A62" s="69"/>
      <c r="B62" s="138" t="s">
        <v>334</v>
      </c>
      <c r="C62" s="84" t="s">
        <v>335</v>
      </c>
      <c r="D62" s="100" t="s">
        <v>101</v>
      </c>
      <c r="E62" s="100" t="s">
        <v>102</v>
      </c>
      <c r="F62" s="261" t="n">
        <v>0.0398842592592593</v>
      </c>
      <c r="G62" s="239" t="n">
        <f aca="false">J62-J61</f>
        <v>0.00787037037037037</v>
      </c>
      <c r="H62" s="240" t="n">
        <v>2</v>
      </c>
      <c r="I62" s="239" t="n">
        <f aca="false">G62-$G$87</f>
        <v>1.15740740740741E-005</v>
      </c>
      <c r="J62" s="239" t="n">
        <f aca="false">F62-$P$44</f>
        <v>0.0329398148148148</v>
      </c>
      <c r="K62" s="241" t="n">
        <v>8</v>
      </c>
      <c r="L62" s="233" t="n">
        <f aca="false">J62-$J$27</f>
        <v>0.00131944444444444</v>
      </c>
    </row>
    <row r="63" customFormat="false" ht="21" hidden="false" customHeight="true" outlineLevel="0" collapsed="false">
      <c r="A63" s="69" t="n">
        <v>9</v>
      </c>
      <c r="B63" s="242" t="n">
        <v>29</v>
      </c>
      <c r="C63" s="243" t="s">
        <v>336</v>
      </c>
      <c r="D63" s="243"/>
      <c r="E63" s="243"/>
      <c r="F63" s="113"/>
      <c r="G63" s="101"/>
      <c r="H63" s="73"/>
      <c r="I63" s="73"/>
      <c r="J63" s="74" t="n">
        <f aca="false">J67</f>
        <v>0.0329976851851852</v>
      </c>
      <c r="K63" s="73"/>
      <c r="L63" s="75" t="n">
        <f aca="false">J63-$J$23</f>
        <v>0.00137731481481481</v>
      </c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</row>
    <row r="64" customFormat="false" ht="12.75" hidden="false" customHeight="false" outlineLevel="0" collapsed="false">
      <c r="A64" s="69"/>
      <c r="B64" s="124" t="s">
        <v>337</v>
      </c>
      <c r="C64" s="253" t="s">
        <v>338</v>
      </c>
      <c r="D64" s="100" t="s">
        <v>339</v>
      </c>
      <c r="E64" s="100" t="s">
        <v>340</v>
      </c>
      <c r="F64" s="254" t="n">
        <v>0.0154398148148148</v>
      </c>
      <c r="G64" s="231" t="n">
        <f aca="false">J64</f>
        <v>0.00849537037037037</v>
      </c>
      <c r="H64" s="232" t="n">
        <f aca="false">K64</f>
        <v>26</v>
      </c>
      <c r="I64" s="233" t="n">
        <f aca="false">G64-$G$44</f>
        <v>0.00149305555555556</v>
      </c>
      <c r="J64" s="231" t="n">
        <f aca="false">F64-$P$44</f>
        <v>0.00849537037037037</v>
      </c>
      <c r="K64" s="234" t="n">
        <v>26</v>
      </c>
      <c r="L64" s="233" t="n">
        <f aca="false">J64-$J$44</f>
        <v>0.00149305555555556</v>
      </c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</row>
    <row r="65" customFormat="false" ht="12.75" hidden="false" customHeight="false" outlineLevel="0" collapsed="false">
      <c r="A65" s="69"/>
      <c r="B65" s="130" t="s">
        <v>341</v>
      </c>
      <c r="C65" s="255" t="s">
        <v>342</v>
      </c>
      <c r="D65" s="100" t="s">
        <v>339</v>
      </c>
      <c r="E65" s="100" t="s">
        <v>340</v>
      </c>
      <c r="F65" s="256" t="n">
        <v>0.0244444444444444</v>
      </c>
      <c r="G65" s="233" t="n">
        <f aca="false">J65-J64</f>
        <v>0.00900462962962963</v>
      </c>
      <c r="H65" s="236" t="n">
        <v>18</v>
      </c>
      <c r="I65" s="233" t="n">
        <f aca="false">G65-$G$50</f>
        <v>0.000578703703703704</v>
      </c>
      <c r="J65" s="233" t="n">
        <f aca="false">F65-$P$44</f>
        <v>0.0175</v>
      </c>
      <c r="K65" s="237" t="n">
        <v>24</v>
      </c>
      <c r="L65" s="233" t="n">
        <f aca="false">J65-$J$45</f>
        <v>0.00181712962962963</v>
      </c>
      <c r="N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</row>
    <row r="66" customFormat="false" ht="12.75" hidden="false" customHeight="false" outlineLevel="0" collapsed="false">
      <c r="A66" s="69"/>
      <c r="B66" s="130" t="s">
        <v>343</v>
      </c>
      <c r="C66" s="253" t="s">
        <v>344</v>
      </c>
      <c r="D66" s="100" t="s">
        <v>231</v>
      </c>
      <c r="E66" s="100" t="s">
        <v>232</v>
      </c>
      <c r="F66" s="256" t="n">
        <v>0.0319907407407407</v>
      </c>
      <c r="G66" s="233" t="n">
        <f aca="false">J66-J65</f>
        <v>0.0075462962962963</v>
      </c>
      <c r="H66" s="236" t="n">
        <v>8</v>
      </c>
      <c r="I66" s="233" t="n">
        <f aca="false">G66-$G$26</f>
        <v>0.000625</v>
      </c>
      <c r="J66" s="233" t="n">
        <f aca="false">F66-$P$44</f>
        <v>0.0250462962962963</v>
      </c>
      <c r="K66" s="237" t="n">
        <v>18</v>
      </c>
      <c r="L66" s="233" t="n">
        <f aca="false">J66-$J$26</f>
        <v>0.00226851851851852</v>
      </c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</row>
    <row r="67" customFormat="false" ht="12.75" hidden="false" customHeight="false" outlineLevel="0" collapsed="false">
      <c r="A67" s="69"/>
      <c r="B67" s="138" t="s">
        <v>345</v>
      </c>
      <c r="C67" s="255" t="s">
        <v>346</v>
      </c>
      <c r="D67" s="100" t="s">
        <v>339</v>
      </c>
      <c r="E67" s="100" t="s">
        <v>340</v>
      </c>
      <c r="F67" s="261" t="n">
        <v>0.0399421296296296</v>
      </c>
      <c r="G67" s="239" t="n">
        <f aca="false">J67-J66</f>
        <v>0.00795138888888889</v>
      </c>
      <c r="H67" s="240" t="n">
        <v>3</v>
      </c>
      <c r="I67" s="239" t="n">
        <f aca="false">G67-$G$87</f>
        <v>9.25925925925926E-005</v>
      </c>
      <c r="J67" s="239" t="n">
        <f aca="false">F67-$P$44</f>
        <v>0.0329976851851852</v>
      </c>
      <c r="K67" s="241" t="n">
        <v>9</v>
      </c>
      <c r="L67" s="233" t="n">
        <f aca="false">J67-$J$27</f>
        <v>0.00137731481481481</v>
      </c>
      <c r="N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</row>
    <row r="68" customFormat="false" ht="17.25" hidden="false" customHeight="true" outlineLevel="0" collapsed="false">
      <c r="A68" s="69" t="n">
        <v>10</v>
      </c>
      <c r="B68" s="242" t="n">
        <v>11</v>
      </c>
      <c r="C68" s="243" t="s">
        <v>347</v>
      </c>
      <c r="D68" s="243"/>
      <c r="E68" s="227"/>
      <c r="F68" s="227"/>
      <c r="G68" s="101"/>
      <c r="H68" s="73"/>
      <c r="I68" s="73"/>
      <c r="J68" s="74" t="n">
        <f aca="false">J72</f>
        <v>0.0331597222222222</v>
      </c>
      <c r="K68" s="73"/>
      <c r="L68" s="75" t="n">
        <f aca="false">J68-$J$23</f>
        <v>0.00153935185185185</v>
      </c>
    </row>
    <row r="69" customFormat="false" ht="12.75" hidden="false" customHeight="false" outlineLevel="0" collapsed="false">
      <c r="A69" s="69"/>
      <c r="B69" s="124" t="s">
        <v>156</v>
      </c>
      <c r="C69" s="106" t="s">
        <v>348</v>
      </c>
      <c r="D69" s="100" t="s">
        <v>347</v>
      </c>
      <c r="E69" s="245" t="s">
        <v>349</v>
      </c>
      <c r="F69" s="246" t="n">
        <v>0.014525462962963</v>
      </c>
      <c r="G69" s="231" t="n">
        <f aca="false">J69</f>
        <v>0.00758101851851852</v>
      </c>
      <c r="H69" s="232" t="n">
        <f aca="false">K69</f>
        <v>8</v>
      </c>
      <c r="I69" s="233" t="n">
        <f aca="false">G69-$G$44</f>
        <v>0.000578703703703704</v>
      </c>
      <c r="J69" s="231" t="n">
        <f aca="false">F69-$P$44</f>
        <v>0.00758101851851852</v>
      </c>
      <c r="K69" s="234" t="n">
        <v>8</v>
      </c>
      <c r="L69" s="233" t="n">
        <f aca="false">J69-$J$44</f>
        <v>0.000578703703703704</v>
      </c>
    </row>
    <row r="70" customFormat="false" ht="12.75" hidden="false" customHeight="false" outlineLevel="0" collapsed="false">
      <c r="A70" s="69"/>
      <c r="B70" s="130" t="s">
        <v>159</v>
      </c>
      <c r="C70" s="84" t="s">
        <v>350</v>
      </c>
      <c r="D70" s="100" t="s">
        <v>347</v>
      </c>
      <c r="E70" s="245" t="s">
        <v>349</v>
      </c>
      <c r="F70" s="248" t="n">
        <v>0.0233796296296296</v>
      </c>
      <c r="G70" s="233" t="n">
        <f aca="false">J70-J69</f>
        <v>0.00885416666666667</v>
      </c>
      <c r="H70" s="236" t="n">
        <v>15</v>
      </c>
      <c r="I70" s="233" t="n">
        <f aca="false">G70-$G$50</f>
        <v>0.000428240740740741</v>
      </c>
      <c r="J70" s="233" t="n">
        <f aca="false">F70-$P$44</f>
        <v>0.0164351851851852</v>
      </c>
      <c r="K70" s="237" t="n">
        <v>10</v>
      </c>
      <c r="L70" s="233" t="n">
        <f aca="false">J70-$J$45</f>
        <v>0.000752314814814815</v>
      </c>
    </row>
    <row r="71" customFormat="false" ht="12.75" hidden="false" customHeight="false" outlineLevel="0" collapsed="false">
      <c r="A71" s="69"/>
      <c r="B71" s="130" t="s">
        <v>161</v>
      </c>
      <c r="C71" s="84" t="s">
        <v>351</v>
      </c>
      <c r="D71" s="100" t="s">
        <v>347</v>
      </c>
      <c r="E71" s="245" t="s">
        <v>349</v>
      </c>
      <c r="F71" s="248" t="n">
        <v>0.0306712962962963</v>
      </c>
      <c r="G71" s="233" t="n">
        <f aca="false">J71-J70</f>
        <v>0.00729166666666667</v>
      </c>
      <c r="H71" s="236" t="n">
        <v>4</v>
      </c>
      <c r="I71" s="233" t="n">
        <f aca="false">G71-$G$26</f>
        <v>0.00037037037037037</v>
      </c>
      <c r="J71" s="233" t="n">
        <f aca="false">F71-$P$44</f>
        <v>0.0237268518518519</v>
      </c>
      <c r="K71" s="237" t="n">
        <v>3</v>
      </c>
      <c r="L71" s="233" t="n">
        <f aca="false">J71-$J$26</f>
        <v>0.000949074074074074</v>
      </c>
    </row>
    <row r="72" customFormat="false" ht="12.75" hidden="false" customHeight="false" outlineLevel="0" collapsed="false">
      <c r="A72" s="69"/>
      <c r="B72" s="138" t="s">
        <v>164</v>
      </c>
      <c r="C72" s="84" t="s">
        <v>352</v>
      </c>
      <c r="D72" s="100" t="s">
        <v>347</v>
      </c>
      <c r="E72" s="245" t="s">
        <v>349</v>
      </c>
      <c r="F72" s="251" t="n">
        <v>0.0401041666666667</v>
      </c>
      <c r="G72" s="239" t="n">
        <f aca="false">J72-J71</f>
        <v>0.00943287037037037</v>
      </c>
      <c r="H72" s="240" t="n">
        <v>22</v>
      </c>
      <c r="I72" s="239" t="n">
        <f aca="false">G72-$G$87</f>
        <v>0.00157407407407407</v>
      </c>
      <c r="J72" s="239" t="n">
        <f aca="false">F72-$P$44</f>
        <v>0.0331597222222222</v>
      </c>
      <c r="K72" s="241" t="n">
        <v>10</v>
      </c>
      <c r="L72" s="233" t="n">
        <f aca="false">J72-$J$27</f>
        <v>0.00153935185185185</v>
      </c>
    </row>
    <row r="73" customFormat="false" ht="18.75" hidden="false" customHeight="true" outlineLevel="0" collapsed="false">
      <c r="A73" s="69" t="n">
        <v>11</v>
      </c>
      <c r="B73" s="242" t="n">
        <v>26</v>
      </c>
      <c r="C73" s="243" t="s">
        <v>353</v>
      </c>
      <c r="D73" s="243"/>
      <c r="E73" s="243"/>
      <c r="F73" s="113"/>
      <c r="G73" s="101"/>
      <c r="H73" s="73"/>
      <c r="I73" s="73"/>
      <c r="J73" s="268" t="n">
        <f aca="false">J77</f>
        <v>0.0333564814814815</v>
      </c>
      <c r="K73" s="73"/>
      <c r="L73" s="75" t="n">
        <f aca="false">J73-$J$23</f>
        <v>0.00173611111111111</v>
      </c>
    </row>
    <row r="74" customFormat="false" ht="12.75" hidden="false" customHeight="false" outlineLevel="0" collapsed="false">
      <c r="A74" s="69"/>
      <c r="B74" s="124" t="s">
        <v>354</v>
      </c>
      <c r="C74" s="77" t="s">
        <v>355</v>
      </c>
      <c r="D74" s="100" t="s">
        <v>163</v>
      </c>
      <c r="E74" s="100" t="s">
        <v>285</v>
      </c>
      <c r="F74" s="254" t="n">
        <v>0.0146064814814815</v>
      </c>
      <c r="G74" s="231" t="n">
        <f aca="false">J74</f>
        <v>0.00766203703703704</v>
      </c>
      <c r="H74" s="232" t="n">
        <f aca="false">K74</f>
        <v>10</v>
      </c>
      <c r="I74" s="233" t="n">
        <f aca="false">G74-$G$44</f>
        <v>0.000659722222222222</v>
      </c>
      <c r="J74" s="231" t="n">
        <f aca="false">F74-$P$44</f>
        <v>0.00766203703703704</v>
      </c>
      <c r="K74" s="234" t="n">
        <v>10</v>
      </c>
      <c r="L74" s="233" t="n">
        <f aca="false">J74-$J$44</f>
        <v>0.000659722222222222</v>
      </c>
    </row>
    <row r="75" customFormat="false" ht="12.75" hidden="false" customHeight="false" outlineLevel="0" collapsed="false">
      <c r="A75" s="69"/>
      <c r="B75" s="130" t="s">
        <v>356</v>
      </c>
      <c r="C75" s="84" t="s">
        <v>357</v>
      </c>
      <c r="D75" s="100" t="s">
        <v>112</v>
      </c>
      <c r="E75" s="100" t="s">
        <v>113</v>
      </c>
      <c r="F75" s="256" t="n">
        <v>0.023287037037037</v>
      </c>
      <c r="G75" s="233" t="n">
        <f aca="false">J75-J74</f>
        <v>0.00868055555555556</v>
      </c>
      <c r="H75" s="236" t="n">
        <v>7</v>
      </c>
      <c r="I75" s="233" t="n">
        <f aca="false">G75-$G$50</f>
        <v>0.00025462962962963</v>
      </c>
      <c r="J75" s="233" t="n">
        <f aca="false">F75-$P$44</f>
        <v>0.0163425925925926</v>
      </c>
      <c r="K75" s="237" t="n">
        <v>7</v>
      </c>
      <c r="L75" s="233" t="n">
        <f aca="false">J75-$J$45</f>
        <v>0.000659722222222222</v>
      </c>
    </row>
    <row r="76" customFormat="false" ht="12.75" hidden="false" customHeight="false" outlineLevel="0" collapsed="false">
      <c r="A76" s="69"/>
      <c r="B76" s="130" t="s">
        <v>358</v>
      </c>
      <c r="C76" s="84" t="s">
        <v>359</v>
      </c>
      <c r="D76" s="100" t="s">
        <v>163</v>
      </c>
      <c r="E76" s="100" t="s">
        <v>285</v>
      </c>
      <c r="F76" s="256" t="n">
        <v>0.0309722222222222</v>
      </c>
      <c r="G76" s="233" t="n">
        <f aca="false">J76-J75</f>
        <v>0.00768518518518519</v>
      </c>
      <c r="H76" s="236" t="n">
        <v>9</v>
      </c>
      <c r="I76" s="233" t="n">
        <f aca="false">G76-$G$26</f>
        <v>0.000763888888888889</v>
      </c>
      <c r="J76" s="233" t="n">
        <f aca="false">F76-$P$44</f>
        <v>0.0240277777777778</v>
      </c>
      <c r="K76" s="237" t="n">
        <v>4</v>
      </c>
      <c r="L76" s="233" t="n">
        <f aca="false">J76-$J$26</f>
        <v>0.00125</v>
      </c>
    </row>
    <row r="77" customFormat="false" ht="12.75" hidden="false" customHeight="false" outlineLevel="0" collapsed="false">
      <c r="A77" s="69"/>
      <c r="B77" s="138" t="s">
        <v>360</v>
      </c>
      <c r="C77" s="84" t="s">
        <v>361</v>
      </c>
      <c r="D77" s="100" t="s">
        <v>163</v>
      </c>
      <c r="E77" s="100" t="s">
        <v>285</v>
      </c>
      <c r="F77" s="261" t="n">
        <v>0.0403009259259259</v>
      </c>
      <c r="G77" s="239" t="n">
        <f aca="false">J77-J76</f>
        <v>0.0093287037037037</v>
      </c>
      <c r="H77" s="240" t="n">
        <v>19</v>
      </c>
      <c r="I77" s="239" t="n">
        <f aca="false">G77-$G$87</f>
        <v>0.00146990740740741</v>
      </c>
      <c r="J77" s="239" t="n">
        <f aca="false">F77-$P$44</f>
        <v>0.0333564814814815</v>
      </c>
      <c r="K77" s="241" t="n">
        <v>11</v>
      </c>
      <c r="L77" s="233" t="n">
        <f aca="false">J77-$J$27</f>
        <v>0.00173611111111111</v>
      </c>
    </row>
    <row r="78" customFormat="false" ht="19.5" hidden="false" customHeight="true" outlineLevel="0" collapsed="false">
      <c r="A78" s="69" t="n">
        <v>12</v>
      </c>
      <c r="B78" s="242" t="n">
        <v>31</v>
      </c>
      <c r="C78" s="243" t="s">
        <v>362</v>
      </c>
      <c r="D78" s="243"/>
      <c r="E78" s="243"/>
      <c r="F78" s="243"/>
      <c r="G78" s="243"/>
      <c r="H78" s="243"/>
      <c r="I78" s="243"/>
      <c r="J78" s="74" t="n">
        <f aca="false">J82</f>
        <v>0.0333680555555556</v>
      </c>
      <c r="K78" s="73"/>
      <c r="L78" s="75" t="n">
        <f aca="false">J78-$J$23</f>
        <v>0.00174768518518519</v>
      </c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</row>
    <row r="79" customFormat="false" ht="12.75" hidden="false" customHeight="false" outlineLevel="0" collapsed="false">
      <c r="A79" s="69"/>
      <c r="B79" s="124" t="s">
        <v>363</v>
      </c>
      <c r="C79" s="77" t="s">
        <v>364</v>
      </c>
      <c r="D79" s="100" t="s">
        <v>365</v>
      </c>
      <c r="E79" s="100" t="s">
        <v>285</v>
      </c>
      <c r="F79" s="254" t="n">
        <v>0.0148148148148148</v>
      </c>
      <c r="G79" s="231" t="n">
        <f aca="false">J79</f>
        <v>0.00787037037037037</v>
      </c>
      <c r="H79" s="232" t="n">
        <f aca="false">K79</f>
        <v>17</v>
      </c>
      <c r="I79" s="231" t="n">
        <f aca="false">G79-$G$44</f>
        <v>0.000868055555555556</v>
      </c>
      <c r="J79" s="231" t="n">
        <f aca="false">F79-$P$44</f>
        <v>0.00787037037037037</v>
      </c>
      <c r="K79" s="234" t="n">
        <v>17</v>
      </c>
      <c r="L79" s="231" t="n">
        <f aca="false">J79-$J$44</f>
        <v>0.000868055555555556</v>
      </c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</row>
    <row r="80" customFormat="false" ht="12.75" hidden="false" customHeight="false" outlineLevel="0" collapsed="false">
      <c r="A80" s="69"/>
      <c r="B80" s="130" t="s">
        <v>366</v>
      </c>
      <c r="C80" s="84" t="s">
        <v>367</v>
      </c>
      <c r="D80" s="100" t="s">
        <v>368</v>
      </c>
      <c r="E80" s="100" t="s">
        <v>285</v>
      </c>
      <c r="F80" s="256" t="n">
        <v>0.0238310185185185</v>
      </c>
      <c r="G80" s="233" t="n">
        <f aca="false">J80-J79</f>
        <v>0.0090162037037037</v>
      </c>
      <c r="H80" s="236" t="n">
        <v>19</v>
      </c>
      <c r="I80" s="233" t="n">
        <f aca="false">G80-$G$50</f>
        <v>0.000590277777777778</v>
      </c>
      <c r="J80" s="233" t="n">
        <f aca="false">F80-$P$44</f>
        <v>0.0168865740740741</v>
      </c>
      <c r="K80" s="237" t="n">
        <v>16</v>
      </c>
      <c r="L80" s="233" t="n">
        <f aca="false">J80-$J$45</f>
        <v>0.0012037037037037</v>
      </c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</row>
    <row r="81" customFormat="false" ht="12" hidden="false" customHeight="true" outlineLevel="0" collapsed="false">
      <c r="A81" s="69"/>
      <c r="B81" s="130" t="s">
        <v>369</v>
      </c>
      <c r="C81" s="84" t="s">
        <v>370</v>
      </c>
      <c r="D81" s="100" t="s">
        <v>371</v>
      </c>
      <c r="E81" s="100" t="s">
        <v>285</v>
      </c>
      <c r="F81" s="256" t="n">
        <v>0.031099537037037</v>
      </c>
      <c r="G81" s="233" t="n">
        <f aca="false">J81-J80</f>
        <v>0.00726851851851852</v>
      </c>
      <c r="H81" s="236" t="n">
        <v>3</v>
      </c>
      <c r="I81" s="233" t="n">
        <f aca="false">G81-$G$26</f>
        <v>0.000347222222222222</v>
      </c>
      <c r="J81" s="233" t="n">
        <f aca="false">F81-$P$44</f>
        <v>0.0241550925925926</v>
      </c>
      <c r="K81" s="237" t="n">
        <v>7</v>
      </c>
      <c r="L81" s="233" t="n">
        <f aca="false">J81-$J$26</f>
        <v>0.00137731481481481</v>
      </c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</row>
    <row r="82" customFormat="false" ht="11.25" hidden="false" customHeight="true" outlineLevel="0" collapsed="false">
      <c r="A82" s="69"/>
      <c r="B82" s="269" t="s">
        <v>372</v>
      </c>
      <c r="C82" s="270" t="s">
        <v>373</v>
      </c>
      <c r="D82" s="271" t="s">
        <v>374</v>
      </c>
      <c r="E82" s="271" t="s">
        <v>285</v>
      </c>
      <c r="F82" s="272" t="n">
        <v>0.0403125</v>
      </c>
      <c r="G82" s="273" t="n">
        <f aca="false">J82-J81</f>
        <v>0.00921296296296296</v>
      </c>
      <c r="H82" s="274" t="n">
        <v>21</v>
      </c>
      <c r="I82" s="273" t="n">
        <f aca="false">G82-$G$87</f>
        <v>0.00135416666666667</v>
      </c>
      <c r="J82" s="273" t="n">
        <f aca="false">F82-$P$44</f>
        <v>0.0333680555555556</v>
      </c>
      <c r="K82" s="275" t="n">
        <v>12</v>
      </c>
      <c r="L82" s="273" t="n">
        <f aca="false">J82-$J$27</f>
        <v>0.00174768518518519</v>
      </c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</row>
    <row r="83" customFormat="false" ht="17.25" hidden="false" customHeight="true" outlineLevel="0" collapsed="false">
      <c r="A83" s="69" t="n">
        <v>13</v>
      </c>
      <c r="B83" s="242" t="n">
        <v>21</v>
      </c>
      <c r="C83" s="243" t="s">
        <v>375</v>
      </c>
      <c r="D83" s="243"/>
      <c r="E83" s="243"/>
      <c r="F83" s="243"/>
      <c r="G83" s="243"/>
      <c r="H83" s="243"/>
      <c r="I83" s="243"/>
      <c r="J83" s="74" t="n">
        <f aca="false">J87</f>
        <v>0.0334259259259259</v>
      </c>
      <c r="K83" s="73"/>
      <c r="L83" s="75" t="n">
        <f aca="false">J83-$J$23</f>
        <v>0.00180555555555556</v>
      </c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</row>
    <row r="84" customFormat="false" ht="12.75" hidden="false" customHeight="false" outlineLevel="0" collapsed="false">
      <c r="A84" s="69"/>
      <c r="B84" s="124" t="s">
        <v>376</v>
      </c>
      <c r="C84" s="77" t="s">
        <v>377</v>
      </c>
      <c r="D84" s="100" t="s">
        <v>69</v>
      </c>
      <c r="E84" s="100" t="s">
        <v>378</v>
      </c>
      <c r="F84" s="254" t="n">
        <v>0.0150578703703704</v>
      </c>
      <c r="G84" s="231" t="n">
        <f aca="false">J84</f>
        <v>0.00811342592592593</v>
      </c>
      <c r="H84" s="232" t="n">
        <f aca="false">K84</f>
        <v>20</v>
      </c>
      <c r="I84" s="233" t="n">
        <f aca="false">G84-$G$44</f>
        <v>0.00111111111111111</v>
      </c>
      <c r="J84" s="231" t="n">
        <f aca="false">F84-$P$44</f>
        <v>0.00811342592592593</v>
      </c>
      <c r="K84" s="234" t="n">
        <v>20</v>
      </c>
      <c r="L84" s="231" t="n">
        <f aca="false">J84-$J$44</f>
        <v>0.00111111111111111</v>
      </c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</row>
    <row r="85" customFormat="false" ht="12.75" hidden="false" customHeight="false" outlineLevel="0" collapsed="false">
      <c r="A85" s="69"/>
      <c r="B85" s="130" t="s">
        <v>379</v>
      </c>
      <c r="C85" s="84" t="s">
        <v>380</v>
      </c>
      <c r="D85" s="100" t="s">
        <v>69</v>
      </c>
      <c r="E85" s="100" t="s">
        <v>331</v>
      </c>
      <c r="F85" s="256" t="n">
        <v>0.02375</v>
      </c>
      <c r="G85" s="233" t="n">
        <f aca="false">J85-J84</f>
        <v>0.00869212962962963</v>
      </c>
      <c r="H85" s="236" t="n">
        <v>10</v>
      </c>
      <c r="I85" s="233" t="n">
        <f aca="false">G85-$G$50</f>
        <v>0.000266203703703704</v>
      </c>
      <c r="J85" s="233" t="n">
        <f aca="false">F85-$P$44</f>
        <v>0.0168055555555556</v>
      </c>
      <c r="K85" s="237" t="n">
        <v>14</v>
      </c>
      <c r="L85" s="233" t="n">
        <f aca="false">J85-$J$45</f>
        <v>0.00112268518518519</v>
      </c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</row>
    <row r="86" customFormat="false" ht="12.75" hidden="false" customHeight="false" outlineLevel="0" collapsed="false">
      <c r="A86" s="69"/>
      <c r="B86" s="130" t="s">
        <v>381</v>
      </c>
      <c r="C86" s="84" t="s">
        <v>382</v>
      </c>
      <c r="D86" s="100" t="s">
        <v>69</v>
      </c>
      <c r="E86" s="100" t="s">
        <v>331</v>
      </c>
      <c r="F86" s="256" t="n">
        <v>0.0325115740740741</v>
      </c>
      <c r="G86" s="233" t="n">
        <f aca="false">J86-J85</f>
        <v>0.00876157407407407</v>
      </c>
      <c r="H86" s="236" t="n">
        <v>26</v>
      </c>
      <c r="I86" s="233" t="n">
        <f aca="false">G86-$G$26</f>
        <v>0.00184027777777778</v>
      </c>
      <c r="J86" s="233" t="n">
        <f aca="false">F86-$P$44</f>
        <v>0.0255671296296296</v>
      </c>
      <c r="K86" s="237" t="n">
        <v>22</v>
      </c>
      <c r="L86" s="233" t="n">
        <f aca="false">J86-$J$26</f>
        <v>0.00278935185185185</v>
      </c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</row>
    <row r="87" customFormat="false" ht="12.75" hidden="false" customHeight="false" outlineLevel="0" collapsed="false">
      <c r="A87" s="69"/>
      <c r="B87" s="138" t="s">
        <v>383</v>
      </c>
      <c r="C87" s="84" t="s">
        <v>384</v>
      </c>
      <c r="D87" s="100" t="s">
        <v>69</v>
      </c>
      <c r="E87" s="100" t="s">
        <v>378</v>
      </c>
      <c r="F87" s="261" t="n">
        <v>0.0403703703703704</v>
      </c>
      <c r="G87" s="239" t="n">
        <f aca="false">J87-J86</f>
        <v>0.0078587962962963</v>
      </c>
      <c r="H87" s="240" t="n">
        <v>1</v>
      </c>
      <c r="I87" s="233" t="n">
        <v>0</v>
      </c>
      <c r="J87" s="239" t="n">
        <f aca="false">F87-$P$44</f>
        <v>0.0334259259259259</v>
      </c>
      <c r="K87" s="241" t="n">
        <v>13</v>
      </c>
      <c r="L87" s="239" t="n">
        <f aca="false">J87-$J$27</f>
        <v>0.00180555555555556</v>
      </c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</row>
    <row r="88" customFormat="false" ht="21" hidden="false" customHeight="true" outlineLevel="0" collapsed="false">
      <c r="A88" s="69" t="n">
        <v>14</v>
      </c>
      <c r="B88" s="242" t="n">
        <v>12</v>
      </c>
      <c r="C88" s="243" t="s">
        <v>385</v>
      </c>
      <c r="D88" s="243"/>
      <c r="E88" s="243"/>
      <c r="F88" s="113"/>
      <c r="G88" s="101"/>
      <c r="H88" s="73"/>
      <c r="I88" s="73"/>
      <c r="J88" s="74" t="n">
        <f aca="false">J92</f>
        <v>0.0334606481481482</v>
      </c>
      <c r="K88" s="73"/>
      <c r="L88" s="75" t="n">
        <f aca="false">J88-$J$23</f>
        <v>0.00184027777777778</v>
      </c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</row>
    <row r="89" customFormat="false" ht="12.75" hidden="false" customHeight="false" outlineLevel="0" collapsed="false">
      <c r="A89" s="69"/>
      <c r="B89" s="124" t="s">
        <v>167</v>
      </c>
      <c r="C89" s="77" t="s">
        <v>386</v>
      </c>
      <c r="D89" s="100" t="s">
        <v>69</v>
      </c>
      <c r="E89" s="100" t="s">
        <v>215</v>
      </c>
      <c r="F89" s="254" t="n">
        <v>0.0146180555555556</v>
      </c>
      <c r="G89" s="231" t="n">
        <f aca="false">J89</f>
        <v>0.00767361111111111</v>
      </c>
      <c r="H89" s="232" t="n">
        <f aca="false">K89</f>
        <v>11</v>
      </c>
      <c r="I89" s="233" t="n">
        <f aca="false">G89-$G$44</f>
        <v>0.000671296296296296</v>
      </c>
      <c r="J89" s="231" t="n">
        <f aca="false">F89-$P$44</f>
        <v>0.00767361111111111</v>
      </c>
      <c r="K89" s="234" t="n">
        <v>11</v>
      </c>
      <c r="L89" s="233" t="n">
        <f aca="false">J89-$J$44</f>
        <v>0.000671296296296296</v>
      </c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</row>
    <row r="90" customFormat="false" ht="12.75" hidden="false" customHeight="false" outlineLevel="0" collapsed="false">
      <c r="A90" s="69"/>
      <c r="B90" s="130" t="s">
        <v>170</v>
      </c>
      <c r="C90" s="84" t="s">
        <v>387</v>
      </c>
      <c r="D90" s="100" t="s">
        <v>69</v>
      </c>
      <c r="E90" s="100" t="s">
        <v>215</v>
      </c>
      <c r="F90" s="256" t="n">
        <v>0.0233680555555556</v>
      </c>
      <c r="G90" s="233" t="n">
        <f aca="false">J90-J89</f>
        <v>0.00875</v>
      </c>
      <c r="H90" s="236" t="n">
        <v>11</v>
      </c>
      <c r="I90" s="233" t="n">
        <f aca="false">G90-$G$50</f>
        <v>0.000324074074074074</v>
      </c>
      <c r="J90" s="233" t="n">
        <f aca="false">F90-$P$44</f>
        <v>0.0164236111111111</v>
      </c>
      <c r="K90" s="237" t="n">
        <v>9</v>
      </c>
      <c r="L90" s="233" t="n">
        <f aca="false">J90-$J$45</f>
        <v>0.000740740740740741</v>
      </c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</row>
    <row r="91" customFormat="false" ht="12.75" hidden="false" customHeight="false" outlineLevel="0" collapsed="false">
      <c r="A91" s="69"/>
      <c r="B91" s="130" t="s">
        <v>172</v>
      </c>
      <c r="C91" s="84" t="s">
        <v>388</v>
      </c>
      <c r="D91" s="100" t="s">
        <v>69</v>
      </c>
      <c r="E91" s="100" t="s">
        <v>215</v>
      </c>
      <c r="F91" s="256" t="n">
        <v>0.0312731481481482</v>
      </c>
      <c r="G91" s="233" t="n">
        <f aca="false">J91-J90</f>
        <v>0.00790509259259259</v>
      </c>
      <c r="H91" s="236" t="n">
        <v>13</v>
      </c>
      <c r="I91" s="233" t="n">
        <f aca="false">G91-$G$26</f>
        <v>0.000983796296296296</v>
      </c>
      <c r="J91" s="233" t="n">
        <f aca="false">F91-$P$44</f>
        <v>0.0243287037037037</v>
      </c>
      <c r="K91" s="237" t="n">
        <v>13</v>
      </c>
      <c r="L91" s="233" t="n">
        <f aca="false">J91-$J$26</f>
        <v>0.00155092592592593</v>
      </c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</row>
    <row r="92" customFormat="false" ht="12.75" hidden="false" customHeight="false" outlineLevel="0" collapsed="false">
      <c r="A92" s="69"/>
      <c r="B92" s="138" t="s">
        <v>174</v>
      </c>
      <c r="C92" s="84" t="s">
        <v>389</v>
      </c>
      <c r="D92" s="100" t="s">
        <v>69</v>
      </c>
      <c r="E92" s="100" t="s">
        <v>215</v>
      </c>
      <c r="F92" s="261" t="n">
        <v>0.0404050925925926</v>
      </c>
      <c r="G92" s="239" t="n">
        <f aca="false">J92-J91</f>
        <v>0.00913194444444444</v>
      </c>
      <c r="H92" s="240" t="n">
        <v>19</v>
      </c>
      <c r="I92" s="239" t="n">
        <f aca="false">G92-$G$87</f>
        <v>0.00127314814814815</v>
      </c>
      <c r="J92" s="239" t="n">
        <f aca="false">F92-$P$44</f>
        <v>0.0334606481481482</v>
      </c>
      <c r="K92" s="241" t="n">
        <v>14</v>
      </c>
      <c r="L92" s="233" t="n">
        <f aca="false">J92-$J$27</f>
        <v>0.00184027777777778</v>
      </c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</row>
    <row r="93" customFormat="false" ht="21" hidden="false" customHeight="true" outlineLevel="0" collapsed="false">
      <c r="A93" s="69" t="n">
        <v>15</v>
      </c>
      <c r="B93" s="242" t="n">
        <v>16</v>
      </c>
      <c r="C93" s="276" t="s">
        <v>390</v>
      </c>
      <c r="D93" s="227"/>
      <c r="E93" s="227"/>
      <c r="F93" s="227"/>
      <c r="G93" s="101"/>
      <c r="H93" s="73"/>
      <c r="I93" s="73"/>
      <c r="J93" s="74" t="n">
        <f aca="false">J97</f>
        <v>0.0335532407407407</v>
      </c>
      <c r="K93" s="73"/>
      <c r="L93" s="75" t="n">
        <f aca="false">J93-$J$23</f>
        <v>0.00193287037037037</v>
      </c>
    </row>
    <row r="94" customFormat="false" ht="12.75" hidden="false" customHeight="false" outlineLevel="0" collapsed="false">
      <c r="A94" s="69"/>
      <c r="B94" s="124" t="s">
        <v>213</v>
      </c>
      <c r="C94" s="77" t="s">
        <v>391</v>
      </c>
      <c r="D94" s="100" t="s">
        <v>390</v>
      </c>
      <c r="E94" s="100" t="s">
        <v>392</v>
      </c>
      <c r="F94" s="254" t="n">
        <v>0.0155902777777778</v>
      </c>
      <c r="G94" s="231" t="n">
        <f aca="false">J94</f>
        <v>0.00864583333333333</v>
      </c>
      <c r="H94" s="232" t="n">
        <f aca="false">K94</f>
        <v>28</v>
      </c>
      <c r="I94" s="233" t="n">
        <f aca="false">G94-$G$44</f>
        <v>0.00164351851851852</v>
      </c>
      <c r="J94" s="231" t="n">
        <f aca="false">F94-$P$44</f>
        <v>0.00864583333333333</v>
      </c>
      <c r="K94" s="234" t="n">
        <v>28</v>
      </c>
      <c r="L94" s="233" t="n">
        <f aca="false">J94-$J$44</f>
        <v>0.00164351851851852</v>
      </c>
    </row>
    <row r="95" customFormat="false" ht="12.75" hidden="false" customHeight="false" outlineLevel="0" collapsed="false">
      <c r="A95" s="69"/>
      <c r="B95" s="130" t="s">
        <v>216</v>
      </c>
      <c r="C95" s="84" t="s">
        <v>393</v>
      </c>
      <c r="D95" s="100" t="s">
        <v>390</v>
      </c>
      <c r="E95" s="100" t="s">
        <v>392</v>
      </c>
      <c r="F95" s="256" t="n">
        <v>0.0244328703703704</v>
      </c>
      <c r="G95" s="233" t="n">
        <f aca="false">J95-J94</f>
        <v>0.00884259259259259</v>
      </c>
      <c r="H95" s="236" t="n">
        <v>13</v>
      </c>
      <c r="I95" s="233" t="n">
        <f aca="false">G95-$G$50</f>
        <v>0.000416666666666667</v>
      </c>
      <c r="J95" s="233" t="n">
        <f aca="false">F95-$P$44</f>
        <v>0.0174884259259259</v>
      </c>
      <c r="K95" s="237" t="n">
        <v>23</v>
      </c>
      <c r="L95" s="233" t="n">
        <f aca="false">J95-$J$45</f>
        <v>0.00180555555555556</v>
      </c>
    </row>
    <row r="96" customFormat="false" ht="12.75" hidden="false" customHeight="false" outlineLevel="0" collapsed="false">
      <c r="A96" s="69"/>
      <c r="B96" s="130" t="s">
        <v>219</v>
      </c>
      <c r="C96" s="84" t="s">
        <v>394</v>
      </c>
      <c r="D96" s="100" t="s">
        <v>390</v>
      </c>
      <c r="E96" s="100" t="s">
        <v>392</v>
      </c>
      <c r="F96" s="256" t="n">
        <v>0.0316782407407407</v>
      </c>
      <c r="G96" s="233" t="n">
        <f aca="false">J96-J95</f>
        <v>0.00724537037037037</v>
      </c>
      <c r="H96" s="236" t="n">
        <v>2</v>
      </c>
      <c r="I96" s="233" t="n">
        <f aca="false">G96-$G$26</f>
        <v>0.000324074074074074</v>
      </c>
      <c r="J96" s="233" t="n">
        <f aca="false">F96-$P$44</f>
        <v>0.0247337962962963</v>
      </c>
      <c r="K96" s="237" t="n">
        <v>15</v>
      </c>
      <c r="L96" s="233" t="n">
        <f aca="false">J96-$J$26</f>
        <v>0.00195601851851852</v>
      </c>
    </row>
    <row r="97" customFormat="false" ht="12.75" hidden="false" customHeight="false" outlineLevel="0" collapsed="false">
      <c r="A97" s="69"/>
      <c r="B97" s="138" t="s">
        <v>221</v>
      </c>
      <c r="C97" s="84" t="s">
        <v>395</v>
      </c>
      <c r="D97" s="100" t="s">
        <v>390</v>
      </c>
      <c r="E97" s="100" t="s">
        <v>392</v>
      </c>
      <c r="F97" s="261" t="n">
        <v>0.0404976851851852</v>
      </c>
      <c r="G97" s="239" t="n">
        <f aca="false">J97-J96</f>
        <v>0.00881944444444444</v>
      </c>
      <c r="H97" s="240" t="n">
        <v>11</v>
      </c>
      <c r="I97" s="239" t="n">
        <f aca="false">G97-$G$87</f>
        <v>0.000960648148148148</v>
      </c>
      <c r="J97" s="239" t="n">
        <f aca="false">F97-$P$44</f>
        <v>0.0335532407407407</v>
      </c>
      <c r="K97" s="241" t="n">
        <v>15</v>
      </c>
      <c r="L97" s="233" t="n">
        <f aca="false">J97-$J$27</f>
        <v>0.00193287037037037</v>
      </c>
    </row>
    <row r="98" customFormat="false" ht="21" hidden="false" customHeight="true" outlineLevel="0" collapsed="false">
      <c r="A98" s="69" t="n">
        <v>16</v>
      </c>
      <c r="B98" s="242" t="n">
        <v>8</v>
      </c>
      <c r="C98" s="243" t="s">
        <v>396</v>
      </c>
      <c r="D98" s="243"/>
      <c r="E98" s="227"/>
      <c r="F98" s="227"/>
      <c r="G98" s="101"/>
      <c r="H98" s="73"/>
      <c r="I98" s="73"/>
      <c r="J98" s="74" t="n">
        <f aca="false">J102</f>
        <v>0.0336458333333333</v>
      </c>
      <c r="K98" s="73"/>
      <c r="L98" s="75" t="n">
        <f aca="false">J98-$J$23</f>
        <v>0.00202546296296296</v>
      </c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</row>
    <row r="99" customFormat="false" ht="12.75" hidden="false" customHeight="false" outlineLevel="0" collapsed="false">
      <c r="A99" s="69"/>
      <c r="B99" s="124" t="s">
        <v>122</v>
      </c>
      <c r="C99" s="77" t="s">
        <v>397</v>
      </c>
      <c r="D99" s="106" t="s">
        <v>396</v>
      </c>
      <c r="E99" s="245" t="s">
        <v>398</v>
      </c>
      <c r="F99" s="246" t="n">
        <v>0.0145486111111111</v>
      </c>
      <c r="G99" s="231" t="n">
        <f aca="false">J99</f>
        <v>0.00760416666666667</v>
      </c>
      <c r="H99" s="232" t="n">
        <f aca="false">K99</f>
        <v>9</v>
      </c>
      <c r="I99" s="233" t="n">
        <f aca="false">G99-$G$44</f>
        <v>0.000601851851851852</v>
      </c>
      <c r="J99" s="231" t="n">
        <f aca="false">F99-$P$44</f>
        <v>0.00760416666666667</v>
      </c>
      <c r="K99" s="234" t="n">
        <v>9</v>
      </c>
      <c r="L99" s="233" t="n">
        <f aca="false">J99-$J$44</f>
        <v>0.000601851851851852</v>
      </c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</row>
    <row r="100" customFormat="false" ht="12.75" hidden="false" customHeight="false" outlineLevel="0" collapsed="false">
      <c r="A100" s="69"/>
      <c r="B100" s="130" t="s">
        <v>125</v>
      </c>
      <c r="C100" s="84" t="s">
        <v>399</v>
      </c>
      <c r="D100" s="106" t="s">
        <v>396</v>
      </c>
      <c r="E100" s="245" t="s">
        <v>398</v>
      </c>
      <c r="F100" s="248" t="n">
        <v>0.0237847222222222</v>
      </c>
      <c r="G100" s="233" t="n">
        <f aca="false">J100-J99</f>
        <v>0.00923611111111111</v>
      </c>
      <c r="H100" s="236" t="n">
        <v>24</v>
      </c>
      <c r="I100" s="233" t="n">
        <f aca="false">G100-$G$50</f>
        <v>0.000810185185185185</v>
      </c>
      <c r="J100" s="233" t="n">
        <f aca="false">F100-$P$44</f>
        <v>0.0168402777777778</v>
      </c>
      <c r="K100" s="237" t="n">
        <v>15</v>
      </c>
      <c r="L100" s="233" t="n">
        <f aca="false">J100-$J$45</f>
        <v>0.00115740740740741</v>
      </c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</row>
    <row r="101" customFormat="false" ht="12.75" hidden="false" customHeight="false" outlineLevel="0" collapsed="false">
      <c r="A101" s="69"/>
      <c r="B101" s="130" t="s">
        <v>128</v>
      </c>
      <c r="C101" s="84" t="s">
        <v>400</v>
      </c>
      <c r="D101" s="106" t="s">
        <v>396</v>
      </c>
      <c r="E101" s="245" t="s">
        <v>398</v>
      </c>
      <c r="F101" s="248" t="n">
        <v>0.0317708333333333</v>
      </c>
      <c r="G101" s="233" t="n">
        <f aca="false">J101-J100</f>
        <v>0.00798611111111111</v>
      </c>
      <c r="H101" s="236" t="n">
        <v>16</v>
      </c>
      <c r="I101" s="233" t="n">
        <f aca="false">G101-$G$26</f>
        <v>0.00106481481481481</v>
      </c>
      <c r="J101" s="233" t="n">
        <f aca="false">F101-$P$44</f>
        <v>0.0248263888888889</v>
      </c>
      <c r="K101" s="237" t="n">
        <v>16</v>
      </c>
      <c r="L101" s="233" t="n">
        <f aca="false">J101-$J$26</f>
        <v>0.00204861111111111</v>
      </c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</row>
    <row r="102" customFormat="false" ht="12.75" hidden="false" customHeight="false" outlineLevel="0" collapsed="false">
      <c r="A102" s="69"/>
      <c r="B102" s="138" t="s">
        <v>130</v>
      </c>
      <c r="C102" s="84" t="s">
        <v>401</v>
      </c>
      <c r="D102" s="106" t="s">
        <v>396</v>
      </c>
      <c r="E102" s="245" t="s">
        <v>398</v>
      </c>
      <c r="F102" s="251" t="n">
        <v>0.0405902777777778</v>
      </c>
      <c r="G102" s="239" t="n">
        <f aca="false">J102-J101</f>
        <v>0.00881944444444444</v>
      </c>
      <c r="H102" s="240" t="n">
        <v>11</v>
      </c>
      <c r="I102" s="239" t="n">
        <f aca="false">G102-$G$87</f>
        <v>0.000960648148148148</v>
      </c>
      <c r="J102" s="239" t="n">
        <f aca="false">F102-$P$44</f>
        <v>0.0336458333333333</v>
      </c>
      <c r="K102" s="241" t="n">
        <v>16</v>
      </c>
      <c r="L102" s="233" t="n">
        <f aca="false">J102-$J$27</f>
        <v>0.00202546296296296</v>
      </c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</row>
    <row r="103" customFormat="false" ht="21" hidden="false" customHeight="true" outlineLevel="0" collapsed="false">
      <c r="A103" s="69" t="n">
        <v>17</v>
      </c>
      <c r="B103" s="242" t="n">
        <v>19</v>
      </c>
      <c r="C103" s="277" t="s">
        <v>402</v>
      </c>
      <c r="D103" s="277"/>
      <c r="E103" s="277"/>
      <c r="F103" s="262"/>
      <c r="G103" s="101"/>
      <c r="H103" s="73"/>
      <c r="I103" s="73"/>
      <c r="J103" s="74" t="n">
        <f aca="false">J107</f>
        <v>0.0338194444444444</v>
      </c>
      <c r="K103" s="73"/>
      <c r="L103" s="75" t="n">
        <f aca="false">J103-$J$23</f>
        <v>0.00219907407407407</v>
      </c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</row>
    <row r="104" customFormat="false" ht="12.75" hidden="false" customHeight="false" outlineLevel="0" collapsed="false">
      <c r="A104" s="69"/>
      <c r="B104" s="124" t="s">
        <v>403</v>
      </c>
      <c r="C104" s="77" t="s">
        <v>404</v>
      </c>
      <c r="D104" s="78" t="s">
        <v>101</v>
      </c>
      <c r="E104" s="245" t="s">
        <v>405</v>
      </c>
      <c r="F104" s="246" t="n">
        <v>0.0144097222222222</v>
      </c>
      <c r="G104" s="231" t="n">
        <f aca="false">J104</f>
        <v>0.00746527777777778</v>
      </c>
      <c r="H104" s="232" t="n">
        <f aca="false">K104</f>
        <v>4</v>
      </c>
      <c r="I104" s="233" t="n">
        <f aca="false">G104-$G$44</f>
        <v>0.000462962962962963</v>
      </c>
      <c r="J104" s="231" t="n">
        <f aca="false">F104-$P$44</f>
        <v>0.00746527777777778</v>
      </c>
      <c r="K104" s="234" t="n">
        <v>4</v>
      </c>
      <c r="L104" s="233" t="n">
        <f aca="false">J104-$J$44</f>
        <v>0.000462962962962963</v>
      </c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</row>
    <row r="105" customFormat="false" ht="12.75" hidden="false" customHeight="false" outlineLevel="0" collapsed="false">
      <c r="A105" s="69"/>
      <c r="B105" s="130" t="s">
        <v>406</v>
      </c>
      <c r="C105" s="84" t="s">
        <v>407</v>
      </c>
      <c r="D105" s="78" t="s">
        <v>101</v>
      </c>
      <c r="E105" s="245" t="s">
        <v>405</v>
      </c>
      <c r="F105" s="248" t="n">
        <v>0.0229398148148148</v>
      </c>
      <c r="G105" s="233" t="n">
        <f aca="false">J105-J104</f>
        <v>0.00853009259259259</v>
      </c>
      <c r="H105" s="236" t="n">
        <v>3</v>
      </c>
      <c r="I105" s="233" t="n">
        <f aca="false">G105-$G$50</f>
        <v>0.000104166666666667</v>
      </c>
      <c r="J105" s="233" t="n">
        <f aca="false">F105-$P$44</f>
        <v>0.0159953703703704</v>
      </c>
      <c r="K105" s="237" t="n">
        <v>4</v>
      </c>
      <c r="L105" s="233" t="n">
        <f aca="false">J105-$J$45</f>
        <v>0.0003125</v>
      </c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</row>
    <row r="106" customFormat="false" ht="12.75" hidden="false" customHeight="false" outlineLevel="0" collapsed="false">
      <c r="A106" s="69"/>
      <c r="B106" s="130" t="s">
        <v>408</v>
      </c>
      <c r="C106" s="84" t="s">
        <v>409</v>
      </c>
      <c r="D106" s="78" t="s">
        <v>101</v>
      </c>
      <c r="E106" s="245" t="s">
        <v>223</v>
      </c>
      <c r="F106" s="248" t="n">
        <v>0.0311921296296296</v>
      </c>
      <c r="G106" s="233" t="n">
        <f aca="false">J106-J105</f>
        <v>0.00825231481481482</v>
      </c>
      <c r="H106" s="236" t="n">
        <v>19</v>
      </c>
      <c r="I106" s="233" t="n">
        <f aca="false">G106-$G$26</f>
        <v>0.00133101851851852</v>
      </c>
      <c r="J106" s="233" t="n">
        <f aca="false">F106-$P$44</f>
        <v>0.0242476851851852</v>
      </c>
      <c r="K106" s="237" t="n">
        <v>12</v>
      </c>
      <c r="L106" s="233" t="n">
        <f aca="false">J106-$J$26</f>
        <v>0.00146990740740741</v>
      </c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</row>
    <row r="107" customFormat="false" ht="12.75" hidden="false" customHeight="false" outlineLevel="0" collapsed="false">
      <c r="A107" s="69"/>
      <c r="B107" s="138" t="s">
        <v>410</v>
      </c>
      <c r="C107" s="84" t="s">
        <v>411</v>
      </c>
      <c r="D107" s="78" t="s">
        <v>101</v>
      </c>
      <c r="E107" s="245" t="s">
        <v>405</v>
      </c>
      <c r="F107" s="251" t="n">
        <v>0.0407638888888889</v>
      </c>
      <c r="G107" s="239" t="n">
        <f aca="false">J107-J106</f>
        <v>0.00957175925925926</v>
      </c>
      <c r="H107" s="240" t="n">
        <v>25</v>
      </c>
      <c r="I107" s="239" t="n">
        <f aca="false">G107-$G$87</f>
        <v>0.00171296296296296</v>
      </c>
      <c r="J107" s="239" t="n">
        <f aca="false">F107-$P$44</f>
        <v>0.0338194444444444</v>
      </c>
      <c r="K107" s="241" t="n">
        <v>17</v>
      </c>
      <c r="L107" s="233" t="n">
        <f aca="false">J107-$J$27</f>
        <v>0.00219907407407407</v>
      </c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</row>
    <row r="108" customFormat="false" ht="21" hidden="false" customHeight="true" outlineLevel="0" collapsed="false">
      <c r="A108" s="69" t="n">
        <v>18</v>
      </c>
      <c r="B108" s="242" t="n">
        <v>33</v>
      </c>
      <c r="C108" s="243" t="s">
        <v>412</v>
      </c>
      <c r="D108" s="243"/>
      <c r="E108" s="243"/>
      <c r="F108" s="113"/>
      <c r="G108" s="101"/>
      <c r="H108" s="73"/>
      <c r="I108" s="73"/>
      <c r="J108" s="74" t="n">
        <f aca="false">J112</f>
        <v>0.0340046296296296</v>
      </c>
      <c r="K108" s="73"/>
      <c r="L108" s="75" t="n">
        <f aca="false">J108-$J$23</f>
        <v>0.00238425925925926</v>
      </c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</row>
    <row r="109" customFormat="false" ht="12.75" hidden="false" customHeight="false" outlineLevel="0" collapsed="false">
      <c r="A109" s="69"/>
      <c r="B109" s="124" t="s">
        <v>413</v>
      </c>
      <c r="C109" s="77" t="s">
        <v>414</v>
      </c>
      <c r="D109" s="100" t="s">
        <v>150</v>
      </c>
      <c r="E109" s="100"/>
      <c r="F109" s="254" t="n">
        <v>0.0144444444444444</v>
      </c>
      <c r="G109" s="231" t="n">
        <f aca="false">J109</f>
        <v>0.0075</v>
      </c>
      <c r="H109" s="232" t="n">
        <f aca="false">K109</f>
        <v>7</v>
      </c>
      <c r="I109" s="233" t="n">
        <f aca="false">G109-$G$44</f>
        <v>0.000497685185185185</v>
      </c>
      <c r="J109" s="231" t="n">
        <f aca="false">F109-$P$44</f>
        <v>0.0075</v>
      </c>
      <c r="K109" s="234" t="n">
        <v>7</v>
      </c>
      <c r="L109" s="233" t="n">
        <f aca="false">J109-$J$44</f>
        <v>0.000497685185185185</v>
      </c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</row>
    <row r="110" customFormat="false" ht="12.75" hidden="false" customHeight="false" outlineLevel="0" collapsed="false">
      <c r="A110" s="69"/>
      <c r="B110" s="130" t="s">
        <v>415</v>
      </c>
      <c r="C110" s="84" t="s">
        <v>416</v>
      </c>
      <c r="D110" s="100" t="s">
        <v>150</v>
      </c>
      <c r="E110" s="100"/>
      <c r="F110" s="256" t="n">
        <v>0.023599537037037</v>
      </c>
      <c r="G110" s="233" t="n">
        <f aca="false">J110-J109</f>
        <v>0.00915509259259259</v>
      </c>
      <c r="H110" s="236" t="n">
        <v>23</v>
      </c>
      <c r="I110" s="233" t="n">
        <f aca="false">G110-$G$50</f>
        <v>0.000729166666666667</v>
      </c>
      <c r="J110" s="233" t="n">
        <f aca="false">F110-$P$44</f>
        <v>0.0166550925925926</v>
      </c>
      <c r="K110" s="237" t="n">
        <v>12</v>
      </c>
      <c r="L110" s="233" t="n">
        <f aca="false">J110-$J$45</f>
        <v>0.000972222222222222</v>
      </c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</row>
    <row r="111" customFormat="false" ht="12.75" hidden="false" customHeight="false" outlineLevel="0" collapsed="false">
      <c r="A111" s="69"/>
      <c r="B111" s="130" t="s">
        <v>417</v>
      </c>
      <c r="C111" s="84" t="s">
        <v>418</v>
      </c>
      <c r="D111" s="100" t="s">
        <v>135</v>
      </c>
      <c r="E111" s="100" t="s">
        <v>136</v>
      </c>
      <c r="F111" s="256" t="n">
        <v>0.0311689814814815</v>
      </c>
      <c r="G111" s="233" t="n">
        <f aca="false">J111-J110</f>
        <v>0.00756944444444445</v>
      </c>
      <c r="H111" s="236" t="n">
        <v>6</v>
      </c>
      <c r="I111" s="233" t="n">
        <f aca="false">G111-$G$26</f>
        <v>0.000648148148148148</v>
      </c>
      <c r="J111" s="233" t="n">
        <f aca="false">F111-$P$44</f>
        <v>0.024224537037037</v>
      </c>
      <c r="K111" s="237" t="n">
        <v>10</v>
      </c>
      <c r="L111" s="233" t="n">
        <f aca="false">J111-$J$26</f>
        <v>0.00144675925925926</v>
      </c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</row>
    <row r="112" customFormat="false" ht="12.75" hidden="false" customHeight="false" outlineLevel="0" collapsed="false">
      <c r="A112" s="69"/>
      <c r="B112" s="138" t="s">
        <v>419</v>
      </c>
      <c r="C112" s="84" t="s">
        <v>420</v>
      </c>
      <c r="D112" s="100" t="s">
        <v>182</v>
      </c>
      <c r="E112" s="100"/>
      <c r="F112" s="261" t="n">
        <v>0.0409490740740741</v>
      </c>
      <c r="G112" s="239" t="n">
        <f aca="false">J112-J111</f>
        <v>0.00978009259259259</v>
      </c>
      <c r="H112" s="240" t="n">
        <v>29</v>
      </c>
      <c r="I112" s="239" t="n">
        <f aca="false">G112-$G$87</f>
        <v>0.0019212962962963</v>
      </c>
      <c r="J112" s="239" t="n">
        <f aca="false">F112-$P$44</f>
        <v>0.0340046296296296</v>
      </c>
      <c r="K112" s="241" t="n">
        <v>18</v>
      </c>
      <c r="L112" s="233" t="n">
        <f aca="false">J112-$J$27</f>
        <v>0.00238425925925926</v>
      </c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</row>
    <row r="113" customFormat="false" ht="21" hidden="false" customHeight="true" outlineLevel="0" collapsed="false">
      <c r="A113" s="69" t="n">
        <v>19</v>
      </c>
      <c r="B113" s="242" t="n">
        <v>6</v>
      </c>
      <c r="C113" s="243" t="s">
        <v>45</v>
      </c>
      <c r="D113" s="243"/>
      <c r="E113" s="243"/>
      <c r="F113" s="113"/>
      <c r="G113" s="101"/>
      <c r="H113" s="73"/>
      <c r="I113" s="73"/>
      <c r="J113" s="74" t="n">
        <f aca="false">J117</f>
        <v>0.0341087962962963</v>
      </c>
      <c r="K113" s="73"/>
      <c r="L113" s="75" t="n">
        <f aca="false">J113-$J$23</f>
        <v>0.00248842592592593</v>
      </c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</row>
    <row r="114" customFormat="false" ht="12.75" hidden="false" customHeight="false" outlineLevel="0" collapsed="false">
      <c r="A114" s="69"/>
      <c r="B114" s="124" t="s">
        <v>99</v>
      </c>
      <c r="C114" s="77" t="s">
        <v>421</v>
      </c>
      <c r="D114" s="100" t="s">
        <v>3</v>
      </c>
      <c r="E114" s="100" t="s">
        <v>48</v>
      </c>
      <c r="F114" s="254" t="n">
        <v>0.0148148148148148</v>
      </c>
      <c r="G114" s="231" t="n">
        <f aca="false">J114</f>
        <v>0.00787037037037037</v>
      </c>
      <c r="H114" s="232" t="n">
        <f aca="false">K114</f>
        <v>18</v>
      </c>
      <c r="I114" s="233" t="n">
        <f aca="false">G114-$G$44</f>
        <v>0.000868055555555556</v>
      </c>
      <c r="J114" s="231" t="n">
        <f aca="false">F114-$P$44</f>
        <v>0.00787037037037037</v>
      </c>
      <c r="K114" s="234" t="n">
        <v>18</v>
      </c>
      <c r="L114" s="233" t="n">
        <f aca="false">J114-$J$44</f>
        <v>0.000868055555555556</v>
      </c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</row>
    <row r="115" customFormat="false" ht="12.75" hidden="false" customHeight="false" outlineLevel="0" collapsed="false">
      <c r="A115" s="69"/>
      <c r="B115" s="130" t="s">
        <v>103</v>
      </c>
      <c r="C115" s="84" t="s">
        <v>422</v>
      </c>
      <c r="D115" s="100" t="s">
        <v>3</v>
      </c>
      <c r="E115" s="100" t="s">
        <v>48</v>
      </c>
      <c r="F115" s="256" t="n">
        <v>0.0242013888888889</v>
      </c>
      <c r="G115" s="233" t="n">
        <f aca="false">J115-J114</f>
        <v>0.00938657407407407</v>
      </c>
      <c r="H115" s="236" t="n">
        <v>25</v>
      </c>
      <c r="I115" s="233" t="n">
        <f aca="false">G115-$G$50</f>
        <v>0.000960648148148148</v>
      </c>
      <c r="J115" s="233" t="n">
        <f aca="false">F115-$P$44</f>
        <v>0.0172569444444444</v>
      </c>
      <c r="K115" s="237" t="n">
        <v>20</v>
      </c>
      <c r="L115" s="233" t="n">
        <f aca="false">J115-$J$45</f>
        <v>0.00157407407407407</v>
      </c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</row>
    <row r="116" customFormat="false" ht="12.75" hidden="false" customHeight="false" outlineLevel="0" collapsed="false">
      <c r="A116" s="69"/>
      <c r="B116" s="130" t="s">
        <v>105</v>
      </c>
      <c r="C116" s="84" t="s">
        <v>423</v>
      </c>
      <c r="D116" s="100" t="s">
        <v>3</v>
      </c>
      <c r="E116" s="100" t="s">
        <v>48</v>
      </c>
      <c r="F116" s="256" t="n">
        <v>0.0319791666666667</v>
      </c>
      <c r="G116" s="233" t="n">
        <f aca="false">J116-J115</f>
        <v>0.00777777777777778</v>
      </c>
      <c r="H116" s="236" t="n">
        <v>10</v>
      </c>
      <c r="I116" s="233" t="n">
        <f aca="false">G116-$G$26</f>
        <v>0.000856481481481482</v>
      </c>
      <c r="J116" s="233" t="n">
        <f aca="false">F116-$P$44</f>
        <v>0.0250347222222222</v>
      </c>
      <c r="K116" s="237" t="n">
        <v>17</v>
      </c>
      <c r="L116" s="233" t="n">
        <f aca="false">J116-$J$26</f>
        <v>0.00225694444444444</v>
      </c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</row>
    <row r="117" customFormat="false" ht="12.75" hidden="false" customHeight="false" outlineLevel="0" collapsed="false">
      <c r="A117" s="69"/>
      <c r="B117" s="138" t="s">
        <v>107</v>
      </c>
      <c r="C117" s="84" t="s">
        <v>424</v>
      </c>
      <c r="D117" s="100" t="s">
        <v>3</v>
      </c>
      <c r="E117" s="100" t="s">
        <v>48</v>
      </c>
      <c r="F117" s="261" t="n">
        <v>0.0410532407407407</v>
      </c>
      <c r="G117" s="239" t="n">
        <f aca="false">J117-J116</f>
        <v>0.00907407407407408</v>
      </c>
      <c r="H117" s="240" t="n">
        <v>16</v>
      </c>
      <c r="I117" s="239" t="n">
        <f aca="false">G117-$G$87</f>
        <v>0.00121527777777778</v>
      </c>
      <c r="J117" s="239" t="n">
        <f aca="false">F117-$P$44</f>
        <v>0.0341087962962963</v>
      </c>
      <c r="K117" s="241" t="n">
        <v>19</v>
      </c>
      <c r="L117" s="233" t="n">
        <f aca="false">J117-$J$27</f>
        <v>0.00248842592592593</v>
      </c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</row>
    <row r="118" customFormat="false" ht="21" hidden="false" customHeight="true" outlineLevel="0" collapsed="false">
      <c r="A118" s="69" t="n">
        <v>20</v>
      </c>
      <c r="B118" s="242" t="n">
        <v>27</v>
      </c>
      <c r="C118" s="243" t="s">
        <v>425</v>
      </c>
      <c r="D118" s="243"/>
      <c r="E118" s="243"/>
      <c r="F118" s="113"/>
      <c r="G118" s="101"/>
      <c r="H118" s="73"/>
      <c r="I118" s="73"/>
      <c r="J118" s="74" t="n">
        <f aca="false">J122</f>
        <v>0.0342476851851852</v>
      </c>
      <c r="K118" s="73"/>
      <c r="L118" s="75" t="n">
        <f aca="false">J118-$J$23</f>
        <v>0.00262731481481482</v>
      </c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</row>
    <row r="119" customFormat="false" ht="12.75" hidden="false" customHeight="false" outlineLevel="0" collapsed="false">
      <c r="A119" s="69"/>
      <c r="B119" s="124" t="s">
        <v>426</v>
      </c>
      <c r="C119" s="77" t="s">
        <v>427</v>
      </c>
      <c r="D119" s="100" t="s">
        <v>339</v>
      </c>
      <c r="E119" s="100" t="s">
        <v>428</v>
      </c>
      <c r="F119" s="254" t="n">
        <v>0.015</v>
      </c>
      <c r="G119" s="231" t="n">
        <f aca="false">J119</f>
        <v>0.00805555555555556</v>
      </c>
      <c r="H119" s="232" t="n">
        <f aca="false">K119</f>
        <v>19</v>
      </c>
      <c r="I119" s="233" t="n">
        <f aca="false">G119-$G$44</f>
        <v>0.00105324074074074</v>
      </c>
      <c r="J119" s="231" t="n">
        <f aca="false">F119-$P$44</f>
        <v>0.00805555555555556</v>
      </c>
      <c r="K119" s="234" t="n">
        <v>19</v>
      </c>
      <c r="L119" s="233" t="n">
        <f aca="false">J119-$J$44</f>
        <v>0.00105324074074074</v>
      </c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</row>
    <row r="120" customFormat="false" ht="12.75" hidden="false" customHeight="false" outlineLevel="0" collapsed="false">
      <c r="A120" s="69"/>
      <c r="B120" s="130" t="s">
        <v>429</v>
      </c>
      <c r="C120" s="84" t="s">
        <v>430</v>
      </c>
      <c r="D120" s="100" t="s">
        <v>431</v>
      </c>
      <c r="E120" s="100" t="s">
        <v>432</v>
      </c>
      <c r="F120" s="256" t="n">
        <v>0.0235648148148148</v>
      </c>
      <c r="G120" s="233" t="n">
        <f aca="false">J120-J119</f>
        <v>0.00856481481481482</v>
      </c>
      <c r="H120" s="236" t="n">
        <v>4</v>
      </c>
      <c r="I120" s="233" t="n">
        <f aca="false">G120-$G$50</f>
        <v>0.000138888888888889</v>
      </c>
      <c r="J120" s="233" t="n">
        <f aca="false">F120-$P$44</f>
        <v>0.0166203703703704</v>
      </c>
      <c r="K120" s="237" t="n">
        <v>11</v>
      </c>
      <c r="L120" s="233" t="n">
        <f aca="false">J120-$J$45</f>
        <v>0.0009375</v>
      </c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</row>
    <row r="121" customFormat="false" ht="12.75" hidden="false" customHeight="false" outlineLevel="0" collapsed="false">
      <c r="A121" s="69"/>
      <c r="B121" s="130" t="s">
        <v>433</v>
      </c>
      <c r="C121" s="84" t="s">
        <v>434</v>
      </c>
      <c r="D121" s="100" t="s">
        <v>431</v>
      </c>
      <c r="E121" s="100" t="s">
        <v>432</v>
      </c>
      <c r="F121" s="256" t="n">
        <v>0.0316087962962963</v>
      </c>
      <c r="G121" s="233" t="n">
        <f aca="false">J121-J120</f>
        <v>0.00804398148148148</v>
      </c>
      <c r="H121" s="236" t="n">
        <v>17</v>
      </c>
      <c r="I121" s="233" t="n">
        <f aca="false">G121-$G$26</f>
        <v>0.00112268518518519</v>
      </c>
      <c r="J121" s="233" t="n">
        <f aca="false">F121-$P$44</f>
        <v>0.0246643518518519</v>
      </c>
      <c r="K121" s="237" t="n">
        <v>14</v>
      </c>
      <c r="L121" s="233" t="n">
        <f aca="false">J121-$J$26</f>
        <v>0.00188657407407407</v>
      </c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</row>
    <row r="122" customFormat="false" ht="12.75" hidden="false" customHeight="false" outlineLevel="0" collapsed="false">
      <c r="A122" s="69"/>
      <c r="B122" s="138" t="s">
        <v>435</v>
      </c>
      <c r="C122" s="84" t="s">
        <v>436</v>
      </c>
      <c r="D122" s="100" t="s">
        <v>431</v>
      </c>
      <c r="E122" s="100" t="s">
        <v>432</v>
      </c>
      <c r="F122" s="261" t="n">
        <v>0.0411921296296296</v>
      </c>
      <c r="G122" s="239" t="n">
        <f aca="false">J122-J121</f>
        <v>0.00958333333333333</v>
      </c>
      <c r="H122" s="240" t="n">
        <v>26</v>
      </c>
      <c r="I122" s="239" t="n">
        <f aca="false">G122-$G$87</f>
        <v>0.00172453703703704</v>
      </c>
      <c r="J122" s="239" t="n">
        <f aca="false">F122-$P$44</f>
        <v>0.0342476851851852</v>
      </c>
      <c r="K122" s="241" t="n">
        <v>20</v>
      </c>
      <c r="L122" s="233" t="n">
        <f aca="false">J122-$J$27</f>
        <v>0.00262731481481482</v>
      </c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</row>
    <row r="123" customFormat="false" ht="21" hidden="false" customHeight="true" outlineLevel="0" collapsed="false">
      <c r="A123" s="69" t="n">
        <v>21</v>
      </c>
      <c r="B123" s="225" t="n">
        <v>3</v>
      </c>
      <c r="C123" s="243" t="s">
        <v>437</v>
      </c>
      <c r="D123" s="243"/>
      <c r="E123" s="243"/>
      <c r="F123" s="262"/>
      <c r="G123" s="101"/>
      <c r="H123" s="73"/>
      <c r="I123" s="73"/>
      <c r="J123" s="74" t="n">
        <f aca="false">J127</f>
        <v>0.0347569444444444</v>
      </c>
      <c r="K123" s="73"/>
      <c r="L123" s="75" t="n">
        <f aca="false">J123-$J$23</f>
        <v>0.00313657407407407</v>
      </c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</row>
    <row r="124" customFormat="false" ht="12.75" hidden="false" customHeight="false" outlineLevel="0" collapsed="false">
      <c r="A124" s="69"/>
      <c r="B124" s="124" t="s">
        <v>67</v>
      </c>
      <c r="C124" s="106" t="s">
        <v>438</v>
      </c>
      <c r="D124" s="228" t="s">
        <v>101</v>
      </c>
      <c r="E124" s="229" t="s">
        <v>439</v>
      </c>
      <c r="F124" s="230" t="n">
        <v>0.0147916666666667</v>
      </c>
      <c r="G124" s="231" t="n">
        <f aca="false">J124</f>
        <v>0.00784722222222222</v>
      </c>
      <c r="H124" s="232" t="n">
        <f aca="false">K124</f>
        <v>15</v>
      </c>
      <c r="I124" s="233" t="n">
        <f aca="false">G124-$G$44</f>
        <v>0.000844907407407407</v>
      </c>
      <c r="J124" s="231" t="n">
        <f aca="false">F124-$P$44</f>
        <v>0.00784722222222222</v>
      </c>
      <c r="K124" s="234" t="n">
        <v>15</v>
      </c>
      <c r="L124" s="233" t="n">
        <f aca="false">J124-$J$44</f>
        <v>0.000844907407407407</v>
      </c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</row>
    <row r="125" customFormat="false" ht="12.75" hidden="false" customHeight="false" outlineLevel="0" collapsed="false">
      <c r="A125" s="69"/>
      <c r="B125" s="130" t="s">
        <v>71</v>
      </c>
      <c r="C125" s="84" t="s">
        <v>440</v>
      </c>
      <c r="D125" s="228" t="s">
        <v>101</v>
      </c>
      <c r="E125" s="229" t="s">
        <v>439</v>
      </c>
      <c r="F125" s="235" t="n">
        <v>0.0238541666666667</v>
      </c>
      <c r="G125" s="233" t="n">
        <f aca="false">J125-J124</f>
        <v>0.0090625</v>
      </c>
      <c r="H125" s="236" t="n">
        <v>20</v>
      </c>
      <c r="I125" s="233" t="n">
        <f aca="false">G125-$G$50</f>
        <v>0.000636574074074074</v>
      </c>
      <c r="J125" s="233" t="n">
        <f aca="false">F125-$P$44</f>
        <v>0.0169097222222222</v>
      </c>
      <c r="K125" s="237" t="n">
        <v>17</v>
      </c>
      <c r="L125" s="233" t="n">
        <f aca="false">J125-$J$45</f>
        <v>0.00122685185185185</v>
      </c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</row>
    <row r="126" customFormat="false" ht="12.75" hidden="false" customHeight="false" outlineLevel="0" collapsed="false">
      <c r="A126" s="69"/>
      <c r="B126" s="130" t="s">
        <v>73</v>
      </c>
      <c r="C126" s="84" t="s">
        <v>441</v>
      </c>
      <c r="D126" s="228" t="s">
        <v>101</v>
      </c>
      <c r="E126" s="229" t="s">
        <v>439</v>
      </c>
      <c r="F126" s="235" t="n">
        <v>0.0327777777777778</v>
      </c>
      <c r="G126" s="233" t="n">
        <f aca="false">J126-J125</f>
        <v>0.00892361111111111</v>
      </c>
      <c r="H126" s="236" t="n">
        <v>30</v>
      </c>
      <c r="I126" s="233" t="n">
        <f aca="false">G126-$G$26</f>
        <v>0.00200231481481482</v>
      </c>
      <c r="J126" s="233" t="n">
        <f aca="false">F126-$P$44</f>
        <v>0.0258333333333333</v>
      </c>
      <c r="K126" s="237" t="n">
        <v>23</v>
      </c>
      <c r="L126" s="233" t="n">
        <f aca="false">J126-$J$26</f>
        <v>0.00305555555555556</v>
      </c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</row>
    <row r="127" customFormat="false" ht="12.75" hidden="false" customHeight="false" outlineLevel="0" collapsed="false">
      <c r="A127" s="69"/>
      <c r="B127" s="138" t="s">
        <v>75</v>
      </c>
      <c r="C127" s="84" t="s">
        <v>442</v>
      </c>
      <c r="D127" s="228" t="s">
        <v>101</v>
      </c>
      <c r="E127" s="229" t="s">
        <v>439</v>
      </c>
      <c r="F127" s="238" t="n">
        <v>0.0417013888888889</v>
      </c>
      <c r="G127" s="239" t="n">
        <f aca="false">J127-J126</f>
        <v>0.00892361111111111</v>
      </c>
      <c r="H127" s="240" t="n">
        <v>14</v>
      </c>
      <c r="I127" s="239" t="n">
        <f aca="false">G127-$G$87</f>
        <v>0.00106481481481481</v>
      </c>
      <c r="J127" s="239" t="n">
        <f aca="false">F127-$P$44</f>
        <v>0.0347569444444444</v>
      </c>
      <c r="K127" s="241" t="n">
        <v>21</v>
      </c>
      <c r="L127" s="233" t="n">
        <f aca="false">J127-$J$27</f>
        <v>0.00313657407407407</v>
      </c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</row>
    <row r="128" customFormat="false" ht="16.5" hidden="false" customHeight="true" outlineLevel="0" collapsed="false">
      <c r="A128" s="69" t="n">
        <v>22</v>
      </c>
      <c r="B128" s="242" t="n">
        <v>4</v>
      </c>
      <c r="C128" s="243" t="s">
        <v>443</v>
      </c>
      <c r="D128" s="243"/>
      <c r="E128" s="243"/>
      <c r="F128" s="113"/>
      <c r="G128" s="101"/>
      <c r="H128" s="73"/>
      <c r="I128" s="73"/>
      <c r="J128" s="74" t="n">
        <f aca="false">J132</f>
        <v>0.0350694444444444</v>
      </c>
      <c r="K128" s="73"/>
      <c r="L128" s="75" t="n">
        <f aca="false">J128-$J$23</f>
        <v>0.00344907407407407</v>
      </c>
    </row>
    <row r="129" customFormat="false" ht="12.75" hidden="false" customHeight="false" outlineLevel="0" collapsed="false">
      <c r="A129" s="69"/>
      <c r="B129" s="124" t="s">
        <v>78</v>
      </c>
      <c r="C129" s="77" t="s">
        <v>444</v>
      </c>
      <c r="D129" s="100" t="s">
        <v>158</v>
      </c>
      <c r="E129" s="100" t="s">
        <v>445</v>
      </c>
      <c r="F129" s="254" t="n">
        <v>0.0151388888888889</v>
      </c>
      <c r="G129" s="231" t="n">
        <f aca="false">J129</f>
        <v>0.00819444444444445</v>
      </c>
      <c r="H129" s="232" t="n">
        <f aca="false">K129</f>
        <v>22</v>
      </c>
      <c r="I129" s="233" t="n">
        <f aca="false">G129-$G$44</f>
        <v>0.00119212962962963</v>
      </c>
      <c r="J129" s="231" t="n">
        <f aca="false">F129-$P$44</f>
        <v>0.00819444444444445</v>
      </c>
      <c r="K129" s="234" t="n">
        <v>22</v>
      </c>
      <c r="L129" s="233" t="n">
        <f aca="false">J129-$J$44</f>
        <v>0.00119212962962963</v>
      </c>
    </row>
    <row r="130" customFormat="false" ht="12.75" hidden="false" customHeight="false" outlineLevel="0" collapsed="false">
      <c r="A130" s="69"/>
      <c r="B130" s="130" t="s">
        <v>82</v>
      </c>
      <c r="C130" s="84" t="s">
        <v>446</v>
      </c>
      <c r="D130" s="100" t="s">
        <v>158</v>
      </c>
      <c r="E130" s="100" t="s">
        <v>445</v>
      </c>
      <c r="F130" s="256" t="n">
        <v>0.0242361111111111</v>
      </c>
      <c r="G130" s="233" t="n">
        <f aca="false">J130-J129</f>
        <v>0.00909722222222222</v>
      </c>
      <c r="H130" s="236" t="n">
        <v>21</v>
      </c>
      <c r="I130" s="233" t="n">
        <f aca="false">G130-$G$50</f>
        <v>0.000671296296296296</v>
      </c>
      <c r="J130" s="233" t="n">
        <f aca="false">F130-$P$44</f>
        <v>0.0172916666666667</v>
      </c>
      <c r="K130" s="237" t="n">
        <v>21</v>
      </c>
      <c r="L130" s="233" t="n">
        <f aca="false">J130-$J$45</f>
        <v>0.0016087962962963</v>
      </c>
    </row>
    <row r="131" customFormat="false" ht="12.75" hidden="false" customHeight="false" outlineLevel="0" collapsed="false">
      <c r="A131" s="69"/>
      <c r="B131" s="130" t="s">
        <v>84</v>
      </c>
      <c r="C131" s="84" t="s">
        <v>447</v>
      </c>
      <c r="D131" s="100" t="s">
        <v>158</v>
      </c>
      <c r="E131" s="100" t="s">
        <v>445</v>
      </c>
      <c r="F131" s="256" t="n">
        <v>0.0324652777777778</v>
      </c>
      <c r="G131" s="233" t="n">
        <f aca="false">J131-J130</f>
        <v>0.00822916666666667</v>
      </c>
      <c r="H131" s="236" t="n">
        <v>18</v>
      </c>
      <c r="I131" s="233" t="n">
        <f aca="false">G131-$G$26</f>
        <v>0.00130787037037037</v>
      </c>
      <c r="J131" s="233" t="n">
        <f aca="false">F131-$P$44</f>
        <v>0.0255208333333333</v>
      </c>
      <c r="K131" s="237" t="n">
        <v>21</v>
      </c>
      <c r="L131" s="233" t="n">
        <f aca="false">J131-$J$26</f>
        <v>0.00274305555555556</v>
      </c>
    </row>
    <row r="132" customFormat="false" ht="12.75" hidden="false" customHeight="false" outlineLevel="0" collapsed="false">
      <c r="A132" s="69"/>
      <c r="B132" s="138" t="s">
        <v>86</v>
      </c>
      <c r="C132" s="84" t="s">
        <v>448</v>
      </c>
      <c r="D132" s="100" t="s">
        <v>158</v>
      </c>
      <c r="E132" s="100" t="s">
        <v>445</v>
      </c>
      <c r="F132" s="261" t="n">
        <v>0.0420138888888889</v>
      </c>
      <c r="G132" s="239" t="n">
        <f aca="false">J132-J131</f>
        <v>0.00954861111111111</v>
      </c>
      <c r="H132" s="240" t="n">
        <v>24</v>
      </c>
      <c r="I132" s="239" t="n">
        <f aca="false">G132-$G$87</f>
        <v>0.00168981481481481</v>
      </c>
      <c r="J132" s="239" t="n">
        <f aca="false">F132-$P$44</f>
        <v>0.0350694444444444</v>
      </c>
      <c r="K132" s="241" t="n">
        <v>22</v>
      </c>
      <c r="L132" s="233" t="n">
        <f aca="false">J132-$J$27</f>
        <v>0.00344907407407407</v>
      </c>
    </row>
    <row r="133" customFormat="false" ht="18" hidden="false" customHeight="true" outlineLevel="0" collapsed="false">
      <c r="A133" s="69" t="n">
        <v>23</v>
      </c>
      <c r="B133" s="242" t="n">
        <v>10</v>
      </c>
      <c r="C133" s="243" t="s">
        <v>272</v>
      </c>
      <c r="D133" s="243"/>
      <c r="E133" s="227"/>
      <c r="F133" s="227"/>
      <c r="G133" s="101"/>
      <c r="H133" s="73"/>
      <c r="I133" s="73"/>
      <c r="J133" s="74" t="n">
        <f aca="false">J137</f>
        <v>0.0351041666666667</v>
      </c>
      <c r="K133" s="73"/>
      <c r="L133" s="75" t="n">
        <f aca="false">J133-$J$23</f>
        <v>0.0034837962962963</v>
      </c>
    </row>
    <row r="134" customFormat="false" ht="12.75" hidden="false" customHeight="false" outlineLevel="0" collapsed="false">
      <c r="A134" s="69"/>
      <c r="B134" s="244" t="s">
        <v>145</v>
      </c>
      <c r="C134" s="77" t="s">
        <v>449</v>
      </c>
      <c r="D134" s="78" t="s">
        <v>272</v>
      </c>
      <c r="E134" s="245" t="s">
        <v>275</v>
      </c>
      <c r="F134" s="246" t="n">
        <v>0.015162037037037</v>
      </c>
      <c r="G134" s="231" t="n">
        <f aca="false">J134</f>
        <v>0.00821759259259259</v>
      </c>
      <c r="H134" s="232" t="n">
        <f aca="false">K134</f>
        <v>24</v>
      </c>
      <c r="I134" s="233" t="n">
        <f aca="false">G134-$G$44</f>
        <v>0.00121527777777778</v>
      </c>
      <c r="J134" s="231" t="n">
        <f aca="false">F134-$P$44</f>
        <v>0.00821759259259259</v>
      </c>
      <c r="K134" s="234" t="n">
        <v>24</v>
      </c>
      <c r="L134" s="231" t="n">
        <f aca="false">J134-$J$44</f>
        <v>0.00121527777777778</v>
      </c>
    </row>
    <row r="135" customFormat="false" ht="12.75" hidden="false" customHeight="false" outlineLevel="0" collapsed="false">
      <c r="A135" s="69"/>
      <c r="B135" s="247" t="s">
        <v>148</v>
      </c>
      <c r="C135" s="84" t="s">
        <v>450</v>
      </c>
      <c r="D135" s="78" t="s">
        <v>272</v>
      </c>
      <c r="E135" s="245" t="s">
        <v>275</v>
      </c>
      <c r="F135" s="248" t="n">
        <v>0.0241087962962963</v>
      </c>
      <c r="G135" s="233" t="n">
        <f aca="false">J135-J134</f>
        <v>0.00894675925925926</v>
      </c>
      <c r="H135" s="236" t="n">
        <v>16</v>
      </c>
      <c r="I135" s="233" t="n">
        <f aca="false">G135-$G$50</f>
        <v>0.000520833333333333</v>
      </c>
      <c r="J135" s="233" t="n">
        <f aca="false">F135-$P$44</f>
        <v>0.0171643518518519</v>
      </c>
      <c r="K135" s="237" t="n">
        <v>19</v>
      </c>
      <c r="L135" s="233" t="n">
        <f aca="false">J135-$J$45</f>
        <v>0.00148148148148148</v>
      </c>
    </row>
    <row r="136" customFormat="false" ht="12.75" hidden="false" customHeight="false" outlineLevel="0" collapsed="false">
      <c r="A136" s="69"/>
      <c r="B136" s="247" t="s">
        <v>151</v>
      </c>
      <c r="C136" s="84" t="s">
        <v>451</v>
      </c>
      <c r="D136" s="78" t="s">
        <v>272</v>
      </c>
      <c r="E136" s="245" t="s">
        <v>275</v>
      </c>
      <c r="F136" s="248" t="n">
        <v>0.0324421296296296</v>
      </c>
      <c r="G136" s="233" t="n">
        <f aca="false">J136-J135</f>
        <v>0.00833333333333333</v>
      </c>
      <c r="H136" s="236" t="n">
        <v>20</v>
      </c>
      <c r="I136" s="233" t="n">
        <f aca="false">G136-$G$26</f>
        <v>0.00141203703703704</v>
      </c>
      <c r="J136" s="233" t="n">
        <f aca="false">F136-$P$44</f>
        <v>0.0254976851851852</v>
      </c>
      <c r="K136" s="237" t="n">
        <v>20</v>
      </c>
      <c r="L136" s="233" t="n">
        <f aca="false">J136-$J$26</f>
        <v>0.00271990740740741</v>
      </c>
    </row>
    <row r="137" customFormat="false" ht="12.75" hidden="false" customHeight="false" outlineLevel="0" collapsed="false">
      <c r="A137" s="69"/>
      <c r="B137" s="250" t="s">
        <v>153</v>
      </c>
      <c r="C137" s="84" t="s">
        <v>452</v>
      </c>
      <c r="D137" s="78" t="s">
        <v>272</v>
      </c>
      <c r="E137" s="245" t="s">
        <v>275</v>
      </c>
      <c r="F137" s="251" t="n">
        <v>0.0420486111111111</v>
      </c>
      <c r="G137" s="239" t="n">
        <f aca="false">J137-J136</f>
        <v>0.00960648148148148</v>
      </c>
      <c r="H137" s="240" t="n">
        <v>28</v>
      </c>
      <c r="I137" s="239" t="n">
        <f aca="false">G137-$G$87</f>
        <v>0.00174768518518519</v>
      </c>
      <c r="J137" s="239" t="n">
        <f aca="false">F137-$P$44</f>
        <v>0.0351041666666667</v>
      </c>
      <c r="K137" s="241" t="n">
        <v>23</v>
      </c>
      <c r="L137" s="239" t="n">
        <f aca="false">J137-$J$27</f>
        <v>0.0034837962962963</v>
      </c>
    </row>
    <row r="138" customFormat="false" ht="21" hidden="false" customHeight="true" outlineLevel="0" collapsed="false">
      <c r="A138" s="69" t="n">
        <v>24</v>
      </c>
      <c r="B138" s="242" t="n">
        <v>14</v>
      </c>
      <c r="C138" s="243" t="s">
        <v>453</v>
      </c>
      <c r="D138" s="243"/>
      <c r="E138" s="243"/>
      <c r="F138" s="262"/>
      <c r="G138" s="101"/>
      <c r="H138" s="73"/>
      <c r="I138" s="73"/>
      <c r="J138" s="74" t="n">
        <f aca="false">J142</f>
        <v>0.0351967592592593</v>
      </c>
      <c r="K138" s="73"/>
      <c r="L138" s="75" t="n">
        <f aca="false">J138-$J$23</f>
        <v>0.00357638888888889</v>
      </c>
    </row>
    <row r="139" customFormat="false" ht="12.75" hidden="false" customHeight="true" outlineLevel="0" collapsed="false">
      <c r="A139" s="69"/>
      <c r="B139" s="124" t="s">
        <v>188</v>
      </c>
      <c r="C139" s="77" t="s">
        <v>454</v>
      </c>
      <c r="D139" s="100" t="s">
        <v>453</v>
      </c>
      <c r="E139" s="100" t="s">
        <v>455</v>
      </c>
      <c r="F139" s="254" t="n">
        <v>0.0155324074074074</v>
      </c>
      <c r="G139" s="231" t="n">
        <f aca="false">J139</f>
        <v>0.00858796296296296</v>
      </c>
      <c r="H139" s="232" t="n">
        <f aca="false">K139</f>
        <v>27</v>
      </c>
      <c r="I139" s="233" t="n">
        <f aca="false">G139-$G$44</f>
        <v>0.00158564814814815</v>
      </c>
      <c r="J139" s="231" t="n">
        <f aca="false">F139-$P$44</f>
        <v>0.00858796296296296</v>
      </c>
      <c r="K139" s="234" t="n">
        <v>27</v>
      </c>
      <c r="L139" s="233" t="n">
        <f aca="false">J139-$J$44</f>
        <v>0.00158564814814815</v>
      </c>
    </row>
    <row r="140" customFormat="false" ht="12.75" hidden="false" customHeight="true" outlineLevel="0" collapsed="false">
      <c r="A140" s="69"/>
      <c r="B140" s="130" t="s">
        <v>191</v>
      </c>
      <c r="C140" s="84" t="s">
        <v>456</v>
      </c>
      <c r="D140" s="100" t="s">
        <v>453</v>
      </c>
      <c r="E140" s="100" t="s">
        <v>455</v>
      </c>
      <c r="F140" s="256" t="n">
        <v>0.0244791666666667</v>
      </c>
      <c r="G140" s="233" t="n">
        <f aca="false">J140-J139</f>
        <v>0.00894675925925926</v>
      </c>
      <c r="H140" s="236" t="n">
        <v>16</v>
      </c>
      <c r="I140" s="233" t="n">
        <f aca="false">G140-$G$50</f>
        <v>0.000520833333333333</v>
      </c>
      <c r="J140" s="233" t="n">
        <f aca="false">F140-$P$44</f>
        <v>0.0175347222222222</v>
      </c>
      <c r="K140" s="237" t="n">
        <v>25</v>
      </c>
      <c r="L140" s="233" t="n">
        <f aca="false">J140-$J$45</f>
        <v>0.00185185185185185</v>
      </c>
    </row>
    <row r="141" customFormat="false" ht="12.75" hidden="false" customHeight="true" outlineLevel="0" collapsed="false">
      <c r="A141" s="69"/>
      <c r="B141" s="130" t="s">
        <v>194</v>
      </c>
      <c r="C141" s="84" t="s">
        <v>457</v>
      </c>
      <c r="D141" s="100" t="s">
        <v>453</v>
      </c>
      <c r="E141" s="100" t="s">
        <v>455</v>
      </c>
      <c r="F141" s="256" t="n">
        <v>0.0331712962962963</v>
      </c>
      <c r="G141" s="233" t="n">
        <f aca="false">J141-J140</f>
        <v>0.00869212962962963</v>
      </c>
      <c r="H141" s="236" t="n">
        <v>25</v>
      </c>
      <c r="I141" s="233" t="n">
        <f aca="false">G141-$G$26</f>
        <v>0.00177083333333333</v>
      </c>
      <c r="J141" s="233" t="n">
        <f aca="false">F141-$P$44</f>
        <v>0.0262268518518519</v>
      </c>
      <c r="K141" s="237" t="n">
        <v>25</v>
      </c>
      <c r="L141" s="233" t="n">
        <f aca="false">J141-$J$26</f>
        <v>0.00344907407407407</v>
      </c>
    </row>
    <row r="142" customFormat="false" ht="12.75" hidden="false" customHeight="true" outlineLevel="0" collapsed="false">
      <c r="A142" s="69"/>
      <c r="B142" s="138" t="s">
        <v>196</v>
      </c>
      <c r="C142" s="84" t="s">
        <v>458</v>
      </c>
      <c r="D142" s="100" t="s">
        <v>453</v>
      </c>
      <c r="E142" s="100" t="s">
        <v>455</v>
      </c>
      <c r="F142" s="261" t="n">
        <v>0.0421412037037037</v>
      </c>
      <c r="G142" s="239" t="n">
        <f aca="false">J142-J141</f>
        <v>0.00896990740740741</v>
      </c>
      <c r="H142" s="240" t="n">
        <v>15</v>
      </c>
      <c r="I142" s="239" t="n">
        <f aca="false">G142-$G$87</f>
        <v>0.00111111111111111</v>
      </c>
      <c r="J142" s="239" t="n">
        <f aca="false">F142-$P$44</f>
        <v>0.0351967592592593</v>
      </c>
      <c r="K142" s="241" t="n">
        <v>24</v>
      </c>
      <c r="L142" s="233" t="n">
        <f aca="false">J142-$J$27</f>
        <v>0.00357638888888889</v>
      </c>
    </row>
    <row r="143" customFormat="false" ht="21" hidden="false" customHeight="true" outlineLevel="0" collapsed="false">
      <c r="A143" s="69" t="n">
        <v>25</v>
      </c>
      <c r="B143" s="242" t="n">
        <v>15</v>
      </c>
      <c r="C143" s="243" t="s">
        <v>459</v>
      </c>
      <c r="D143" s="243"/>
      <c r="E143" s="243"/>
      <c r="F143" s="262"/>
      <c r="G143" s="101"/>
      <c r="H143" s="73"/>
      <c r="I143" s="73"/>
      <c r="J143" s="74" t="n">
        <f aca="false">J147</f>
        <v>0.0354398148148148</v>
      </c>
      <c r="K143" s="73"/>
      <c r="L143" s="75" t="n">
        <f aca="false">J143-$J$23</f>
        <v>0.00381944444444444</v>
      </c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</row>
    <row r="144" customFormat="false" ht="12.75" hidden="false" customHeight="false" outlineLevel="0" collapsed="false">
      <c r="A144" s="69"/>
      <c r="B144" s="124" t="s">
        <v>201</v>
      </c>
      <c r="C144" s="77" t="s">
        <v>460</v>
      </c>
      <c r="D144" s="78" t="s">
        <v>101</v>
      </c>
      <c r="E144" s="100" t="s">
        <v>461</v>
      </c>
      <c r="F144" s="254" t="n">
        <v>0.0151157407407407</v>
      </c>
      <c r="G144" s="231" t="n">
        <f aca="false">J144</f>
        <v>0.0081712962962963</v>
      </c>
      <c r="H144" s="232" t="n">
        <f aca="false">K144</f>
        <v>21</v>
      </c>
      <c r="I144" s="233" t="n">
        <f aca="false">G144-$G$44</f>
        <v>0.00116898148148148</v>
      </c>
      <c r="J144" s="231" t="n">
        <f aca="false">F144-$P$44</f>
        <v>0.0081712962962963</v>
      </c>
      <c r="K144" s="234" t="n">
        <v>21</v>
      </c>
      <c r="L144" s="233" t="n">
        <f aca="false">J144-$J$44</f>
        <v>0.00116898148148148</v>
      </c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</row>
    <row r="145" customFormat="false" ht="12.75" hidden="false" customHeight="false" outlineLevel="0" collapsed="false">
      <c r="A145" s="69"/>
      <c r="B145" s="130" t="s">
        <v>204</v>
      </c>
      <c r="C145" s="84" t="s">
        <v>462</v>
      </c>
      <c r="D145" s="78" t="s">
        <v>101</v>
      </c>
      <c r="E145" s="100" t="s">
        <v>461</v>
      </c>
      <c r="F145" s="256" t="n">
        <v>0.0242476851851852</v>
      </c>
      <c r="G145" s="233" t="n">
        <f aca="false">J145-J144</f>
        <v>0.00913194444444444</v>
      </c>
      <c r="H145" s="236" t="n">
        <v>22</v>
      </c>
      <c r="I145" s="233" t="n">
        <f aca="false">G145-$G$50</f>
        <v>0.000706018518518519</v>
      </c>
      <c r="J145" s="233" t="n">
        <f aca="false">F145-$P$44</f>
        <v>0.0173032407407407</v>
      </c>
      <c r="K145" s="237" t="n">
        <v>22</v>
      </c>
      <c r="L145" s="233" t="n">
        <f aca="false">J145-$J$45</f>
        <v>0.00162037037037037</v>
      </c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</row>
    <row r="146" customFormat="false" ht="12.75" hidden="false" customHeight="false" outlineLevel="0" collapsed="false">
      <c r="A146" s="69"/>
      <c r="B146" s="130" t="s">
        <v>207</v>
      </c>
      <c r="C146" s="84" t="s">
        <v>463</v>
      </c>
      <c r="D146" s="78" t="s">
        <v>101</v>
      </c>
      <c r="E146" s="100" t="s">
        <v>461</v>
      </c>
      <c r="F146" s="256" t="n">
        <v>0.0328819444444444</v>
      </c>
      <c r="G146" s="233" t="n">
        <f aca="false">J146-J145</f>
        <v>0.00863425925925926</v>
      </c>
      <c r="H146" s="236" t="n">
        <v>24</v>
      </c>
      <c r="I146" s="233" t="n">
        <f aca="false">G146-$G$26</f>
        <v>0.00171296296296296</v>
      </c>
      <c r="J146" s="233" t="n">
        <f aca="false">F146-$P$44</f>
        <v>0.0259375</v>
      </c>
      <c r="K146" s="237" t="n">
        <v>24</v>
      </c>
      <c r="L146" s="233" t="n">
        <f aca="false">J146-$J$26</f>
        <v>0.00315972222222222</v>
      </c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</row>
    <row r="147" customFormat="false" ht="12.75" hidden="false" customHeight="false" outlineLevel="0" collapsed="false">
      <c r="A147" s="69"/>
      <c r="B147" s="138" t="s">
        <v>210</v>
      </c>
      <c r="C147" s="84" t="s">
        <v>464</v>
      </c>
      <c r="D147" s="100" t="s">
        <v>101</v>
      </c>
      <c r="E147" s="100" t="s">
        <v>461</v>
      </c>
      <c r="F147" s="261" t="n">
        <v>0.0423842592592593</v>
      </c>
      <c r="G147" s="239" t="n">
        <f aca="false">J147-J146</f>
        <v>0.00950231481481481</v>
      </c>
      <c r="H147" s="240" t="n">
        <v>23</v>
      </c>
      <c r="I147" s="239" t="n">
        <f aca="false">G147-$G$87</f>
        <v>0.00164351851851852</v>
      </c>
      <c r="J147" s="239" t="n">
        <f aca="false">F147-$P$44</f>
        <v>0.0354398148148148</v>
      </c>
      <c r="K147" s="241" t="n">
        <v>25</v>
      </c>
      <c r="L147" s="233" t="n">
        <f aca="false">J147-$J$27</f>
        <v>0.00381944444444444</v>
      </c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</row>
    <row r="148" customFormat="false" ht="17.25" hidden="false" customHeight="true" outlineLevel="0" collapsed="false">
      <c r="A148" s="69" t="n">
        <v>26</v>
      </c>
      <c r="B148" s="242" t="n">
        <v>30</v>
      </c>
      <c r="C148" s="243" t="s">
        <v>465</v>
      </c>
      <c r="D148" s="243"/>
      <c r="E148" s="243"/>
      <c r="F148" s="113"/>
      <c r="G148" s="101"/>
      <c r="H148" s="73"/>
      <c r="I148" s="73"/>
      <c r="J148" s="74" t="n">
        <f aca="false">J152</f>
        <v>0.0361689814814815</v>
      </c>
      <c r="K148" s="73"/>
      <c r="L148" s="75" t="n">
        <f aca="false">J148-$J$23</f>
        <v>0.00454861111111111</v>
      </c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</row>
    <row r="149" customFormat="false" ht="12.75" hidden="false" customHeight="false" outlineLevel="0" collapsed="false">
      <c r="A149" s="69"/>
      <c r="B149" s="124" t="s">
        <v>466</v>
      </c>
      <c r="C149" s="84" t="s">
        <v>467</v>
      </c>
      <c r="D149" s="100" t="s">
        <v>468</v>
      </c>
      <c r="E149" s="100" t="s">
        <v>469</v>
      </c>
      <c r="F149" s="254" t="n">
        <v>0.0167476851851852</v>
      </c>
      <c r="G149" s="231" t="n">
        <f aca="false">J149</f>
        <v>0.00980324074074074</v>
      </c>
      <c r="H149" s="232" t="n">
        <f aca="false">K149</f>
        <v>33</v>
      </c>
      <c r="I149" s="233" t="n">
        <f aca="false">G149-$G$44</f>
        <v>0.00280092592592593</v>
      </c>
      <c r="J149" s="231" t="n">
        <f aca="false">F149-$P$44</f>
        <v>0.00980324074074074</v>
      </c>
      <c r="K149" s="234" t="n">
        <v>33</v>
      </c>
      <c r="L149" s="233" t="n">
        <f aca="false">J149-$J$44</f>
        <v>0.00280092592592593</v>
      </c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</row>
    <row r="150" customFormat="false" ht="12.75" hidden="false" customHeight="false" outlineLevel="0" collapsed="false">
      <c r="A150" s="69"/>
      <c r="B150" s="130" t="s">
        <v>470</v>
      </c>
      <c r="C150" s="84" t="s">
        <v>471</v>
      </c>
      <c r="D150" s="100" t="s">
        <v>468</v>
      </c>
      <c r="E150" s="100" t="s">
        <v>469</v>
      </c>
      <c r="F150" s="256" t="n">
        <v>0.0255208333333333</v>
      </c>
      <c r="G150" s="233" t="n">
        <f aca="false">J150-J149</f>
        <v>0.00877314814814815</v>
      </c>
      <c r="H150" s="236" t="n">
        <v>12</v>
      </c>
      <c r="I150" s="233" t="n">
        <f aca="false">G150-$G$50</f>
        <v>0.000347222222222222</v>
      </c>
      <c r="J150" s="233" t="n">
        <f aca="false">F150-$P$44</f>
        <v>0.0185763888888889</v>
      </c>
      <c r="K150" s="237" t="n">
        <v>28</v>
      </c>
      <c r="L150" s="233" t="n">
        <f aca="false">J150-$J$45</f>
        <v>0.00289351851851852</v>
      </c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</row>
    <row r="151" customFormat="false" ht="12.75" hidden="false" customHeight="false" outlineLevel="0" collapsed="false">
      <c r="A151" s="69"/>
      <c r="B151" s="130" t="s">
        <v>472</v>
      </c>
      <c r="C151" s="84" t="s">
        <v>473</v>
      </c>
      <c r="D151" s="100" t="s">
        <v>339</v>
      </c>
      <c r="E151" s="100" t="s">
        <v>428</v>
      </c>
      <c r="F151" s="256" t="n">
        <v>0.034537037037037</v>
      </c>
      <c r="G151" s="233" t="n">
        <f aca="false">J151-J150</f>
        <v>0.0090162037037037</v>
      </c>
      <c r="H151" s="236" t="n">
        <v>31</v>
      </c>
      <c r="I151" s="233" t="n">
        <f aca="false">G151-$G$26</f>
        <v>0.00209490740740741</v>
      </c>
      <c r="J151" s="233" t="n">
        <f aca="false">F151-$P$44</f>
        <v>0.0275925925925926</v>
      </c>
      <c r="K151" s="237" t="n">
        <v>29</v>
      </c>
      <c r="L151" s="233" t="n">
        <f aca="false">J151-$J$26</f>
        <v>0.00481481481481482</v>
      </c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</row>
    <row r="152" customFormat="false" ht="12.75" hidden="false" customHeight="false" outlineLevel="0" collapsed="false">
      <c r="A152" s="69"/>
      <c r="B152" s="138" t="s">
        <v>474</v>
      </c>
      <c r="C152" s="84" t="s">
        <v>475</v>
      </c>
      <c r="D152" s="100" t="s">
        <v>339</v>
      </c>
      <c r="E152" s="100" t="s">
        <v>340</v>
      </c>
      <c r="F152" s="261" t="n">
        <v>0.0431134259259259</v>
      </c>
      <c r="G152" s="239" t="n">
        <f aca="false">J152-J151</f>
        <v>0.00857638888888889</v>
      </c>
      <c r="H152" s="240" t="n">
        <v>7</v>
      </c>
      <c r="I152" s="239" t="n">
        <f aca="false">G152-$G$87</f>
        <v>0.000717592592592593</v>
      </c>
      <c r="J152" s="239" t="n">
        <f aca="false">F152-$P$44</f>
        <v>0.0361689814814815</v>
      </c>
      <c r="K152" s="241" t="n">
        <v>26</v>
      </c>
      <c r="L152" s="233" t="n">
        <f aca="false">J152-$J$27</f>
        <v>0.00454861111111111</v>
      </c>
      <c r="N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</row>
    <row r="153" customFormat="false" ht="18.75" hidden="false" customHeight="true" outlineLevel="0" collapsed="false">
      <c r="A153" s="69" t="n">
        <v>27</v>
      </c>
      <c r="B153" s="242" t="n">
        <v>22</v>
      </c>
      <c r="C153" s="243" t="s">
        <v>476</v>
      </c>
      <c r="D153" s="243"/>
      <c r="E153" s="243"/>
      <c r="F153" s="113"/>
      <c r="G153" s="101"/>
      <c r="H153" s="73"/>
      <c r="I153" s="73"/>
      <c r="J153" s="74" t="n">
        <f aca="false">J157</f>
        <v>0.0368287037037037</v>
      </c>
      <c r="K153" s="73"/>
      <c r="L153" s="75" t="n">
        <f aca="false">J153-$J$23</f>
        <v>0.00520833333333333</v>
      </c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</row>
    <row r="154" customFormat="false" ht="12.75" hidden="false" customHeight="false" outlineLevel="0" collapsed="false">
      <c r="A154" s="69"/>
      <c r="B154" s="124" t="s">
        <v>477</v>
      </c>
      <c r="C154" s="77" t="s">
        <v>478</v>
      </c>
      <c r="D154" s="100" t="s">
        <v>3</v>
      </c>
      <c r="E154" s="100" t="s">
        <v>169</v>
      </c>
      <c r="F154" s="254" t="n">
        <v>0.0147569444444444</v>
      </c>
      <c r="G154" s="231" t="n">
        <f aca="false">J154</f>
        <v>0.0078125</v>
      </c>
      <c r="H154" s="232" t="n">
        <f aca="false">K154</f>
        <v>14</v>
      </c>
      <c r="I154" s="233" t="n">
        <f aca="false">G154-$G$44</f>
        <v>0.000810185185185185</v>
      </c>
      <c r="J154" s="231" t="n">
        <f aca="false">F154-$P$44</f>
        <v>0.0078125</v>
      </c>
      <c r="K154" s="234" t="n">
        <v>14</v>
      </c>
      <c r="L154" s="233" t="n">
        <f aca="false">J154-$J$44</f>
        <v>0.000810185185185185</v>
      </c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</row>
    <row r="155" customFormat="false" ht="12.75" hidden="false" customHeight="false" outlineLevel="0" collapsed="false">
      <c r="A155" s="69"/>
      <c r="B155" s="130" t="s">
        <v>479</v>
      </c>
      <c r="C155" s="84" t="s">
        <v>480</v>
      </c>
      <c r="D155" s="100" t="s">
        <v>481</v>
      </c>
      <c r="E155" s="100" t="s">
        <v>482</v>
      </c>
      <c r="F155" s="256" t="n">
        <v>0.0258449074074074</v>
      </c>
      <c r="G155" s="233" t="n">
        <f aca="false">J155-J154</f>
        <v>0.011087962962963</v>
      </c>
      <c r="H155" s="236" t="n">
        <v>33</v>
      </c>
      <c r="I155" s="233" t="n">
        <f aca="false">G155-$G$50</f>
        <v>0.00266203703703704</v>
      </c>
      <c r="J155" s="233" t="n">
        <f aca="false">F155-$P$44</f>
        <v>0.018900462962963</v>
      </c>
      <c r="K155" s="237" t="n">
        <v>30</v>
      </c>
      <c r="L155" s="233" t="n">
        <f aca="false">J155-$J$45</f>
        <v>0.00321759259259259</v>
      </c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</row>
    <row r="156" customFormat="false" ht="12.75" hidden="false" customHeight="false" outlineLevel="0" collapsed="false">
      <c r="A156" s="69"/>
      <c r="B156" s="130" t="s">
        <v>483</v>
      </c>
      <c r="C156" s="84" t="s">
        <v>484</v>
      </c>
      <c r="D156" s="100" t="s">
        <v>3</v>
      </c>
      <c r="E156" s="100" t="s">
        <v>169</v>
      </c>
      <c r="F156" s="256" t="n">
        <v>0.0341782407407407</v>
      </c>
      <c r="G156" s="233" t="n">
        <f aca="false">J156-J155</f>
        <v>0.00833333333333333</v>
      </c>
      <c r="H156" s="236" t="n">
        <v>20</v>
      </c>
      <c r="I156" s="233" t="n">
        <f aca="false">G156-$G$26</f>
        <v>0.00141203703703704</v>
      </c>
      <c r="J156" s="233" t="n">
        <f aca="false">F156-$P$44</f>
        <v>0.0272337962962963</v>
      </c>
      <c r="K156" s="237" t="n">
        <v>28</v>
      </c>
      <c r="L156" s="233" t="n">
        <f aca="false">J156-$J$26</f>
        <v>0.00445601851851852</v>
      </c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</row>
    <row r="157" customFormat="false" ht="12.75" hidden="false" customHeight="false" outlineLevel="0" collapsed="false">
      <c r="A157" s="69"/>
      <c r="B157" s="138" t="s">
        <v>485</v>
      </c>
      <c r="C157" s="84" t="s">
        <v>486</v>
      </c>
      <c r="D157" s="100" t="s">
        <v>481</v>
      </c>
      <c r="E157" s="100" t="s">
        <v>482</v>
      </c>
      <c r="F157" s="261" t="n">
        <v>0.0437731481481481</v>
      </c>
      <c r="G157" s="239" t="n">
        <f aca="false">J157-J156</f>
        <v>0.00959490740740741</v>
      </c>
      <c r="H157" s="240" t="n">
        <v>27</v>
      </c>
      <c r="I157" s="239" t="n">
        <f aca="false">G157-$G$87</f>
        <v>0.00173611111111111</v>
      </c>
      <c r="J157" s="239" t="n">
        <f aca="false">F157-$P$44</f>
        <v>0.0368287037037037</v>
      </c>
      <c r="K157" s="241" t="n">
        <v>27</v>
      </c>
      <c r="L157" s="233" t="n">
        <f aca="false">J157-$J$27</f>
        <v>0.00520833333333333</v>
      </c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</row>
    <row r="158" customFormat="false" ht="16.5" hidden="false" customHeight="true" outlineLevel="0" collapsed="false">
      <c r="A158" s="69" t="n">
        <v>28</v>
      </c>
      <c r="B158" s="242" t="n">
        <v>17</v>
      </c>
      <c r="C158" s="243" t="s">
        <v>487</v>
      </c>
      <c r="D158" s="243"/>
      <c r="E158" s="243"/>
      <c r="F158" s="262"/>
      <c r="G158" s="101"/>
      <c r="H158" s="73"/>
      <c r="I158" s="73"/>
      <c r="J158" s="74" t="n">
        <f aca="false">J162</f>
        <v>0.0368518518518519</v>
      </c>
      <c r="K158" s="73"/>
      <c r="L158" s="75" t="n">
        <f aca="false">J158-$J$23</f>
        <v>0.00523148148148148</v>
      </c>
      <c r="N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</row>
    <row r="159" customFormat="false" ht="12.75" hidden="false" customHeight="false" outlineLevel="0" collapsed="false">
      <c r="A159" s="69"/>
      <c r="B159" s="124" t="s">
        <v>225</v>
      </c>
      <c r="C159" s="77" t="s">
        <v>488</v>
      </c>
      <c r="D159" s="100" t="s">
        <v>487</v>
      </c>
      <c r="E159" s="100" t="s">
        <v>489</v>
      </c>
      <c r="F159" s="254" t="n">
        <v>0.0157291666666667</v>
      </c>
      <c r="G159" s="231" t="n">
        <f aca="false">J159</f>
        <v>0.00878472222222222</v>
      </c>
      <c r="H159" s="232" t="n">
        <f aca="false">K159</f>
        <v>29</v>
      </c>
      <c r="I159" s="233" t="n">
        <f aca="false">G159-$G$44</f>
        <v>0.00178240740740741</v>
      </c>
      <c r="J159" s="231" t="n">
        <f aca="false">F159-$P$44</f>
        <v>0.00878472222222222</v>
      </c>
      <c r="K159" s="234" t="n">
        <v>29</v>
      </c>
      <c r="L159" s="233" t="n">
        <f aca="false">J159-$J$44</f>
        <v>0.00178240740740741</v>
      </c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</row>
    <row r="160" customFormat="false" ht="12.75" hidden="false" customHeight="false" outlineLevel="0" collapsed="false">
      <c r="A160" s="69"/>
      <c r="B160" s="130" t="s">
        <v>229</v>
      </c>
      <c r="C160" s="84" t="s">
        <v>490</v>
      </c>
      <c r="D160" s="100" t="s">
        <v>487</v>
      </c>
      <c r="E160" s="100" t="s">
        <v>489</v>
      </c>
      <c r="F160" s="256" t="n">
        <v>0.0255787037037037</v>
      </c>
      <c r="G160" s="233" t="n">
        <f aca="false">J160-J159</f>
        <v>0.00984953703703704</v>
      </c>
      <c r="H160" s="236" t="n">
        <v>30</v>
      </c>
      <c r="I160" s="233" t="n">
        <f aca="false">G160-$G$50</f>
        <v>0.00142361111111111</v>
      </c>
      <c r="J160" s="233" t="n">
        <f aca="false">F160-$P$44</f>
        <v>0.0186342592592593</v>
      </c>
      <c r="K160" s="237" t="n">
        <v>29</v>
      </c>
      <c r="L160" s="233" t="n">
        <f aca="false">J160-$J$45</f>
        <v>0.00295138888888889</v>
      </c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</row>
    <row r="161" customFormat="false" ht="12.75" hidden="false" customHeight="false" outlineLevel="0" collapsed="false">
      <c r="A161" s="69"/>
      <c r="B161" s="130" t="s">
        <v>233</v>
      </c>
      <c r="C161" s="84" t="s">
        <v>491</v>
      </c>
      <c r="D161" s="100" t="s">
        <v>487</v>
      </c>
      <c r="E161" s="100" t="s">
        <v>489</v>
      </c>
      <c r="F161" s="256" t="n">
        <v>0.0353587962962963</v>
      </c>
      <c r="G161" s="233" t="n">
        <f aca="false">J161-J160</f>
        <v>0.00978009259259259</v>
      </c>
      <c r="H161" s="236" t="n">
        <v>33</v>
      </c>
      <c r="I161" s="233" t="n">
        <f aca="false">G161-$G$26</f>
        <v>0.0028587962962963</v>
      </c>
      <c r="J161" s="233" t="n">
        <f aca="false">F161-$P$44</f>
        <v>0.0284143518518519</v>
      </c>
      <c r="K161" s="237" t="n">
        <v>32</v>
      </c>
      <c r="L161" s="233" t="n">
        <f aca="false">J161-$J$26</f>
        <v>0.00563657407407407</v>
      </c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</row>
    <row r="162" customFormat="false" ht="12.75" hidden="false" customHeight="false" outlineLevel="0" collapsed="false">
      <c r="A162" s="69"/>
      <c r="B162" s="138" t="s">
        <v>235</v>
      </c>
      <c r="C162" s="84" t="s">
        <v>492</v>
      </c>
      <c r="D162" s="100" t="s">
        <v>487</v>
      </c>
      <c r="E162" s="100" t="s">
        <v>489</v>
      </c>
      <c r="F162" s="261" t="n">
        <v>0.0437962962962963</v>
      </c>
      <c r="G162" s="239" t="n">
        <f aca="false">J162-J161</f>
        <v>0.0084375</v>
      </c>
      <c r="H162" s="240" t="n">
        <v>6</v>
      </c>
      <c r="I162" s="239" t="n">
        <f aca="false">G162-$G$87</f>
        <v>0.000578703703703704</v>
      </c>
      <c r="J162" s="239" t="n">
        <f aca="false">F162-$P$44</f>
        <v>0.0368518518518519</v>
      </c>
      <c r="K162" s="241" t="n">
        <v>28</v>
      </c>
      <c r="L162" s="239" t="n">
        <f aca="false">J162-$J$27</f>
        <v>0.00523148148148148</v>
      </c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</row>
    <row r="163" customFormat="false" ht="21" hidden="false" customHeight="true" outlineLevel="0" collapsed="false">
      <c r="A163" s="69" t="n">
        <v>29</v>
      </c>
      <c r="B163" s="242" t="n">
        <v>32</v>
      </c>
      <c r="C163" s="243" t="s">
        <v>493</v>
      </c>
      <c r="D163" s="243"/>
      <c r="E163" s="243"/>
      <c r="F163" s="243"/>
      <c r="G163" s="243"/>
      <c r="H163" s="243"/>
      <c r="I163" s="243"/>
      <c r="J163" s="74" t="n">
        <f aca="false">J167</f>
        <v>0.036875</v>
      </c>
      <c r="K163" s="73"/>
      <c r="L163" s="75" t="n">
        <f aca="false">J163-$J$23</f>
        <v>0.00525462962962963</v>
      </c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</row>
    <row r="164" customFormat="false" ht="12.75" hidden="false" customHeight="false" outlineLevel="0" collapsed="false">
      <c r="A164" s="69"/>
      <c r="B164" s="124" t="s">
        <v>494</v>
      </c>
      <c r="C164" s="77" t="s">
        <v>495</v>
      </c>
      <c r="D164" s="100" t="s">
        <v>198</v>
      </c>
      <c r="E164" s="100" t="s">
        <v>199</v>
      </c>
      <c r="F164" s="254" t="n">
        <v>0.0166550925925926</v>
      </c>
      <c r="G164" s="231" t="n">
        <f aca="false">J164</f>
        <v>0.00971064814814815</v>
      </c>
      <c r="H164" s="232" t="n">
        <f aca="false">K164</f>
        <v>32</v>
      </c>
      <c r="I164" s="233" t="n">
        <f aca="false">G164-$G$44</f>
        <v>0.00270833333333333</v>
      </c>
      <c r="J164" s="231" t="n">
        <f aca="false">F164-$P$44</f>
        <v>0.00971064814814815</v>
      </c>
      <c r="K164" s="234" t="n">
        <v>32</v>
      </c>
      <c r="L164" s="233" t="n">
        <f aca="false">J164-$J$44</f>
        <v>0.00270833333333333</v>
      </c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</row>
    <row r="165" customFormat="false" ht="12.75" hidden="false" customHeight="false" outlineLevel="0" collapsed="false">
      <c r="A165" s="69"/>
      <c r="B165" s="130" t="s">
        <v>496</v>
      </c>
      <c r="C165" s="84" t="s">
        <v>497</v>
      </c>
      <c r="D165" s="100" t="s">
        <v>481</v>
      </c>
      <c r="E165" s="100" t="s">
        <v>482</v>
      </c>
      <c r="F165" s="256" t="n">
        <v>0.026099537037037</v>
      </c>
      <c r="G165" s="233" t="n">
        <f aca="false">J165-J164</f>
        <v>0.00944444444444445</v>
      </c>
      <c r="H165" s="236" t="n">
        <v>27</v>
      </c>
      <c r="I165" s="233" t="n">
        <f aca="false">G165-$G$50</f>
        <v>0.00101851851851852</v>
      </c>
      <c r="J165" s="233" t="n">
        <f aca="false">F165-$P$44</f>
        <v>0.0191550925925926</v>
      </c>
      <c r="K165" s="237" t="n">
        <v>32</v>
      </c>
      <c r="L165" s="233" t="n">
        <f aca="false">J165-$J$45</f>
        <v>0.00347222222222222</v>
      </c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</row>
    <row r="166" customFormat="false" ht="12.75" hidden="false" customHeight="false" outlineLevel="0" collapsed="false">
      <c r="A166" s="69"/>
      <c r="B166" s="130" t="s">
        <v>498</v>
      </c>
      <c r="C166" s="84" t="s">
        <v>499</v>
      </c>
      <c r="D166" s="100" t="s">
        <v>3</v>
      </c>
      <c r="E166" s="100" t="s">
        <v>169</v>
      </c>
      <c r="F166" s="256" t="n">
        <v>0.0347222222222222</v>
      </c>
      <c r="G166" s="233" t="n">
        <f aca="false">J166-J165</f>
        <v>0.00862268518518519</v>
      </c>
      <c r="H166" s="236" t="n">
        <v>23</v>
      </c>
      <c r="I166" s="233" t="n">
        <f aca="false">G166-$G$26</f>
        <v>0.00170138888888889</v>
      </c>
      <c r="J166" s="233" t="n">
        <f aca="false">F166-$P$44</f>
        <v>0.0277777777777778</v>
      </c>
      <c r="K166" s="237" t="n">
        <v>30</v>
      </c>
      <c r="L166" s="233" t="n">
        <f aca="false">J166-$J$26</f>
        <v>0.005</v>
      </c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</row>
    <row r="167" customFormat="false" ht="12.75" hidden="false" customHeight="false" outlineLevel="0" collapsed="false">
      <c r="A167" s="69"/>
      <c r="B167" s="138" t="s">
        <v>500</v>
      </c>
      <c r="C167" s="84" t="s">
        <v>501</v>
      </c>
      <c r="D167" s="100" t="s">
        <v>481</v>
      </c>
      <c r="E167" s="100" t="s">
        <v>482</v>
      </c>
      <c r="F167" s="261" t="n">
        <v>0.0438194444444444</v>
      </c>
      <c r="G167" s="239" t="n">
        <f aca="false">J167-J166</f>
        <v>0.00909722222222222</v>
      </c>
      <c r="H167" s="240" t="n">
        <v>18</v>
      </c>
      <c r="I167" s="239" t="n">
        <f aca="false">G167-$G$87</f>
        <v>0.00123842592592593</v>
      </c>
      <c r="J167" s="239" t="n">
        <f aca="false">F167-$P$44</f>
        <v>0.036875</v>
      </c>
      <c r="K167" s="241" t="n">
        <v>29</v>
      </c>
      <c r="L167" s="233" t="n">
        <f aca="false">J167-$J$27</f>
        <v>0.00525462962962963</v>
      </c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</row>
    <row r="168" customFormat="false" ht="16.5" hidden="false" customHeight="true" outlineLevel="0" collapsed="false">
      <c r="A168" s="69" t="n">
        <v>30</v>
      </c>
      <c r="B168" s="242" t="n">
        <v>20</v>
      </c>
      <c r="C168" s="243" t="s">
        <v>502</v>
      </c>
      <c r="D168" s="243"/>
      <c r="E168" s="243"/>
      <c r="F168" s="113"/>
      <c r="G168" s="101"/>
      <c r="H168" s="73"/>
      <c r="I168" s="73"/>
      <c r="J168" s="74" t="n">
        <f aca="false">J172</f>
        <v>0.0376967592592593</v>
      </c>
      <c r="K168" s="73"/>
      <c r="L168" s="75" t="n">
        <f aca="false">J168-$J$23</f>
        <v>0.00607638888888889</v>
      </c>
    </row>
    <row r="169" customFormat="false" ht="12.75" hidden="false" customHeight="false" outlineLevel="0" collapsed="false">
      <c r="A169" s="69"/>
      <c r="B169" s="124" t="s">
        <v>503</v>
      </c>
      <c r="C169" s="77" t="s">
        <v>504</v>
      </c>
      <c r="D169" s="100" t="s">
        <v>505</v>
      </c>
      <c r="E169" s="100" t="s">
        <v>506</v>
      </c>
      <c r="F169" s="254" t="n">
        <v>0.0148032407407407</v>
      </c>
      <c r="G169" s="231" t="n">
        <f aca="false">J169</f>
        <v>0.0078587962962963</v>
      </c>
      <c r="H169" s="232" t="n">
        <f aca="false">K169</f>
        <v>16</v>
      </c>
      <c r="I169" s="233" t="n">
        <f aca="false">G169-$G$44</f>
        <v>0.000856481481481482</v>
      </c>
      <c r="J169" s="231" t="n">
        <f aca="false">F169-$P$44</f>
        <v>0.0078587962962963</v>
      </c>
      <c r="K169" s="234" t="n">
        <v>16</v>
      </c>
      <c r="L169" s="233" t="n">
        <f aca="false">J169-$J$44</f>
        <v>0.000856481481481482</v>
      </c>
    </row>
    <row r="170" customFormat="false" ht="12.75" hidden="false" customHeight="false" outlineLevel="0" collapsed="false">
      <c r="A170" s="69"/>
      <c r="B170" s="130" t="s">
        <v>507</v>
      </c>
      <c r="C170" s="84" t="s">
        <v>508</v>
      </c>
      <c r="D170" s="100" t="s">
        <v>505</v>
      </c>
      <c r="E170" s="100" t="s">
        <v>506</v>
      </c>
      <c r="F170" s="256" t="n">
        <v>0.0246064814814815</v>
      </c>
      <c r="G170" s="233" t="n">
        <f aca="false">J170-J169</f>
        <v>0.00980324074074074</v>
      </c>
      <c r="H170" s="236" t="n">
        <v>29</v>
      </c>
      <c r="I170" s="233" t="n">
        <f aca="false">G170-$G$50</f>
        <v>0.00137731481481481</v>
      </c>
      <c r="J170" s="233" t="n">
        <f aca="false">F170-$P$44</f>
        <v>0.017662037037037</v>
      </c>
      <c r="K170" s="237" t="n">
        <v>26</v>
      </c>
      <c r="L170" s="233" t="n">
        <f aca="false">J170-$J$45</f>
        <v>0.00197916666666667</v>
      </c>
    </row>
    <row r="171" customFormat="false" ht="12.75" hidden="false" customHeight="false" outlineLevel="0" collapsed="false">
      <c r="A171" s="69"/>
      <c r="B171" s="130" t="s">
        <v>509</v>
      </c>
      <c r="C171" s="84" t="s">
        <v>510</v>
      </c>
      <c r="D171" s="100" t="s">
        <v>505</v>
      </c>
      <c r="E171" s="100" t="s">
        <v>506</v>
      </c>
      <c r="F171" s="256" t="n">
        <v>0.0341203703703704</v>
      </c>
      <c r="G171" s="233" t="n">
        <f aca="false">J171-J170</f>
        <v>0.00951388888888889</v>
      </c>
      <c r="H171" s="236" t="n">
        <v>32</v>
      </c>
      <c r="I171" s="233" t="n">
        <f aca="false">G171-$G$26</f>
        <v>0.00259259259259259</v>
      </c>
      <c r="J171" s="233" t="n">
        <f aca="false">F171-$P$44</f>
        <v>0.0271759259259259</v>
      </c>
      <c r="K171" s="237" t="n">
        <v>27</v>
      </c>
      <c r="L171" s="233" t="n">
        <f aca="false">J171-$J$26</f>
        <v>0.00439814814814815</v>
      </c>
      <c r="N171" s="98"/>
    </row>
    <row r="172" customFormat="false" ht="12.75" hidden="false" customHeight="false" outlineLevel="0" collapsed="false">
      <c r="A172" s="69"/>
      <c r="B172" s="138" t="s">
        <v>511</v>
      </c>
      <c r="C172" s="278" t="s">
        <v>512</v>
      </c>
      <c r="D172" s="140" t="s">
        <v>163</v>
      </c>
      <c r="E172" s="140" t="s">
        <v>285</v>
      </c>
      <c r="F172" s="261" t="n">
        <v>0.0446412037037037</v>
      </c>
      <c r="G172" s="239" t="n">
        <f aca="false">J172-J171</f>
        <v>0.0105208333333333</v>
      </c>
      <c r="H172" s="240" t="n">
        <v>30</v>
      </c>
      <c r="I172" s="239" t="n">
        <f aca="false">G172-$G$87</f>
        <v>0.00266203703703704</v>
      </c>
      <c r="J172" s="239" t="n">
        <f aca="false">F172-$P$44</f>
        <v>0.0376967592592593</v>
      </c>
      <c r="K172" s="241" t="n">
        <v>30</v>
      </c>
      <c r="L172" s="233" t="n">
        <f aca="false">J172-$J$27</f>
        <v>0.00607638888888889</v>
      </c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</row>
    <row r="173" s="111" customFormat="true" ht="21" hidden="false" customHeight="true" outlineLevel="0" collapsed="false">
      <c r="A173" s="69" t="n">
        <v>31</v>
      </c>
      <c r="B173" s="242" t="n">
        <v>7</v>
      </c>
      <c r="C173" s="243" t="s">
        <v>150</v>
      </c>
      <c r="D173" s="243"/>
      <c r="E173" s="227"/>
      <c r="F173" s="227"/>
      <c r="G173" s="226"/>
      <c r="H173" s="73"/>
      <c r="I173" s="73"/>
      <c r="J173" s="74" t="n">
        <f aca="false">J177</f>
        <v>0.0383449074074074</v>
      </c>
      <c r="K173" s="73"/>
      <c r="L173" s="75" t="n">
        <f aca="false">J173-$J$23</f>
        <v>0.00672453703703704</v>
      </c>
      <c r="M173" s="1"/>
    </row>
    <row r="174" s="111" customFormat="true" ht="12.95" hidden="false" customHeight="true" outlineLevel="0" collapsed="false">
      <c r="A174" s="69"/>
      <c r="B174" s="124" t="s">
        <v>110</v>
      </c>
      <c r="C174" s="77" t="s">
        <v>513</v>
      </c>
      <c r="D174" s="228" t="s">
        <v>150</v>
      </c>
      <c r="E174" s="229"/>
      <c r="F174" s="230" t="n">
        <v>0.0161111111111111</v>
      </c>
      <c r="G174" s="231" t="n">
        <f aca="false">J174</f>
        <v>0.00916666666666667</v>
      </c>
      <c r="H174" s="232" t="n">
        <f aca="false">K174</f>
        <v>31</v>
      </c>
      <c r="I174" s="233" t="n">
        <f aca="false">G174-$G$44</f>
        <v>0.00216435185185185</v>
      </c>
      <c r="J174" s="231" t="n">
        <f aca="false">F174-$P$44</f>
        <v>0.00916666666666667</v>
      </c>
      <c r="K174" s="234" t="n">
        <v>31</v>
      </c>
      <c r="L174" s="233" t="n">
        <f aca="false">J174-$J$44</f>
        <v>0.00216435185185185</v>
      </c>
      <c r="M174" s="1"/>
    </row>
    <row r="175" s="111" customFormat="true" ht="12.95" hidden="false" customHeight="true" outlineLevel="0" collapsed="false">
      <c r="A175" s="69"/>
      <c r="B175" s="130" t="s">
        <v>114</v>
      </c>
      <c r="C175" s="84" t="s">
        <v>514</v>
      </c>
      <c r="D175" s="228" t="s">
        <v>150</v>
      </c>
      <c r="E175" s="229"/>
      <c r="F175" s="235" t="n">
        <v>0.0264930555555556</v>
      </c>
      <c r="G175" s="233" t="n">
        <f aca="false">J175-J174</f>
        <v>0.0103819444444444</v>
      </c>
      <c r="H175" s="236" t="n">
        <v>32</v>
      </c>
      <c r="I175" s="233" t="n">
        <f aca="false">G175-$G$50</f>
        <v>0.00195601851851852</v>
      </c>
      <c r="J175" s="233" t="n">
        <f aca="false">F175-$P$44</f>
        <v>0.0195486111111111</v>
      </c>
      <c r="K175" s="237" t="n">
        <v>33</v>
      </c>
      <c r="L175" s="233" t="n">
        <f aca="false">J175-$J$45</f>
        <v>0.00386574074074074</v>
      </c>
      <c r="M175" s="1"/>
    </row>
    <row r="176" s="111" customFormat="true" ht="12.95" hidden="false" customHeight="true" outlineLevel="0" collapsed="false">
      <c r="A176" s="69"/>
      <c r="B176" s="130" t="s">
        <v>117</v>
      </c>
      <c r="C176" s="84" t="s">
        <v>515</v>
      </c>
      <c r="D176" s="228" t="s">
        <v>150</v>
      </c>
      <c r="E176" s="229"/>
      <c r="F176" s="235" t="n">
        <v>0.0353819444444444</v>
      </c>
      <c r="G176" s="233" t="n">
        <f aca="false">J176-J175</f>
        <v>0.00888888888888889</v>
      </c>
      <c r="H176" s="236" t="n">
        <v>28</v>
      </c>
      <c r="I176" s="233" t="n">
        <f aca="false">G176-$G$26</f>
        <v>0.00196759259259259</v>
      </c>
      <c r="J176" s="233" t="n">
        <f aca="false">F176-$P$44</f>
        <v>0.0284375</v>
      </c>
      <c r="K176" s="237" t="n">
        <v>33</v>
      </c>
      <c r="L176" s="233" t="n">
        <f aca="false">J176-$J$26</f>
        <v>0.00565972222222222</v>
      </c>
      <c r="M176" s="1"/>
    </row>
    <row r="177" s="111" customFormat="true" ht="12.95" hidden="false" customHeight="true" outlineLevel="0" collapsed="false">
      <c r="A177" s="69"/>
      <c r="B177" s="138" t="s">
        <v>119</v>
      </c>
      <c r="C177" s="84" t="s">
        <v>516</v>
      </c>
      <c r="D177" s="228" t="s">
        <v>150</v>
      </c>
      <c r="E177" s="229"/>
      <c r="F177" s="238" t="n">
        <v>0.0452893518518519</v>
      </c>
      <c r="G177" s="239" t="n">
        <f aca="false">J177-J176</f>
        <v>0.00990740740740741</v>
      </c>
      <c r="H177" s="240" t="n">
        <v>31</v>
      </c>
      <c r="I177" s="239" t="n">
        <f aca="false">G177-$G$87</f>
        <v>0.00204861111111111</v>
      </c>
      <c r="J177" s="239" t="n">
        <f aca="false">F177-$P$44</f>
        <v>0.0383449074074074</v>
      </c>
      <c r="K177" s="241" t="n">
        <v>31</v>
      </c>
      <c r="L177" s="233" t="n">
        <f aca="false">J177-$J$27</f>
        <v>0.00672453703703704</v>
      </c>
      <c r="M177" s="1"/>
    </row>
    <row r="178" customFormat="false" ht="21" hidden="false" customHeight="true" outlineLevel="0" collapsed="false">
      <c r="A178" s="69" t="n">
        <v>32</v>
      </c>
      <c r="B178" s="242" t="n">
        <v>24</v>
      </c>
      <c r="C178" s="243" t="s">
        <v>517</v>
      </c>
      <c r="D178" s="243"/>
      <c r="E178" s="243"/>
      <c r="F178" s="113"/>
      <c r="G178" s="101"/>
      <c r="H178" s="73"/>
      <c r="I178" s="73"/>
      <c r="J178" s="74" t="n">
        <f aca="false">J182</f>
        <v>0.0388194444444444</v>
      </c>
      <c r="K178" s="73"/>
      <c r="L178" s="75" t="n">
        <f aca="false">J178-$J$23</f>
        <v>0.00719907407407407</v>
      </c>
    </row>
    <row r="179" customFormat="false" ht="12.75" hidden="false" customHeight="false" outlineLevel="0" collapsed="false">
      <c r="A179" s="69"/>
      <c r="B179" s="124" t="s">
        <v>518</v>
      </c>
      <c r="C179" s="77" t="s">
        <v>519</v>
      </c>
      <c r="D179" s="100" t="s">
        <v>520</v>
      </c>
      <c r="E179" s="100" t="s">
        <v>285</v>
      </c>
      <c r="F179" s="254" t="n">
        <v>0.015150462962963</v>
      </c>
      <c r="G179" s="231" t="n">
        <f aca="false">J179</f>
        <v>0.00820601851851852</v>
      </c>
      <c r="H179" s="232" t="n">
        <f aca="false">K179</f>
        <v>23</v>
      </c>
      <c r="I179" s="233" t="n">
        <f aca="false">G179-$G$44</f>
        <v>0.0012037037037037</v>
      </c>
      <c r="J179" s="231" t="n">
        <f aca="false">F179-$P$44</f>
        <v>0.00820601851851852</v>
      </c>
      <c r="K179" s="234" t="n">
        <v>23</v>
      </c>
      <c r="L179" s="233" t="n">
        <f aca="false">J179-$J$44</f>
        <v>0.0012037037037037</v>
      </c>
    </row>
    <row r="180" customFormat="false" ht="12.75" hidden="false" customHeight="false" outlineLevel="0" collapsed="false">
      <c r="A180" s="69"/>
      <c r="B180" s="130" t="s">
        <v>521</v>
      </c>
      <c r="C180" s="84" t="s">
        <v>522</v>
      </c>
      <c r="D180" s="100" t="s">
        <v>520</v>
      </c>
      <c r="E180" s="100" t="s">
        <v>285</v>
      </c>
      <c r="F180" s="256" t="n">
        <v>0.0249305555555556</v>
      </c>
      <c r="G180" s="233" t="n">
        <f aca="false">J180-J179</f>
        <v>0.00978009259259259</v>
      </c>
      <c r="H180" s="236" t="n">
        <v>28</v>
      </c>
      <c r="I180" s="233" t="n">
        <f aca="false">G180-$G$50</f>
        <v>0.00135416666666667</v>
      </c>
      <c r="J180" s="233" t="n">
        <f aca="false">F180-$P$44</f>
        <v>0.0179861111111111</v>
      </c>
      <c r="K180" s="237" t="n">
        <v>27</v>
      </c>
      <c r="L180" s="233" t="n">
        <f aca="false">J180-$J$45</f>
        <v>0.00230324074074074</v>
      </c>
    </row>
    <row r="181" customFormat="false" ht="12.75" hidden="false" customHeight="false" outlineLevel="0" collapsed="false">
      <c r="A181" s="69"/>
      <c r="B181" s="130" t="s">
        <v>523</v>
      </c>
      <c r="C181" s="84" t="s">
        <v>524</v>
      </c>
      <c r="D181" s="100" t="s">
        <v>520</v>
      </c>
      <c r="E181" s="100" t="s">
        <v>285</v>
      </c>
      <c r="F181" s="256" t="n">
        <v>0.0338194444444445</v>
      </c>
      <c r="G181" s="233" t="n">
        <f aca="false">J181-J180</f>
        <v>0.00888888888888889</v>
      </c>
      <c r="H181" s="236" t="n">
        <v>28</v>
      </c>
      <c r="I181" s="233" t="n">
        <f aca="false">G181-$G$26</f>
        <v>0.00196759259259259</v>
      </c>
      <c r="J181" s="233" t="n">
        <f aca="false">F181-$P$44</f>
        <v>0.026875</v>
      </c>
      <c r="K181" s="237" t="n">
        <v>26</v>
      </c>
      <c r="L181" s="233" t="n">
        <f aca="false">J181-$J$26</f>
        <v>0.00409722222222222</v>
      </c>
    </row>
    <row r="182" customFormat="false" ht="12.75" hidden="false" customHeight="false" outlineLevel="0" collapsed="false">
      <c r="A182" s="69"/>
      <c r="B182" s="138" t="s">
        <v>525</v>
      </c>
      <c r="C182" s="84" t="s">
        <v>526</v>
      </c>
      <c r="D182" s="100" t="s">
        <v>3</v>
      </c>
      <c r="E182" s="100" t="s">
        <v>169</v>
      </c>
      <c r="F182" s="261" t="n">
        <v>0.0457638888888889</v>
      </c>
      <c r="G182" s="239" t="n">
        <f aca="false">J182-J181</f>
        <v>0.0119444444444444</v>
      </c>
      <c r="H182" s="240" t="n">
        <v>32</v>
      </c>
      <c r="I182" s="239" t="n">
        <f aca="false">G182-$G$87</f>
        <v>0.00408564814814815</v>
      </c>
      <c r="J182" s="239" t="n">
        <f aca="false">F182-$P$44</f>
        <v>0.0388194444444444</v>
      </c>
      <c r="K182" s="241" t="n">
        <v>32</v>
      </c>
      <c r="L182" s="233" t="n">
        <f aca="false">J182-$J$27</f>
        <v>0.00719907407407407</v>
      </c>
    </row>
    <row r="183" customFormat="false" ht="22.5" hidden="false" customHeight="true" outlineLevel="0" collapsed="false">
      <c r="A183" s="69" t="n">
        <v>33</v>
      </c>
      <c r="B183" s="242" t="n">
        <v>2</v>
      </c>
      <c r="C183" s="243" t="s">
        <v>309</v>
      </c>
      <c r="D183" s="243"/>
      <c r="E183" s="243"/>
      <c r="F183" s="262"/>
      <c r="G183" s="101"/>
      <c r="H183" s="73"/>
      <c r="I183" s="73"/>
      <c r="J183" s="74" t="n">
        <f aca="false">J187</f>
        <v>0.0400462962962963</v>
      </c>
      <c r="K183" s="73"/>
      <c r="L183" s="75" t="n">
        <f aca="false">J183-$J$23</f>
        <v>0.00842592592592593</v>
      </c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</row>
    <row r="184" customFormat="false" ht="12.75" hidden="false" customHeight="false" outlineLevel="0" collapsed="false">
      <c r="A184" s="69"/>
      <c r="B184" s="244" t="s">
        <v>56</v>
      </c>
      <c r="C184" s="77" t="s">
        <v>527</v>
      </c>
      <c r="D184" s="228" t="s">
        <v>309</v>
      </c>
      <c r="E184" s="229" t="s">
        <v>310</v>
      </c>
      <c r="F184" s="230" t="n">
        <v>0.0159375</v>
      </c>
      <c r="G184" s="231" t="n">
        <f aca="false">J184</f>
        <v>0.00899305555555556</v>
      </c>
      <c r="H184" s="232" t="n">
        <f aca="false">K184</f>
        <v>30</v>
      </c>
      <c r="I184" s="233" t="n">
        <f aca="false">G184-$G$44</f>
        <v>0.00199074074074074</v>
      </c>
      <c r="J184" s="231" t="n">
        <f aca="false">F184-$P$44</f>
        <v>0.00899305555555556</v>
      </c>
      <c r="K184" s="234" t="n">
        <v>30</v>
      </c>
      <c r="L184" s="231" t="n">
        <f aca="false">J184-$J$44</f>
        <v>0.00199074074074074</v>
      </c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</row>
    <row r="185" customFormat="false" ht="12.75" hidden="false" customHeight="false" outlineLevel="0" collapsed="false">
      <c r="A185" s="69"/>
      <c r="B185" s="247" t="s">
        <v>60</v>
      </c>
      <c r="C185" s="84" t="s">
        <v>528</v>
      </c>
      <c r="D185" s="228" t="s">
        <v>309</v>
      </c>
      <c r="E185" s="229" t="s">
        <v>310</v>
      </c>
      <c r="F185" s="235" t="n">
        <v>0.026087962962963</v>
      </c>
      <c r="G185" s="233" t="n">
        <f aca="false">J185-J184</f>
        <v>0.010150462962963</v>
      </c>
      <c r="H185" s="236" t="n">
        <v>31</v>
      </c>
      <c r="I185" s="233" t="n">
        <f aca="false">G185-$G$50</f>
        <v>0.00172453703703704</v>
      </c>
      <c r="J185" s="233" t="n">
        <f aca="false">F185-$P$44</f>
        <v>0.0191435185185185</v>
      </c>
      <c r="K185" s="237" t="n">
        <v>31</v>
      </c>
      <c r="L185" s="233" t="n">
        <f aca="false">J185-$J$45</f>
        <v>0.00346064814814815</v>
      </c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</row>
    <row r="186" customFormat="false" ht="12.75" hidden="false" customHeight="false" outlineLevel="0" collapsed="false">
      <c r="A186" s="69"/>
      <c r="B186" s="247" t="s">
        <v>62</v>
      </c>
      <c r="C186" s="84" t="s">
        <v>529</v>
      </c>
      <c r="D186" s="228" t="s">
        <v>309</v>
      </c>
      <c r="E186" s="229" t="s">
        <v>310</v>
      </c>
      <c r="F186" s="235" t="n">
        <v>0.0349537037037037</v>
      </c>
      <c r="G186" s="233" t="n">
        <f aca="false">J186-J185</f>
        <v>0.00886574074074074</v>
      </c>
      <c r="H186" s="236" t="n">
        <v>27</v>
      </c>
      <c r="I186" s="233" t="n">
        <f aca="false">G186-$G$26</f>
        <v>0.00194444444444444</v>
      </c>
      <c r="J186" s="233" t="n">
        <f aca="false">F186-$P$44</f>
        <v>0.0280092592592593</v>
      </c>
      <c r="K186" s="237" t="n">
        <v>31</v>
      </c>
      <c r="L186" s="233" t="n">
        <f aca="false">J186-$J$26</f>
        <v>0.00523148148148148</v>
      </c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</row>
    <row r="187" customFormat="false" ht="12.75" hidden="false" customHeight="false" outlineLevel="0" collapsed="false">
      <c r="A187" s="69"/>
      <c r="B187" s="250" t="s">
        <v>64</v>
      </c>
      <c r="C187" s="84" t="s">
        <v>530</v>
      </c>
      <c r="D187" s="228" t="s">
        <v>309</v>
      </c>
      <c r="E187" s="229" t="s">
        <v>310</v>
      </c>
      <c r="F187" s="238" t="n">
        <v>0.0469907407407407</v>
      </c>
      <c r="G187" s="239" t="n">
        <f aca="false">J187-J186</f>
        <v>0.012037037037037</v>
      </c>
      <c r="H187" s="240" t="n">
        <v>33</v>
      </c>
      <c r="I187" s="239" t="n">
        <f aca="false">G187-$G$87</f>
        <v>0.00417824074074074</v>
      </c>
      <c r="J187" s="239" t="n">
        <f aca="false">F187-$P$44</f>
        <v>0.0400462962962963</v>
      </c>
      <c r="K187" s="241" t="n">
        <v>33</v>
      </c>
      <c r="L187" s="239" t="n">
        <f aca="false">J187-$J$27</f>
        <v>0.00842592592592593</v>
      </c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</row>
    <row r="188" s="98" customFormat="true" ht="12.75" hidden="false" customHeight="false" outlineLevel="0" collapsed="false">
      <c r="A188" s="108" t="s">
        <v>237</v>
      </c>
      <c r="B188" s="279"/>
      <c r="G188" s="117"/>
      <c r="H188" s="47"/>
      <c r="I188" s="55"/>
      <c r="J188" s="55"/>
      <c r="K188" s="55"/>
      <c r="L188" s="47"/>
      <c r="M188" s="1"/>
      <c r="N188" s="108"/>
      <c r="O188" s="108"/>
    </row>
    <row r="189" s="98" customFormat="true" ht="12.75" hidden="false" customHeight="false" outlineLevel="0" collapsed="false">
      <c r="A189" s="142"/>
      <c r="B189" s="280"/>
      <c r="C189" s="151"/>
      <c r="D189" s="151"/>
      <c r="E189" s="151"/>
      <c r="F189" s="151"/>
      <c r="G189" s="143"/>
      <c r="H189" s="143"/>
      <c r="I189" s="143"/>
      <c r="J189" s="143"/>
      <c r="K189" s="143"/>
      <c r="L189" s="145"/>
      <c r="M189" s="1"/>
      <c r="P189" s="55"/>
      <c r="Q189" s="108"/>
      <c r="R189" s="108" t="s">
        <v>8</v>
      </c>
      <c r="S189" s="108"/>
      <c r="T189" s="108"/>
      <c r="U189" s="55"/>
      <c r="V189" s="108"/>
    </row>
    <row r="190" s="98" customFormat="true" ht="13.5" hidden="false" customHeight="true" outlineLevel="0" collapsed="false">
      <c r="A190" s="47" t="s">
        <v>239</v>
      </c>
      <c r="B190" s="281"/>
      <c r="C190" s="55"/>
      <c r="D190" s="117"/>
      <c r="E190" s="117"/>
      <c r="F190" s="117"/>
      <c r="G190" s="108"/>
      <c r="H190" s="36"/>
      <c r="I190" s="108"/>
      <c r="J190" s="108"/>
      <c r="K190" s="108"/>
      <c r="L190" s="108"/>
      <c r="M190" s="1"/>
      <c r="P190" s="55"/>
      <c r="Q190" s="108"/>
      <c r="R190" s="108"/>
      <c r="S190" s="108"/>
      <c r="T190" s="108"/>
      <c r="U190" s="55"/>
      <c r="V190" s="108"/>
    </row>
    <row r="191" s="98" customFormat="true" ht="12.75" hidden="false" customHeight="false" outlineLevel="0" collapsed="false">
      <c r="A191" s="282"/>
      <c r="B191" s="283"/>
      <c r="C191" s="143"/>
      <c r="D191" s="143"/>
      <c r="E191" s="143"/>
      <c r="F191" s="143"/>
      <c r="G191" s="151"/>
      <c r="H191" s="152"/>
      <c r="I191" s="151"/>
      <c r="J191" s="151"/>
      <c r="K191" s="151"/>
      <c r="L191" s="153"/>
      <c r="M191" s="1"/>
    </row>
    <row r="192" s="98" customFormat="true" ht="12.75" hidden="false" customHeight="false" outlineLevel="0" collapsed="false">
      <c r="A192" s="108" t="s">
        <v>240</v>
      </c>
      <c r="B192" s="279"/>
      <c r="G192" s="108"/>
      <c r="H192" s="108"/>
      <c r="I192" s="108"/>
      <c r="J192" s="108"/>
      <c r="K192" s="108"/>
      <c r="L192" s="108"/>
      <c r="M192" s="1"/>
    </row>
    <row r="193" s="98" customFormat="true" ht="12.75" hidden="false" customHeight="false" outlineLevel="0" collapsed="false">
      <c r="A193" s="79"/>
      <c r="B193" s="283"/>
      <c r="C193" s="143"/>
      <c r="D193" s="143"/>
      <c r="E193" s="143"/>
      <c r="F193" s="143"/>
      <c r="G193" s="151"/>
      <c r="H193" s="151"/>
      <c r="I193" s="151"/>
      <c r="J193" s="151"/>
      <c r="K193" s="151"/>
      <c r="L193" s="153"/>
      <c r="M193" s="1"/>
    </row>
    <row r="194" s="98" customFormat="true" ht="12.75" hidden="false" customHeight="false" outlineLevel="0" collapsed="false">
      <c r="A194" s="108"/>
      <c r="B194" s="284"/>
      <c r="C194" s="108"/>
      <c r="D194" s="108"/>
      <c r="E194" s="108"/>
      <c r="F194" s="108"/>
      <c r="M194" s="1"/>
      <c r="O194" s="1"/>
      <c r="P194" s="108"/>
      <c r="Q194" s="108"/>
      <c r="R194" s="108"/>
      <c r="S194" s="108"/>
      <c r="T194" s="55"/>
      <c r="U194" s="108"/>
    </row>
    <row r="195" customFormat="false" ht="12.75" hidden="false" customHeight="false" outlineLevel="0" collapsed="false">
      <c r="A195" s="154" t="s">
        <v>241</v>
      </c>
      <c r="B195" s="285"/>
      <c r="C195" s="156" t="s">
        <v>242</v>
      </c>
      <c r="D195" s="156" t="s">
        <v>243</v>
      </c>
      <c r="E195" s="156" t="s">
        <v>244</v>
      </c>
      <c r="F195" s="156"/>
      <c r="G195" s="156"/>
      <c r="H195" s="156"/>
      <c r="I195" s="156"/>
      <c r="J195" s="156"/>
      <c r="K195" s="156"/>
      <c r="L195" s="156"/>
      <c r="N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</row>
    <row r="196" customFormat="false" ht="12.75" hidden="false" customHeight="true" outlineLevel="0" collapsed="false">
      <c r="A196" s="286" t="s">
        <v>245</v>
      </c>
      <c r="B196" s="286"/>
      <c r="C196" s="177" t="s">
        <v>246</v>
      </c>
      <c r="D196" s="287" t="s">
        <v>247</v>
      </c>
      <c r="E196" s="288" t="s">
        <v>531</v>
      </c>
      <c r="F196" s="288"/>
      <c r="G196" s="289" t="s">
        <v>249</v>
      </c>
      <c r="H196" s="289"/>
      <c r="I196" s="290" t="s">
        <v>250</v>
      </c>
      <c r="J196" s="288" t="s">
        <v>251</v>
      </c>
      <c r="K196" s="291" t="s">
        <v>532</v>
      </c>
      <c r="L196" s="291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</row>
    <row r="197" customFormat="false" ht="12.75" hidden="false" customHeight="false" outlineLevel="0" collapsed="false">
      <c r="A197" s="286"/>
      <c r="B197" s="286"/>
      <c r="C197" s="177"/>
      <c r="D197" s="172" t="s">
        <v>533</v>
      </c>
      <c r="E197" s="173" t="n">
        <v>33</v>
      </c>
      <c r="F197" s="173"/>
      <c r="G197" s="177" t="n">
        <v>33</v>
      </c>
      <c r="H197" s="177"/>
      <c r="I197" s="176" t="s">
        <v>534</v>
      </c>
      <c r="J197" s="177" t="n">
        <v>0</v>
      </c>
      <c r="K197" s="292" t="n">
        <v>0</v>
      </c>
      <c r="L197" s="292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</row>
    <row r="198" customFormat="false" ht="12.75" hidden="false" customHeight="false" outlineLevel="0" collapsed="false">
      <c r="A198" s="178"/>
      <c r="B198" s="293"/>
      <c r="C198" s="27"/>
      <c r="D198" s="179"/>
      <c r="E198" s="27"/>
      <c r="F198" s="27"/>
      <c r="G198" s="27"/>
      <c r="H198" s="27"/>
      <c r="I198" s="179"/>
      <c r="J198" s="27"/>
      <c r="K198" s="27"/>
      <c r="L198" s="27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</row>
    <row r="199" customFormat="false" ht="12.75" hidden="false" customHeight="false" outlineLevel="0" collapsed="false">
      <c r="A199" s="178"/>
      <c r="B199" s="294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</row>
    <row r="200" customFormat="false" ht="12.75" hidden="false" customHeight="false" outlineLevel="0" collapsed="false">
      <c r="B200" s="180" t="s">
        <v>16</v>
      </c>
      <c r="C200" s="180"/>
      <c r="D200" s="180"/>
      <c r="E200" s="116"/>
      <c r="F200" s="116"/>
      <c r="G200" s="180" t="s">
        <v>255</v>
      </c>
      <c r="H200" s="180"/>
      <c r="I200" s="180"/>
      <c r="J200" s="180"/>
      <c r="K200" s="180"/>
      <c r="L200" s="180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</row>
    <row r="201" customFormat="false" ht="12.75" hidden="false" customHeight="false" outlineLevel="0" collapsed="false">
      <c r="B201" s="295"/>
      <c r="C201" s="27"/>
      <c r="D201" s="182"/>
      <c r="E201" s="116"/>
      <c r="F201" s="116"/>
      <c r="G201" s="181"/>
      <c r="H201" s="27"/>
      <c r="I201" s="27"/>
      <c r="J201" s="27"/>
      <c r="K201" s="27"/>
      <c r="L201" s="182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</row>
    <row r="202" customFormat="false" ht="12.75" hidden="false" customHeight="false" outlineLevel="0" collapsed="false">
      <c r="B202" s="296"/>
      <c r="C202" s="116"/>
      <c r="D202" s="297"/>
      <c r="E202" s="116"/>
      <c r="F202" s="116"/>
      <c r="G202" s="298"/>
      <c r="H202" s="116"/>
      <c r="I202" s="116"/>
      <c r="J202" s="116"/>
      <c r="K202" s="116"/>
      <c r="L202" s="297"/>
    </row>
    <row r="203" customFormat="false" ht="27" hidden="false" customHeight="true" outlineLevel="0" collapsed="false">
      <c r="B203" s="183" t="s">
        <v>256</v>
      </c>
      <c r="C203" s="183"/>
      <c r="D203" s="183"/>
      <c r="E203" s="184"/>
      <c r="F203" s="184"/>
      <c r="G203" s="183" t="s">
        <v>535</v>
      </c>
      <c r="H203" s="183"/>
      <c r="I203" s="183"/>
      <c r="J203" s="183"/>
      <c r="K203" s="183"/>
      <c r="L203" s="183"/>
    </row>
    <row r="204" customFormat="false" ht="26.25" hidden="false" customHeight="true" outlineLevel="0" collapsed="false"/>
  </sheetData>
  <mergeCells count="93">
    <mergeCell ref="A1:L1"/>
    <mergeCell ref="A3:L3"/>
    <mergeCell ref="A4:L4"/>
    <mergeCell ref="A5:L5"/>
    <mergeCell ref="A6:L6"/>
    <mergeCell ref="A7:L7"/>
    <mergeCell ref="A8:L8"/>
    <mergeCell ref="A9:L9"/>
    <mergeCell ref="A11:C11"/>
    <mergeCell ref="A12:C12"/>
    <mergeCell ref="A13:D13"/>
    <mergeCell ref="E13:L13"/>
    <mergeCell ref="A20:A22"/>
    <mergeCell ref="B20:B22"/>
    <mergeCell ref="C20:C22"/>
    <mergeCell ref="D20:D22"/>
    <mergeCell ref="G20:I21"/>
    <mergeCell ref="J20:L21"/>
    <mergeCell ref="A23:A27"/>
    <mergeCell ref="A28:A32"/>
    <mergeCell ref="C28:D28"/>
    <mergeCell ref="A33:A37"/>
    <mergeCell ref="C33:D33"/>
    <mergeCell ref="A38:A42"/>
    <mergeCell ref="C38:E38"/>
    <mergeCell ref="A43:A47"/>
    <mergeCell ref="C43:E43"/>
    <mergeCell ref="A48:A52"/>
    <mergeCell ref="C48:D48"/>
    <mergeCell ref="A53:A57"/>
    <mergeCell ref="C53:E53"/>
    <mergeCell ref="A58:A62"/>
    <mergeCell ref="C58:I58"/>
    <mergeCell ref="A63:A67"/>
    <mergeCell ref="C63:E63"/>
    <mergeCell ref="A68:A72"/>
    <mergeCell ref="C68:D68"/>
    <mergeCell ref="A73:A77"/>
    <mergeCell ref="C73:E73"/>
    <mergeCell ref="A78:A82"/>
    <mergeCell ref="C78:I78"/>
    <mergeCell ref="A83:A87"/>
    <mergeCell ref="C83:I83"/>
    <mergeCell ref="A88:A92"/>
    <mergeCell ref="C88:E88"/>
    <mergeCell ref="A93:A97"/>
    <mergeCell ref="A98:A102"/>
    <mergeCell ref="C98:D98"/>
    <mergeCell ref="A103:A107"/>
    <mergeCell ref="C103:E103"/>
    <mergeCell ref="A108:A112"/>
    <mergeCell ref="C108:E108"/>
    <mergeCell ref="A113:A117"/>
    <mergeCell ref="C113:E113"/>
    <mergeCell ref="A118:A122"/>
    <mergeCell ref="C118:E118"/>
    <mergeCell ref="A123:A127"/>
    <mergeCell ref="C123:E123"/>
    <mergeCell ref="A128:A132"/>
    <mergeCell ref="C128:E128"/>
    <mergeCell ref="A133:A137"/>
    <mergeCell ref="C133:D133"/>
    <mergeCell ref="A138:A142"/>
    <mergeCell ref="C138:E138"/>
    <mergeCell ref="A143:A147"/>
    <mergeCell ref="C143:E143"/>
    <mergeCell ref="A148:A152"/>
    <mergeCell ref="C148:E148"/>
    <mergeCell ref="A153:A157"/>
    <mergeCell ref="C153:E153"/>
    <mergeCell ref="A158:A162"/>
    <mergeCell ref="C158:E158"/>
    <mergeCell ref="A163:A167"/>
    <mergeCell ref="C163:I163"/>
    <mergeCell ref="A168:A172"/>
    <mergeCell ref="C168:E168"/>
    <mergeCell ref="A173:A177"/>
    <mergeCell ref="C173:D173"/>
    <mergeCell ref="A178:A182"/>
    <mergeCell ref="C178:E178"/>
    <mergeCell ref="A183:A187"/>
    <mergeCell ref="C183:E183"/>
    <mergeCell ref="E195:L195"/>
    <mergeCell ref="A196:B197"/>
    <mergeCell ref="C196:C197"/>
    <mergeCell ref="G196:H196"/>
    <mergeCell ref="K196:L196"/>
    <mergeCell ref="G197:H197"/>
    <mergeCell ref="K197:L197"/>
    <mergeCell ref="B200:D200"/>
    <mergeCell ref="G200:L200"/>
    <mergeCell ref="B203:D203"/>
    <mergeCell ref="G203:L203"/>
  </mergeCells>
  <printOptions headings="false" gridLines="false" gridLinesSet="true" horizontalCentered="false" verticalCentered="false"/>
  <pageMargins left="0.590277777777778" right="0.196527777777778" top="0.43333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3:21:35Z</dcterms:created>
  <dc:creator>Master</dc:creator>
  <dc:description/>
  <dc:language>en-US</dc:language>
  <cp:lastModifiedBy>ion</cp:lastModifiedBy>
  <cp:lastPrinted>2009-03-24T11:55:03Z</cp:lastPrinted>
  <dcterms:modified xsi:type="dcterms:W3CDTF">2009-03-28T21:07:23Z</dcterms:modified>
  <cp:revision>0</cp:revision>
  <dc:subject/>
  <dc:title/>
</cp:coreProperties>
</file>