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и эстафета старшая группа" sheetId="1" state="visible" r:id="rId2"/>
    <sheet name="итоги эстафета средняя групп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577">
  <si>
    <t xml:space="preserve">МИНИСТЕРСТВО ОБРАЗОВАНИЯ И НАУКИ МУРМАНСКОЙ ОБЛАСТИ</t>
  </si>
  <si>
    <t xml:space="preserve">ВСЕРОССИЙСКИЕ СОРЕВНОВАНИЯ </t>
  </si>
  <si>
    <t xml:space="preserve">49 ПРАЗДНИК СЕВЕРА УЧАЩИХСЯ</t>
  </si>
  <si>
    <t xml:space="preserve">Мурманск</t>
  </si>
  <si>
    <t xml:space="preserve">Лыжные гонки</t>
  </si>
  <si>
    <t xml:space="preserve">СТАРТОВЫЙ ПРОТОКОЛ</t>
  </si>
  <si>
    <t xml:space="preserve">Старшая возрастная группа</t>
  </si>
  <si>
    <t xml:space="preserve">ЭСТАФЕТНАЯ ГОНКА 5+5+5+5км</t>
  </si>
  <si>
    <t xml:space="preserve"> </t>
  </si>
  <si>
    <t xml:space="preserve">24 марта 2009 г. </t>
  </si>
  <si>
    <t xml:space="preserve">Место проведения</t>
  </si>
  <si>
    <t xml:space="preserve">Начало -</t>
  </si>
  <si>
    <t xml:space="preserve">"Долина Уют"</t>
  </si>
  <si>
    <t xml:space="preserve">Окончание-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Шилов</t>
  </si>
  <si>
    <t xml:space="preserve">Мончегорск</t>
  </si>
  <si>
    <t xml:space="preserve">дистанция:</t>
  </si>
  <si>
    <t xml:space="preserve">5 км  левая + 5 км правая</t>
  </si>
  <si>
    <t xml:space="preserve">Главный судья</t>
  </si>
  <si>
    <t xml:space="preserve">В.Колмыков</t>
  </si>
  <si>
    <t xml:space="preserve">перепад высоты (HD):</t>
  </si>
  <si>
    <t xml:space="preserve"> 86,3 м /  81,2</t>
  </si>
  <si>
    <t xml:space="preserve">Начальник трасс</t>
  </si>
  <si>
    <t xml:space="preserve">Г.Казаков</t>
  </si>
  <si>
    <t xml:space="preserve">максимальный подъем (MC):</t>
  </si>
  <si>
    <t xml:space="preserve">56,2 м / 42 м</t>
  </si>
  <si>
    <t xml:space="preserve">сумма перепадов высот (ТС):</t>
  </si>
  <si>
    <t xml:space="preserve">162,3 м/156,3 м</t>
  </si>
  <si>
    <t xml:space="preserve">длина круга:</t>
  </si>
  <si>
    <t xml:space="preserve">5000м</t>
  </si>
  <si>
    <t xml:space="preserve">количество кругов:</t>
  </si>
  <si>
    <t xml:space="preserve">1/3</t>
  </si>
  <si>
    <t xml:space="preserve">Место</t>
  </si>
  <si>
    <t xml:space="preserve">старт. №</t>
  </si>
  <si>
    <t xml:space="preserve">Команда                                     Фамилия, имя участника</t>
  </si>
  <si>
    <t xml:space="preserve">Субъект Федерации</t>
  </si>
  <si>
    <t xml:space="preserve">Организация</t>
  </si>
  <si>
    <t xml:space="preserve">Результат на этапе</t>
  </si>
  <si>
    <t xml:space="preserve">Результат команды</t>
  </si>
  <si>
    <t xml:space="preserve">время</t>
  </si>
  <si>
    <t xml:space="preserve">место</t>
  </si>
  <si>
    <t xml:space="preserve">отставание</t>
  </si>
  <si>
    <t xml:space="preserve">Мурманск, 1 команда</t>
  </si>
  <si>
    <t xml:space="preserve">1 - 1</t>
  </si>
  <si>
    <t xml:space="preserve">Рудаков Александр</t>
  </si>
  <si>
    <t xml:space="preserve">1 команда</t>
  </si>
  <si>
    <t xml:space="preserve">1 - 2</t>
  </si>
  <si>
    <t xml:space="preserve">Перминова Мария</t>
  </si>
  <si>
    <t xml:space="preserve">1 - 3</t>
  </si>
  <si>
    <t xml:space="preserve">Десятник Григорий</t>
  </si>
  <si>
    <t xml:space="preserve">1 - 4</t>
  </si>
  <si>
    <t xml:space="preserve">Зверева Виктория</t>
  </si>
  <si>
    <t xml:space="preserve">Ленинградская, центр "Ладога"</t>
  </si>
  <si>
    <t xml:space="preserve">2 - 1</t>
  </si>
  <si>
    <t xml:space="preserve">Кузнецов Андрей</t>
  </si>
  <si>
    <t xml:space="preserve">Ленинградская</t>
  </si>
  <si>
    <t xml:space="preserve">центр "Ладога"</t>
  </si>
  <si>
    <t xml:space="preserve">2 - 2</t>
  </si>
  <si>
    <t xml:space="preserve">Баранова Мария</t>
  </si>
  <si>
    <t xml:space="preserve">2 - 3</t>
  </si>
  <si>
    <t xml:space="preserve">Попов Виталий</t>
  </si>
  <si>
    <t xml:space="preserve">2 - 4</t>
  </si>
  <si>
    <t xml:space="preserve">Юсупова Эльвира</t>
  </si>
  <si>
    <t xml:space="preserve">Московская, ЛЦ "Истина", 1 команда</t>
  </si>
  <si>
    <t xml:space="preserve">3 - 1</t>
  </si>
  <si>
    <t xml:space="preserve">Рыбаков Сергей</t>
  </si>
  <si>
    <t xml:space="preserve">Московская</t>
  </si>
  <si>
    <t xml:space="preserve">ЛЦ "Истина", 1 команда</t>
  </si>
  <si>
    <t xml:space="preserve">3 - 2</t>
  </si>
  <si>
    <t xml:space="preserve">Воронина Анастасия</t>
  </si>
  <si>
    <t xml:space="preserve">3 - 3</t>
  </si>
  <si>
    <t xml:space="preserve">Букатин Михаил</t>
  </si>
  <si>
    <t xml:space="preserve">3 - 4</t>
  </si>
  <si>
    <t xml:space="preserve">Шабуткина Елена</t>
  </si>
  <si>
    <t xml:space="preserve">Московская, Пущино, СДЮШОР № 81, "Бабушкино"</t>
  </si>
  <si>
    <t xml:space="preserve">4 - 1</t>
  </si>
  <si>
    <t xml:space="preserve">Бутранов Алексей</t>
  </si>
  <si>
    <t xml:space="preserve">Московская, Пущино</t>
  </si>
  <si>
    <t xml:space="preserve">СДЮШОР № 81, "Бабушкино"</t>
  </si>
  <si>
    <t xml:space="preserve">4 - 2</t>
  </si>
  <si>
    <t xml:space="preserve">Пугина Алена</t>
  </si>
  <si>
    <t xml:space="preserve">4 - 3</t>
  </si>
  <si>
    <t xml:space="preserve">Малахов Виктор</t>
  </si>
  <si>
    <t xml:space="preserve">4 - 4</t>
  </si>
  <si>
    <t xml:space="preserve">Давыденкова Мария</t>
  </si>
  <si>
    <t xml:space="preserve">Мурманск, 2 команда</t>
  </si>
  <si>
    <t xml:space="preserve">5 - 1</t>
  </si>
  <si>
    <t xml:space="preserve">Дигтярев Дмитрий</t>
  </si>
  <si>
    <t xml:space="preserve">2 команда</t>
  </si>
  <si>
    <t xml:space="preserve">5 - 2</t>
  </si>
  <si>
    <t xml:space="preserve">Блинова Ирина</t>
  </si>
  <si>
    <t xml:space="preserve">5 - 3</t>
  </si>
  <si>
    <t xml:space="preserve">Чванькин Сергей</t>
  </si>
  <si>
    <t xml:space="preserve">5 - 4</t>
  </si>
  <si>
    <t xml:space="preserve">Карякина Софья</t>
  </si>
  <si>
    <t xml:space="preserve">Москва, "Юн.Москвы", "Спартак", 1 команда</t>
  </si>
  <si>
    <t xml:space="preserve">6 - 1</t>
  </si>
  <si>
    <t xml:space="preserve">Юницын Антон</t>
  </si>
  <si>
    <t xml:space="preserve">Москва</t>
  </si>
  <si>
    <t xml:space="preserve">"Юн.Москвы", "Спартак", 1 ком.</t>
  </si>
  <si>
    <t xml:space="preserve">6 - 2</t>
  </si>
  <si>
    <t xml:space="preserve">Иванова Ксения</t>
  </si>
  <si>
    <t xml:space="preserve">6 - 3</t>
  </si>
  <si>
    <t xml:space="preserve">Тимин Кирилл</t>
  </si>
  <si>
    <t xml:space="preserve">6 - 4</t>
  </si>
  <si>
    <t xml:space="preserve">Прохорова Варвара</t>
  </si>
  <si>
    <t xml:space="preserve">С.-Петербург, Невский, СДЮСШОР № 2 - Оренбург</t>
  </si>
  <si>
    <t xml:space="preserve">7 - 1</t>
  </si>
  <si>
    <t xml:space="preserve">Фомичев Андрей</t>
  </si>
  <si>
    <t xml:space="preserve">С.-Петербург, Невский</t>
  </si>
  <si>
    <t xml:space="preserve">СДЮСШОР № 2</t>
  </si>
  <si>
    <t xml:space="preserve">7 - 2</t>
  </si>
  <si>
    <t xml:space="preserve">Домахина Ольга</t>
  </si>
  <si>
    <t xml:space="preserve">Оренбург</t>
  </si>
  <si>
    <t xml:space="preserve">7 - 3</t>
  </si>
  <si>
    <t xml:space="preserve">Секушин Максим</t>
  </si>
  <si>
    <t xml:space="preserve">7 - 4</t>
  </si>
  <si>
    <t xml:space="preserve">Серова Екатерина</t>
  </si>
  <si>
    <t xml:space="preserve">Мурманская, Полярный - Владимирская, Ковров</t>
  </si>
  <si>
    <t xml:space="preserve">8 - 1</t>
  </si>
  <si>
    <t xml:space="preserve">Влесков Евгений</t>
  </si>
  <si>
    <t xml:space="preserve">Мурманская, Полярный</t>
  </si>
  <si>
    <t xml:space="preserve">8 - 2</t>
  </si>
  <si>
    <t xml:space="preserve">Кузнецова Юлия</t>
  </si>
  <si>
    <t xml:space="preserve">Владимирская, Ковров</t>
  </si>
  <si>
    <t xml:space="preserve">8 - 3</t>
  </si>
  <si>
    <t xml:space="preserve">Томилов Николай</t>
  </si>
  <si>
    <t xml:space="preserve">8 - 4</t>
  </si>
  <si>
    <t xml:space="preserve">Усова Елена</t>
  </si>
  <si>
    <t xml:space="preserve">Кострома, ДЮСШ № 5 - Брянск</t>
  </si>
  <si>
    <t xml:space="preserve">9 - 1</t>
  </si>
  <si>
    <t xml:space="preserve">Павлычев Дмитрий</t>
  </si>
  <si>
    <t xml:space="preserve">Кострома</t>
  </si>
  <si>
    <t xml:space="preserve">ДЮСШ № 5</t>
  </si>
  <si>
    <t xml:space="preserve">9 - 2</t>
  </si>
  <si>
    <t xml:space="preserve">Караваева Оксана</t>
  </si>
  <si>
    <t xml:space="preserve">9 - 3</t>
  </si>
  <si>
    <t xml:space="preserve">Мазепкин Андрей</t>
  </si>
  <si>
    <t xml:space="preserve">Брянск</t>
  </si>
  <si>
    <t xml:space="preserve">9 - 4</t>
  </si>
  <si>
    <t xml:space="preserve">Кириллова Елена</t>
  </si>
  <si>
    <t xml:space="preserve">Мурманская, Кандалакша - Мурманская, Полярные Зори</t>
  </si>
  <si>
    <t xml:space="preserve">10 - 1</t>
  </si>
  <si>
    <t xml:space="preserve">Пашичев Александр</t>
  </si>
  <si>
    <t xml:space="preserve">Мурманская, Полярные Зори</t>
  </si>
  <si>
    <t xml:space="preserve">10 - 2</t>
  </si>
  <si>
    <t xml:space="preserve">Зрелова Наталия</t>
  </si>
  <si>
    <t xml:space="preserve">Мурманская, Кандалакша</t>
  </si>
  <si>
    <t xml:space="preserve">10 - 3</t>
  </si>
  <si>
    <t xml:space="preserve">Комиссаров Никита</t>
  </si>
  <si>
    <t xml:space="preserve">10 - 4</t>
  </si>
  <si>
    <t xml:space="preserve">Ганюшина Марина</t>
  </si>
  <si>
    <t xml:space="preserve">С.-Петербург, Сестрорецк - С.-Петербург, Красногвардейский</t>
  </si>
  <si>
    <t xml:space="preserve">11 - 1</t>
  </si>
  <si>
    <t xml:space="preserve">Макшанов Антон</t>
  </si>
  <si>
    <t xml:space="preserve">С.-Петербург, Сестрорецк</t>
  </si>
  <si>
    <t xml:space="preserve">11 - 2</t>
  </si>
  <si>
    <t xml:space="preserve">Курохтина Татьяна</t>
  </si>
  <si>
    <t xml:space="preserve">11 - 3</t>
  </si>
  <si>
    <t xml:space="preserve">Крюков Егор</t>
  </si>
  <si>
    <t xml:space="preserve">С.-Петербург, Красногвардейский</t>
  </si>
  <si>
    <t xml:space="preserve">11 - 4</t>
  </si>
  <si>
    <t xml:space="preserve">Вячеславова Наталья</t>
  </si>
  <si>
    <t xml:space="preserve">Мурманск, СДЮСШОР № 3</t>
  </si>
  <si>
    <t xml:space="preserve">12 - 1</t>
  </si>
  <si>
    <t xml:space="preserve">Матвеев Алексей</t>
  </si>
  <si>
    <t xml:space="preserve">СДЮСШОР № 3</t>
  </si>
  <si>
    <t xml:space="preserve">12 - 2</t>
  </si>
  <si>
    <t xml:space="preserve">Хитрова Анна</t>
  </si>
  <si>
    <t xml:space="preserve">12 - 3</t>
  </si>
  <si>
    <t xml:space="preserve">Фоменко Сергей</t>
  </si>
  <si>
    <t xml:space="preserve">12 - 4</t>
  </si>
  <si>
    <t xml:space="preserve">Бормотова Мария</t>
  </si>
  <si>
    <t xml:space="preserve">Мурманская, Мончегорск - Московская, ЛЦ "Истина", 3 команда</t>
  </si>
  <si>
    <t xml:space="preserve">13 - 1</t>
  </si>
  <si>
    <t xml:space="preserve">Фокин Константин</t>
  </si>
  <si>
    <t xml:space="preserve">ЛЦ "Истина", 3 команда</t>
  </si>
  <si>
    <t xml:space="preserve">13 - 2</t>
  </si>
  <si>
    <t xml:space="preserve">Бурянина Екатерина</t>
  </si>
  <si>
    <t xml:space="preserve">Мурманская, Мончегорск</t>
  </si>
  <si>
    <t xml:space="preserve">13 - 3</t>
  </si>
  <si>
    <t xml:space="preserve">Куузик Артур</t>
  </si>
  <si>
    <t xml:space="preserve">13 - 4</t>
  </si>
  <si>
    <t xml:space="preserve">Власова Анастасия</t>
  </si>
  <si>
    <t xml:space="preserve">Московская, СДЮШОР "Радуга", 1 команда - Мурманская, Зеленоборский - Республика Карелия, Петрозаводск</t>
  </si>
  <si>
    <t xml:space="preserve">14 - 1</t>
  </si>
  <si>
    <t xml:space="preserve">Лодейкин Леонид</t>
  </si>
  <si>
    <t xml:space="preserve">Мурманская, Зеленоборский</t>
  </si>
  <si>
    <t xml:space="preserve">14 - 2</t>
  </si>
  <si>
    <t xml:space="preserve">Часовских Татьяна</t>
  </si>
  <si>
    <t xml:space="preserve">СДЮШОР "Радуга", 1 ком.</t>
  </si>
  <si>
    <t xml:space="preserve">14 - 3</t>
  </si>
  <si>
    <t xml:space="preserve">Стрелков Дмитрий</t>
  </si>
  <si>
    <t xml:space="preserve">14 - 4</t>
  </si>
  <si>
    <t xml:space="preserve">Назарова Анастасия</t>
  </si>
  <si>
    <t xml:space="preserve">Республика Карелия, Петрозаводск</t>
  </si>
  <si>
    <t xml:space="preserve">РСДЮСШОР</t>
  </si>
  <si>
    <t xml:space="preserve">Владимирская, Гороховец - Тульская, Богородицк - Оренбургская, Караванный</t>
  </si>
  <si>
    <t xml:space="preserve">15 - 1</t>
  </si>
  <si>
    <t xml:space="preserve">Чернышов Сергей</t>
  </si>
  <si>
    <t xml:space="preserve">Тульская, Богородицк</t>
  </si>
  <si>
    <t xml:space="preserve">15 - 2</t>
  </si>
  <si>
    <t xml:space="preserve">Крамаренко Виктория</t>
  </si>
  <si>
    <t xml:space="preserve">Владимирская, Гороховец</t>
  </si>
  <si>
    <t xml:space="preserve">15 - 3</t>
  </si>
  <si>
    <t xml:space="preserve">Ильин Валерий</t>
  </si>
  <si>
    <t xml:space="preserve">Оренбургская, Караванный</t>
  </si>
  <si>
    <t xml:space="preserve">15 - 4</t>
  </si>
  <si>
    <t xml:space="preserve">Крамаренко Анна</t>
  </si>
  <si>
    <t xml:space="preserve">Московская, ЛЦ "Истина", 2 команда - Липецкая, Елец - Москва, СДЮСШОР № 101, "Тушино"</t>
  </si>
  <si>
    <t xml:space="preserve">16 - 1</t>
  </si>
  <si>
    <t xml:space="preserve">Кутузов Александр</t>
  </si>
  <si>
    <t xml:space="preserve">ЛЦ "Истина", 2 команда</t>
  </si>
  <si>
    <t xml:space="preserve">16 - 2</t>
  </si>
  <si>
    <t xml:space="preserve">Гуркова Наталья</t>
  </si>
  <si>
    <t xml:space="preserve">Липецкая, Елец</t>
  </si>
  <si>
    <t xml:space="preserve">16 - 3</t>
  </si>
  <si>
    <t xml:space="preserve">Лаврентьев Василий</t>
  </si>
  <si>
    <t xml:space="preserve">16 - 4</t>
  </si>
  <si>
    <t xml:space="preserve">Усманова Валерия</t>
  </si>
  <si>
    <t xml:space="preserve">СДЮСШОР № 101, "Тушино"</t>
  </si>
  <si>
    <t xml:space="preserve">Тверь - Московская, Красногорск - Мурманская, Мончегорск</t>
  </si>
  <si>
    <t xml:space="preserve">17 - 1</t>
  </si>
  <si>
    <t xml:space="preserve">Коньков Станислав</t>
  </si>
  <si>
    <t xml:space="preserve">Московская, Красногорск</t>
  </si>
  <si>
    <t xml:space="preserve">СДЮШОР " Зоркий"</t>
  </si>
  <si>
    <t xml:space="preserve">17 - 2</t>
  </si>
  <si>
    <t xml:space="preserve">Тимофеева Александра</t>
  </si>
  <si>
    <t xml:space="preserve">Тверь</t>
  </si>
  <si>
    <t xml:space="preserve">ДЮСШ "Тверь"</t>
  </si>
  <si>
    <t xml:space="preserve">17 - 3</t>
  </si>
  <si>
    <t xml:space="preserve">Неклюдов Вячеслав</t>
  </si>
  <si>
    <t xml:space="preserve">17 - 4</t>
  </si>
  <si>
    <t xml:space="preserve">Рогозина Екатерина</t>
  </si>
  <si>
    <t xml:space="preserve">Не закончили дистанцию</t>
  </si>
  <si>
    <t xml:space="preserve">не стартовала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ясно</t>
  </si>
  <si>
    <t xml:space="preserve">удовлетворительное</t>
  </si>
  <si>
    <t xml:space="preserve">        воздуха    /    снега           </t>
  </si>
  <si>
    <t xml:space="preserve">       стартовали         </t>
  </si>
  <si>
    <t xml:space="preserve">зак.дистан.</t>
  </si>
  <si>
    <t xml:space="preserve">не зак.дистан.</t>
  </si>
  <si>
    <t xml:space="preserve">не стартовали</t>
  </si>
  <si>
    <t xml:space="preserve">Дисквалиф</t>
  </si>
  <si>
    <t xml:space="preserve">-8/-7</t>
  </si>
  <si>
    <t xml:space="preserve">1</t>
  </si>
  <si>
    <t xml:space="preserve">Главный секретарь</t>
  </si>
  <si>
    <t xml:space="preserve">Шилов Николай (Мончегорск) ВК</t>
  </si>
  <si>
    <t xml:space="preserve">Косорыгина Лариса (Мурманск) РК</t>
  </si>
  <si>
    <t xml:space="preserve">ИТОГОВЫЙ ПРОТОКОЛ</t>
  </si>
  <si>
    <t xml:space="preserve">Средняя возрастная группа</t>
  </si>
  <si>
    <t xml:space="preserve">ЭСТАФЕТНАЯ ГОНКА 3+3+3+3км</t>
  </si>
  <si>
    <t xml:space="preserve">24 марта  2009 г. </t>
  </si>
  <si>
    <t xml:space="preserve">3 км  левая </t>
  </si>
  <si>
    <t xml:space="preserve"> 86,3 м </t>
  </si>
  <si>
    <t xml:space="preserve">56,2 м </t>
  </si>
  <si>
    <t xml:space="preserve">99,2м</t>
  </si>
  <si>
    <t xml:space="preserve">3000м</t>
  </si>
  <si>
    <t xml:space="preserve">4</t>
  </si>
  <si>
    <t xml:space="preserve">Ленинградская, Выборг, СДЮСШОР "Фаворит"-1</t>
  </si>
  <si>
    <t xml:space="preserve">Варзарь Василий</t>
  </si>
  <si>
    <t xml:space="preserve">Ленинградская, Выборг</t>
  </si>
  <si>
    <t xml:space="preserve">СДЮСШОР "Фаворит"</t>
  </si>
  <si>
    <t xml:space="preserve">Забродина Ольга</t>
  </si>
  <si>
    <t xml:space="preserve">Большаков Иван</t>
  </si>
  <si>
    <t xml:space="preserve">Орлова Евгения</t>
  </si>
  <si>
    <t xml:space="preserve">Республика Карелия, Кондопога - 1</t>
  </si>
  <si>
    <t xml:space="preserve">Исаков Виктор</t>
  </si>
  <si>
    <t xml:space="preserve">Республика Карелия, Кондопога</t>
  </si>
  <si>
    <t xml:space="preserve">СДЮСШОР им.Шелгачева</t>
  </si>
  <si>
    <t xml:space="preserve">Соболева Дарья</t>
  </si>
  <si>
    <t xml:space="preserve">Смирнов Илья</t>
  </si>
  <si>
    <t xml:space="preserve">Макарова Алена</t>
  </si>
  <si>
    <t xml:space="preserve">Саратов, СОК "Родничок"</t>
  </si>
  <si>
    <t xml:space="preserve">Якубович Даниил</t>
  </si>
  <si>
    <t xml:space="preserve">Саратов</t>
  </si>
  <si>
    <t xml:space="preserve">СОК "Родничок"</t>
  </si>
  <si>
    <t xml:space="preserve">Халлиулина Татьяна</t>
  </si>
  <si>
    <t xml:space="preserve">Корниенко Дмитрий</t>
  </si>
  <si>
    <t xml:space="preserve">Гордейченко Екатерина</t>
  </si>
  <si>
    <t xml:space="preserve">Савин Василий</t>
  </si>
  <si>
    <t xml:space="preserve">Кахутина Александра</t>
  </si>
  <si>
    <t xml:space="preserve">Липенкин Сергей</t>
  </si>
  <si>
    <t xml:space="preserve">Зайцева Ольга</t>
  </si>
  <si>
    <t xml:space="preserve">Минкевич Александр</t>
  </si>
  <si>
    <t xml:space="preserve">ДЮСШ</t>
  </si>
  <si>
    <t xml:space="preserve">Якимова Татьяна</t>
  </si>
  <si>
    <t xml:space="preserve">Дмитриев Павел</t>
  </si>
  <si>
    <t xml:space="preserve">Художникова Ольга</t>
  </si>
  <si>
    <t xml:space="preserve">Мурманск - 1 команда</t>
  </si>
  <si>
    <t xml:space="preserve">Новиков Сергей</t>
  </si>
  <si>
    <t xml:space="preserve">Воробьева Татьяна</t>
  </si>
  <si>
    <t xml:space="preserve">Мещеряков Никита</t>
  </si>
  <si>
    <t xml:space="preserve">Мельникова Кристина</t>
  </si>
  <si>
    <t xml:space="preserve">С.-Петербург, Выборгский - Смоленск - Вологодская, Тотьма</t>
  </si>
  <si>
    <t xml:space="preserve">28 - 1</t>
  </si>
  <si>
    <t xml:space="preserve">Жилинский Иван</t>
  </si>
  <si>
    <t xml:space="preserve">С.-Петербург, Выборгский</t>
  </si>
  <si>
    <t xml:space="preserve">СДЮШОР, 1 ком.</t>
  </si>
  <si>
    <t xml:space="preserve">28 - 2</t>
  </si>
  <si>
    <t xml:space="preserve">Ковалева Юлия</t>
  </si>
  <si>
    <t xml:space="preserve">Смоленск</t>
  </si>
  <si>
    <t xml:space="preserve">ДЮСШ № 4</t>
  </si>
  <si>
    <t xml:space="preserve">28 - 3</t>
  </si>
  <si>
    <t xml:space="preserve">Гойло Даниил</t>
  </si>
  <si>
    <t xml:space="preserve">28 - 4</t>
  </si>
  <si>
    <t xml:space="preserve">Чежина Александра</t>
  </si>
  <si>
    <t xml:space="preserve">Вологодская, Тотьма</t>
  </si>
  <si>
    <t xml:space="preserve">Московская, СДЮШОР "Радуга", 1 команда</t>
  </si>
  <si>
    <t xml:space="preserve">Кутузов Егор</t>
  </si>
  <si>
    <t xml:space="preserve">СДЮШОР "Радуга"</t>
  </si>
  <si>
    <t xml:space="preserve">Быковских Ирина</t>
  </si>
  <si>
    <t xml:space="preserve">Пономарев Егор</t>
  </si>
  <si>
    <t xml:space="preserve">Бондаренко Анна</t>
  </si>
  <si>
    <t xml:space="preserve">Мурманская, Мончегорск - Московская, Подольский, Вороново</t>
  </si>
  <si>
    <t xml:space="preserve">20 - 1</t>
  </si>
  <si>
    <t xml:space="preserve">Егоров Александр</t>
  </si>
  <si>
    <t xml:space="preserve">20 - 2</t>
  </si>
  <si>
    <t xml:space="preserve">Левичева Екатерина</t>
  </si>
  <si>
    <t xml:space="preserve">20 - 3</t>
  </si>
  <si>
    <t xml:space="preserve">Новицкий Всеволод</t>
  </si>
  <si>
    <t xml:space="preserve">20 - 4</t>
  </si>
  <si>
    <t xml:space="preserve">Свиридченкова Екатерина</t>
  </si>
  <si>
    <t xml:space="preserve">Московская, Подольский, Вороново</t>
  </si>
  <si>
    <t xml:space="preserve">Республика Беларусь, ЦФВиС - Республика Беларусь, Могилев, УОР</t>
  </si>
  <si>
    <t xml:space="preserve">26 - 1</t>
  </si>
  <si>
    <t xml:space="preserve">Пуховский Андрей</t>
  </si>
  <si>
    <t xml:space="preserve">Республика Беларусь, Могилев</t>
  </si>
  <si>
    <t xml:space="preserve">ЦФВиС</t>
  </si>
  <si>
    <t xml:space="preserve">26 - 2</t>
  </si>
  <si>
    <t xml:space="preserve">Москалева Марина</t>
  </si>
  <si>
    <t xml:space="preserve">УОР</t>
  </si>
  <si>
    <t xml:space="preserve">26 - 3</t>
  </si>
  <si>
    <t xml:space="preserve">Елемнов Роман</t>
  </si>
  <si>
    <t xml:space="preserve">26 - 4</t>
  </si>
  <si>
    <t xml:space="preserve">Челочева Мария</t>
  </si>
  <si>
    <t xml:space="preserve">Мурманск - 2 команда</t>
  </si>
  <si>
    <t xml:space="preserve">Фоменко Владислав</t>
  </si>
  <si>
    <t xml:space="preserve">Егорова Анастасия</t>
  </si>
  <si>
    <t xml:space="preserve">Тимофеев Виталий</t>
  </si>
  <si>
    <t xml:space="preserve">Копыткова Анастасия</t>
  </si>
  <si>
    <t xml:space="preserve">Ленинградская, Выборг, СДЮСШОР "Фаворит"-2</t>
  </si>
  <si>
    <t xml:space="preserve">Сергеев Василий</t>
  </si>
  <si>
    <t xml:space="preserve">Загалова Екатерина</t>
  </si>
  <si>
    <t xml:space="preserve">Погодин Александр</t>
  </si>
  <si>
    <t xml:space="preserve">Клочкова Екатерина</t>
  </si>
  <si>
    <t xml:space="preserve">Московская, Химки, 1 ком. - Мурманск, СДЮСШОР № 3</t>
  </si>
  <si>
    <t xml:space="preserve">Пономарев Сергей</t>
  </si>
  <si>
    <t xml:space="preserve">Московская, Химки</t>
  </si>
  <si>
    <t xml:space="preserve">ДЮСШ, 1 команда</t>
  </si>
  <si>
    <t xml:space="preserve">Глотикова Анастасия</t>
  </si>
  <si>
    <t xml:space="preserve">Арутюнян Эрик</t>
  </si>
  <si>
    <t xml:space="preserve">Соколова Анна</t>
  </si>
  <si>
    <t xml:space="preserve">Москва, "Юн. Москвы", "Луч"</t>
  </si>
  <si>
    <t xml:space="preserve">Деянов Александр</t>
  </si>
  <si>
    <t xml:space="preserve">"Юн.Москвы", "Луч"</t>
  </si>
  <si>
    <t xml:space="preserve">Предельникова Екатерина</t>
  </si>
  <si>
    <t xml:space="preserve">Рухлядев Олег</t>
  </si>
  <si>
    <t xml:space="preserve">Комарова Любовь</t>
  </si>
  <si>
    <t xml:space="preserve">Мурманская, Кандалакша - Ненецкий АО, Нарьян-Мар - Мурманск, МОСДЮШОР по звс</t>
  </si>
  <si>
    <t xml:space="preserve">27 - 1</t>
  </si>
  <si>
    <t xml:space="preserve">Гмызин Илья</t>
  </si>
  <si>
    <t xml:space="preserve">Ненецкий АО, Нарьян-Мар</t>
  </si>
  <si>
    <t xml:space="preserve">27 - 2</t>
  </si>
  <si>
    <t xml:space="preserve">Быкова Виктория</t>
  </si>
  <si>
    <t xml:space="preserve">27 - 3</t>
  </si>
  <si>
    <t xml:space="preserve">Тянников Дмитрий</t>
  </si>
  <si>
    <t xml:space="preserve">27 - 4</t>
  </si>
  <si>
    <t xml:space="preserve">Мингазова Алина</t>
  </si>
  <si>
    <t xml:space="preserve">МОСДЮШОР по звс</t>
  </si>
  <si>
    <t xml:space="preserve">Кострома, ДЮСШ № 5 - Тверь</t>
  </si>
  <si>
    <t xml:space="preserve">24 - 1</t>
  </si>
  <si>
    <t xml:space="preserve">Петров Александр</t>
  </si>
  <si>
    <t xml:space="preserve">24 - 2</t>
  </si>
  <si>
    <t xml:space="preserve">Поленова Карина</t>
  </si>
  <si>
    <t xml:space="preserve">24 - 3</t>
  </si>
  <si>
    <t xml:space="preserve">Лебедев Артем</t>
  </si>
  <si>
    <t xml:space="preserve">24 - 4</t>
  </si>
  <si>
    <t xml:space="preserve">Субботина Алина</t>
  </si>
  <si>
    <t xml:space="preserve">Новогородская, Пестово</t>
  </si>
  <si>
    <t xml:space="preserve">Равинский Андрей</t>
  </si>
  <si>
    <t xml:space="preserve">Новгородская, Пестово</t>
  </si>
  <si>
    <t xml:space="preserve">Чистякова Анна</t>
  </si>
  <si>
    <t xml:space="preserve">Атопков Сергей</t>
  </si>
  <si>
    <t xml:space="preserve">Иванова Александра</t>
  </si>
  <si>
    <t xml:space="preserve">Мурманская, Полярный - Мурманская, Кировск</t>
  </si>
  <si>
    <t xml:space="preserve">19 - 1</t>
  </si>
  <si>
    <t xml:space="preserve">Горохов Иван</t>
  </si>
  <si>
    <t xml:space="preserve">Мурманская, Кировск</t>
  </si>
  <si>
    <t xml:space="preserve">19 - 2</t>
  </si>
  <si>
    <t xml:space="preserve">Гайдукевич Дарья</t>
  </si>
  <si>
    <t xml:space="preserve">МДЮСШ</t>
  </si>
  <si>
    <t xml:space="preserve">19 - 3</t>
  </si>
  <si>
    <t xml:space="preserve">Куканов Сергей</t>
  </si>
  <si>
    <t xml:space="preserve">19 - 4</t>
  </si>
  <si>
    <t xml:space="preserve">Овчеренко Ольга</t>
  </si>
  <si>
    <t xml:space="preserve">Дементьев Илья</t>
  </si>
  <si>
    <t xml:space="preserve">СДЮШОР "Зоркий"</t>
  </si>
  <si>
    <t xml:space="preserve">Островская Анастасия</t>
  </si>
  <si>
    <t xml:space="preserve">Сечко Константин</t>
  </si>
  <si>
    <t xml:space="preserve">Романова Елена</t>
  </si>
  <si>
    <t xml:space="preserve">С.-Петербург, Сестрорецк - Калужская, Обнинск</t>
  </si>
  <si>
    <t xml:space="preserve">22 - 1</t>
  </si>
  <si>
    <t xml:space="preserve">Набат Кирилл</t>
  </si>
  <si>
    <t xml:space="preserve">СДЮСШОР</t>
  </si>
  <si>
    <t xml:space="preserve">22 - 2</t>
  </si>
  <si>
    <t xml:space="preserve">Крылова Мария</t>
  </si>
  <si>
    <t xml:space="preserve">Калужская, Обнинск</t>
  </si>
  <si>
    <t xml:space="preserve">ФЛГ</t>
  </si>
  <si>
    <t xml:space="preserve">22 - 3</t>
  </si>
  <si>
    <t xml:space="preserve">Кузнецов Евгений</t>
  </si>
  <si>
    <t xml:space="preserve">22 - 4</t>
  </si>
  <si>
    <t xml:space="preserve">Царева Варвара</t>
  </si>
  <si>
    <t xml:space="preserve">Республика Карелия, Кондопога - 2</t>
  </si>
  <si>
    <t xml:space="preserve">Сафарли Фарид</t>
  </si>
  <si>
    <t xml:space="preserve">Коновалова Ксения</t>
  </si>
  <si>
    <t xml:space="preserve">Ульянов Иван</t>
  </si>
  <si>
    <t xml:space="preserve">Циганова Эльвира</t>
  </si>
  <si>
    <t xml:space="preserve">Московская, СДЮШОР "Радуга", 1 команда - Московская, Ступино</t>
  </si>
  <si>
    <t xml:space="preserve">23 - 1</t>
  </si>
  <si>
    <t xml:space="preserve">Шариков Алексей</t>
  </si>
  <si>
    <t xml:space="preserve">23 - 2</t>
  </si>
  <si>
    <t xml:space="preserve">Семикина Анна</t>
  </si>
  <si>
    <t xml:space="preserve">Московская, Ступино</t>
  </si>
  <si>
    <t xml:space="preserve">ДЮСШ "Ока"</t>
  </si>
  <si>
    <t xml:space="preserve">23 - 3</t>
  </si>
  <si>
    <t xml:space="preserve">Левин Андрей</t>
  </si>
  <si>
    <t xml:space="preserve">23 - 4</t>
  </si>
  <si>
    <t xml:space="preserve">Галкина Марина</t>
  </si>
  <si>
    <t xml:space="preserve">Кузьмин Павел</t>
  </si>
  <si>
    <t xml:space="preserve">центр "Ладога</t>
  </si>
  <si>
    <t xml:space="preserve">Сапукова Анастасия</t>
  </si>
  <si>
    <t xml:space="preserve">Кириллов Дмитрий</t>
  </si>
  <si>
    <t xml:space="preserve">Ломакина Татьяна</t>
  </si>
  <si>
    <t xml:space="preserve">Москва, СДЮСШОР № 101, "Тушино"</t>
  </si>
  <si>
    <t xml:space="preserve">Кириллов Сергей</t>
  </si>
  <si>
    <t xml:space="preserve">Пучкова Анастасия</t>
  </si>
  <si>
    <t xml:space="preserve">Малашонок Леонид</t>
  </si>
  <si>
    <t xml:space="preserve">Ревина Екатерина</t>
  </si>
  <si>
    <t xml:space="preserve">Москва, "Юн.Москвы", "Буревестник" - Московская, Подольский</t>
  </si>
  <si>
    <t xml:space="preserve">25 - 1</t>
  </si>
  <si>
    <t xml:space="preserve">Перепелятник Андрей</t>
  </si>
  <si>
    <t xml:space="preserve">"Юн.Москвы", "Буревестник"</t>
  </si>
  <si>
    <t xml:space="preserve">25 - 2</t>
  </si>
  <si>
    <t xml:space="preserve">Титова Валерия</t>
  </si>
  <si>
    <t xml:space="preserve">25 - 3</t>
  </si>
  <si>
    <t xml:space="preserve">Волотов Дмитрий</t>
  </si>
  <si>
    <t xml:space="preserve">Московская, Подольский</t>
  </si>
  <si>
    <t xml:space="preserve">СК "Красная Пахра"</t>
  </si>
  <si>
    <t xml:space="preserve">25 - 4</t>
  </si>
  <si>
    <t xml:space="preserve">Семченкова Юлия</t>
  </si>
  <si>
    <t xml:space="preserve">Москва, "Юн.Москвы", "Спартак", 1 ком. - Московская, Красногорск, СДЮШОР "Зоркий"</t>
  </si>
  <si>
    <t xml:space="preserve">21 - 1</t>
  </si>
  <si>
    <t xml:space="preserve">Ганушкин Антон</t>
  </si>
  <si>
    <t xml:space="preserve">21 - 2</t>
  </si>
  <si>
    <t xml:space="preserve">Козлова Ольга</t>
  </si>
  <si>
    <t xml:space="preserve">21 - 3</t>
  </si>
  <si>
    <t xml:space="preserve">Крутелев Алексей</t>
  </si>
  <si>
    <t xml:space="preserve">21 - 4</t>
  </si>
  <si>
    <t xml:space="preserve">Фомичева Виктория</t>
  </si>
  <si>
    <t xml:space="preserve">Московская, Химки, 2 команда - Московская, Подольский</t>
  </si>
  <si>
    <t xml:space="preserve">18 - 1</t>
  </si>
  <si>
    <t xml:space="preserve">Дорохов Михаил</t>
  </si>
  <si>
    <t xml:space="preserve">ДЮСШ, 2 команда</t>
  </si>
  <si>
    <t xml:space="preserve">18 - 2</t>
  </si>
  <si>
    <t xml:space="preserve">Уксусова Наталья</t>
  </si>
  <si>
    <t xml:space="preserve">18 - 3</t>
  </si>
  <si>
    <t xml:space="preserve">Смирнов Кирилл</t>
  </si>
  <si>
    <t xml:space="preserve">18 - 4</t>
  </si>
  <si>
    <t xml:space="preserve">Волотова Юлия</t>
  </si>
  <si>
    <t xml:space="preserve">Мурманская, Североморск </t>
  </si>
  <si>
    <t xml:space="preserve">29 - 1</t>
  </si>
  <si>
    <t xml:space="preserve">Литвиненко Николай</t>
  </si>
  <si>
    <t xml:space="preserve">Мурманская, Североморск</t>
  </si>
  <si>
    <t xml:space="preserve">29 - 2</t>
  </si>
  <si>
    <t xml:space="preserve">Лясникова Дарья</t>
  </si>
  <si>
    <t xml:space="preserve">29 - 3</t>
  </si>
  <si>
    <t xml:space="preserve">Горбунов Николай</t>
  </si>
  <si>
    <t xml:space="preserve">29 - 4</t>
  </si>
  <si>
    <t xml:space="preserve">Московская, ЛЦ "Истина", 2 команда</t>
  </si>
  <si>
    <t xml:space="preserve">Грачева Кристина</t>
  </si>
  <si>
    <t xml:space="preserve">Рыбаков Дмитрий</t>
  </si>
  <si>
    <t xml:space="preserve">Котова Кристина</t>
  </si>
  <si>
    <t xml:space="preserve">заявлено</t>
  </si>
  <si>
    <t xml:space="preserve">-9/-10</t>
  </si>
  <si>
    <t xml:space="preserve">Николай Шилов (Мончегорск) ВК</t>
  </si>
  <si>
    <t xml:space="preserve">Лариса Косорыгина (Мурманск) ВК</t>
  </si>
  <si>
    <t xml:space="preserve">2-1</t>
  </si>
  <si>
    <t xml:space="preserve">2-2</t>
  </si>
  <si>
    <t xml:space="preserve">2-3</t>
  </si>
  <si>
    <t xml:space="preserve">2-4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5-3</t>
  </si>
  <si>
    <t xml:space="preserve">5-4</t>
  </si>
  <si>
    <t xml:space="preserve">6-1</t>
  </si>
  <si>
    <t xml:space="preserve">6-2</t>
  </si>
  <si>
    <t xml:space="preserve">6-3</t>
  </si>
  <si>
    <t xml:space="preserve">6-4</t>
  </si>
  <si>
    <t xml:space="preserve">7-1</t>
  </si>
  <si>
    <t xml:space="preserve">7-2</t>
  </si>
  <si>
    <t xml:space="preserve">7-3</t>
  </si>
  <si>
    <t xml:space="preserve">7-4</t>
  </si>
  <si>
    <t xml:space="preserve">8-1</t>
  </si>
  <si>
    <t xml:space="preserve">8-2</t>
  </si>
  <si>
    <t xml:space="preserve">8-3</t>
  </si>
  <si>
    <t xml:space="preserve">8-4</t>
  </si>
  <si>
    <t xml:space="preserve">9-1</t>
  </si>
  <si>
    <t xml:space="preserve">9-2</t>
  </si>
  <si>
    <t xml:space="preserve">9-3</t>
  </si>
  <si>
    <t xml:space="preserve">9-4</t>
  </si>
  <si>
    <t xml:space="preserve">10-1</t>
  </si>
  <si>
    <t xml:space="preserve">10-2</t>
  </si>
  <si>
    <t xml:space="preserve">10-3</t>
  </si>
  <si>
    <t xml:space="preserve">10-4</t>
  </si>
  <si>
    <t xml:space="preserve">11-1</t>
  </si>
  <si>
    <t xml:space="preserve">11-2</t>
  </si>
  <si>
    <t xml:space="preserve">11-3</t>
  </si>
  <si>
    <t xml:space="preserve">11-4</t>
  </si>
  <si>
    <t xml:space="preserve">12-1</t>
  </si>
  <si>
    <t xml:space="preserve">13-1</t>
  </si>
  <si>
    <t xml:space="preserve">13-2</t>
  </si>
  <si>
    <t xml:space="preserve">13-3</t>
  </si>
  <si>
    <t xml:space="preserve">13-4</t>
  </si>
  <si>
    <t xml:space="preserve">14-1</t>
  </si>
  <si>
    <t xml:space="preserve">14-2</t>
  </si>
  <si>
    <t xml:space="preserve">14-3</t>
  </si>
  <si>
    <t xml:space="preserve">14-4</t>
  </si>
  <si>
    <t xml:space="preserve">15-1</t>
  </si>
  <si>
    <t xml:space="preserve">15-2</t>
  </si>
  <si>
    <t xml:space="preserve">15-3</t>
  </si>
  <si>
    <t xml:space="preserve">15-4</t>
  </si>
  <si>
    <t xml:space="preserve">16-1</t>
  </si>
  <si>
    <t xml:space="preserve">16-2</t>
  </si>
  <si>
    <t xml:space="preserve">16-3</t>
  </si>
  <si>
    <t xml:space="preserve">16-4</t>
  </si>
  <si>
    <t xml:space="preserve">17-1</t>
  </si>
  <si>
    <t xml:space="preserve">17-2</t>
  </si>
  <si>
    <t xml:space="preserve">17-3</t>
  </si>
  <si>
    <t xml:space="preserve">17-4</t>
  </si>
  <si>
    <t xml:space="preserve">18-1</t>
  </si>
  <si>
    <t xml:space="preserve">18-2</t>
  </si>
  <si>
    <t xml:space="preserve">18-3</t>
  </si>
  <si>
    <t xml:space="preserve">18-4</t>
  </si>
  <si>
    <t xml:space="preserve">19-1</t>
  </si>
  <si>
    <t xml:space="preserve">19-2</t>
  </si>
  <si>
    <t xml:space="preserve">19-3</t>
  </si>
  <si>
    <t xml:space="preserve">19-4</t>
  </si>
  <si>
    <t xml:space="preserve">20-1</t>
  </si>
  <si>
    <t xml:space="preserve">20-2</t>
  </si>
  <si>
    <t xml:space="preserve">20-3</t>
  </si>
  <si>
    <t xml:space="preserve">20-4</t>
  </si>
  <si>
    <t xml:space="preserve">Приволжский округ-2</t>
  </si>
  <si>
    <t xml:space="preserve">Новоселова Ольга</t>
  </si>
  <si>
    <t xml:space="preserve">Самарская</t>
  </si>
  <si>
    <t xml:space="preserve">Чуйкова Екатерина</t>
  </si>
  <si>
    <t xml:space="preserve">Плюснина Ирина</t>
  </si>
  <si>
    <t xml:space="preserve">Пермская, Динамо</t>
  </si>
  <si>
    <t xml:space="preserve">Никитина Елена</t>
  </si>
  <si>
    <t xml:space="preserve">Самарская, Локомоти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mm:ss.0"/>
    <numFmt numFmtId="167" formatCode="@"/>
    <numFmt numFmtId="168" formatCode="0"/>
    <numFmt numFmtId="169" formatCode="h:mm:ss.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</font>
    <font>
      <b val="true"/>
      <sz val="10"/>
      <name val="Courier New Cyr"/>
      <family val="3"/>
      <charset val="204"/>
    </font>
    <font>
      <b val="true"/>
      <sz val="9"/>
      <name val="Courier New Cyr"/>
      <family val="3"/>
      <charset val="204"/>
    </font>
    <font>
      <b val="true"/>
      <sz val="16"/>
      <name val="Arial"/>
      <family val="2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7"/>
      <name val="Courier New Cyr"/>
      <family val="3"/>
      <charset val="204"/>
    </font>
    <font>
      <sz val="7"/>
      <name val="Arial Cyr"/>
      <family val="0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7"/>
      <name val="Arial"/>
      <family val="2"/>
      <charset val="204"/>
    </font>
    <font>
      <sz val="8"/>
      <name val="Courier New Cyr"/>
      <family val="3"/>
      <charset val="204"/>
    </font>
    <font>
      <b val="true"/>
      <sz val="10"/>
      <color rgb="FF000000"/>
      <name val="Arial"/>
      <family val="2"/>
    </font>
    <font>
      <b val="true"/>
      <sz val="8"/>
      <name val="Courier New Cyr"/>
      <family val="3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ртовый протокол Смирн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4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85"/>
    <col collapsed="false" customWidth="true" hidden="false" outlineLevel="0" max="3" min="3" style="1" width="24.56"/>
    <col collapsed="false" customWidth="true" hidden="false" outlineLevel="0" max="4" min="4" style="1" width="26.56"/>
    <col collapsed="false" customWidth="true" hidden="false" outlineLevel="0" max="5" min="5" style="1" width="23.41"/>
    <col collapsed="false" customWidth="true" hidden="false" outlineLevel="0" max="6" min="6" style="1" width="8.7"/>
    <col collapsed="false" customWidth="true" hidden="false" outlineLevel="0" max="7" min="7" style="1" width="4.56"/>
    <col collapsed="false" customWidth="false" hidden="false" outlineLevel="0" max="8" min="8" style="1" width="9.14"/>
    <col collapsed="false" customWidth="true" hidden="false" outlineLevel="0" max="9" min="9" style="2" width="9.7"/>
    <col collapsed="false" customWidth="true" hidden="false" outlineLevel="0" max="10" min="10" style="1" width="4.85"/>
    <col collapsed="false" customWidth="true" hidden="false" outlineLevel="0" max="11" min="11" style="1" width="9.28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2" customFormat="true" ht="17.25" hidden="false" customHeight="true" outlineLevel="0" collapsed="false">
      <c r="A4" s="8"/>
      <c r="B4" s="8"/>
      <c r="C4" s="9"/>
      <c r="D4" s="9"/>
      <c r="E4" s="10"/>
      <c r="F4" s="11"/>
      <c r="G4" s="8"/>
      <c r="H4" s="8"/>
      <c r="I4" s="8"/>
      <c r="J4" s="8"/>
      <c r="K4" s="8"/>
    </row>
    <row r="5" s="14" customFormat="true" ht="20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14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16" customFormat="true" ht="18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6" customFormat="true" ht="14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20" customFormat="tru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23" customFormat="true" ht="13.5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</row>
    <row r="11" s="25" customFormat="true" ht="11.25" hidden="false" customHeight="true" outlineLevel="0" collapsed="false">
      <c r="A11" s="24" t="s">
        <v>8</v>
      </c>
      <c r="D11" s="26"/>
      <c r="E11" s="27"/>
      <c r="I11" s="28"/>
      <c r="K11" s="29" t="s">
        <v>9</v>
      </c>
    </row>
    <row r="12" s="25" customFormat="true" ht="15" hidden="false" customHeight="true" outlineLevel="0" collapsed="false">
      <c r="A12" s="30" t="s">
        <v>10</v>
      </c>
      <c r="B12" s="30"/>
      <c r="C12" s="30"/>
      <c r="D12" s="31"/>
      <c r="I12" s="32"/>
      <c r="J12" s="33" t="s">
        <v>11</v>
      </c>
      <c r="K12" s="34" t="n">
        <v>0.416666666666667</v>
      </c>
    </row>
    <row r="13" customFormat="false" ht="15" hidden="false" customHeight="true" outlineLevel="0" collapsed="false">
      <c r="A13" s="35" t="s">
        <v>12</v>
      </c>
      <c r="B13" s="35"/>
      <c r="C13" s="35"/>
      <c r="G13" s="36"/>
      <c r="I13" s="37"/>
      <c r="J13" s="38" t="s">
        <v>13</v>
      </c>
      <c r="K13" s="39"/>
    </row>
    <row r="14" customFormat="false" ht="15" hidden="false" customHeight="true" outlineLevel="0" collapsed="false">
      <c r="A14" s="40" t="s">
        <v>14</v>
      </c>
      <c r="B14" s="40"/>
      <c r="C14" s="40"/>
      <c r="D14" s="40"/>
      <c r="E14" s="41"/>
      <c r="F14" s="42" t="s">
        <v>15</v>
      </c>
      <c r="G14" s="42"/>
      <c r="H14" s="42"/>
      <c r="I14" s="42"/>
      <c r="J14" s="42"/>
      <c r="K14" s="42"/>
    </row>
    <row r="15" s="53" customFormat="true" ht="15" hidden="false" customHeight="true" outlineLevel="0" collapsed="false">
      <c r="A15" s="43" t="s">
        <v>16</v>
      </c>
      <c r="B15" s="44"/>
      <c r="C15" s="45"/>
      <c r="D15" s="46" t="s">
        <v>17</v>
      </c>
      <c r="E15" s="47" t="s">
        <v>18</v>
      </c>
      <c r="F15" s="48" t="s">
        <v>19</v>
      </c>
      <c r="G15" s="49"/>
      <c r="H15" s="47"/>
      <c r="I15" s="50"/>
      <c r="J15" s="51"/>
      <c r="K15" s="52" t="s">
        <v>20</v>
      </c>
    </row>
    <row r="16" s="53" customFormat="true" ht="15" hidden="false" customHeight="true" outlineLevel="0" collapsed="false">
      <c r="A16" s="48" t="s">
        <v>21</v>
      </c>
      <c r="B16" s="47"/>
      <c r="C16" s="45"/>
      <c r="D16" s="54" t="s">
        <v>22</v>
      </c>
      <c r="E16" s="47" t="s">
        <v>3</v>
      </c>
      <c r="F16" s="48" t="s">
        <v>23</v>
      </c>
      <c r="G16" s="47"/>
      <c r="H16" s="47"/>
      <c r="I16" s="50"/>
      <c r="J16" s="51"/>
      <c r="K16" s="52" t="s">
        <v>24</v>
      </c>
    </row>
    <row r="17" s="53" customFormat="true" ht="15" hidden="false" customHeight="true" outlineLevel="0" collapsed="false">
      <c r="A17" s="48" t="s">
        <v>25</v>
      </c>
      <c r="B17" s="47"/>
      <c r="C17" s="45"/>
      <c r="D17" s="54" t="s">
        <v>26</v>
      </c>
      <c r="E17" s="47" t="s">
        <v>3</v>
      </c>
      <c r="F17" s="48" t="s">
        <v>27</v>
      </c>
      <c r="G17" s="47"/>
      <c r="H17" s="47"/>
      <c r="I17" s="50"/>
      <c r="J17" s="51"/>
      <c r="K17" s="52" t="s">
        <v>28</v>
      </c>
    </row>
    <row r="18" s="53" customFormat="true" ht="15" hidden="false" customHeight="true" outlineLevel="0" collapsed="false">
      <c r="A18" s="48"/>
      <c r="B18" s="47"/>
      <c r="C18" s="45"/>
      <c r="D18" s="47"/>
      <c r="E18" s="45"/>
      <c r="F18" s="48" t="s">
        <v>29</v>
      </c>
      <c r="G18" s="47"/>
      <c r="H18" s="47"/>
      <c r="I18" s="50"/>
      <c r="J18" s="51"/>
      <c r="K18" s="52" t="s">
        <v>30</v>
      </c>
    </row>
    <row r="19" s="53" customFormat="true" ht="15" hidden="false" customHeight="true" outlineLevel="0" collapsed="false">
      <c r="A19" s="48"/>
      <c r="B19" s="55"/>
      <c r="C19" s="45"/>
      <c r="D19" s="56"/>
      <c r="E19" s="47"/>
      <c r="F19" s="48" t="s">
        <v>31</v>
      </c>
      <c r="G19" s="47"/>
      <c r="H19" s="47"/>
      <c r="I19" s="50"/>
      <c r="J19" s="57"/>
      <c r="K19" s="52" t="s">
        <v>32</v>
      </c>
    </row>
    <row r="20" s="53" customFormat="true" ht="15" hidden="false" customHeight="true" outlineLevel="0" collapsed="false">
      <c r="A20" s="58"/>
      <c r="B20" s="59"/>
      <c r="C20" s="60"/>
      <c r="D20" s="60"/>
      <c r="E20" s="60"/>
      <c r="F20" s="58" t="s">
        <v>33</v>
      </c>
      <c r="G20" s="59"/>
      <c r="H20" s="59"/>
      <c r="I20" s="61"/>
      <c r="J20" s="62"/>
      <c r="K20" s="63" t="s">
        <v>34</v>
      </c>
    </row>
    <row r="21" customFormat="fals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4" t="s">
        <v>35</v>
      </c>
      <c r="B22" s="64" t="s">
        <v>36</v>
      </c>
      <c r="C22" s="65" t="s">
        <v>37</v>
      </c>
      <c r="D22" s="65" t="s">
        <v>38</v>
      </c>
      <c r="E22" s="66" t="s">
        <v>39</v>
      </c>
      <c r="F22" s="67" t="s">
        <v>40</v>
      </c>
      <c r="G22" s="67"/>
      <c r="H22" s="67"/>
      <c r="I22" s="67" t="s">
        <v>41</v>
      </c>
      <c r="J22" s="67"/>
      <c r="K22" s="67"/>
    </row>
    <row r="23" customFormat="false" ht="15" hidden="false" customHeight="true" outlineLevel="0" collapsed="false">
      <c r="A23" s="64"/>
      <c r="B23" s="64"/>
      <c r="C23" s="64"/>
      <c r="D23" s="64"/>
      <c r="E23" s="66"/>
      <c r="F23" s="67"/>
      <c r="G23" s="67"/>
      <c r="H23" s="67"/>
      <c r="I23" s="67"/>
      <c r="J23" s="67"/>
      <c r="K23" s="67"/>
    </row>
    <row r="24" customFormat="false" ht="15" hidden="false" customHeight="true" outlineLevel="0" collapsed="false">
      <c r="A24" s="64"/>
      <c r="B24" s="64"/>
      <c r="C24" s="65"/>
      <c r="D24" s="65"/>
      <c r="E24" s="66"/>
      <c r="F24" s="68" t="s">
        <v>42</v>
      </c>
      <c r="G24" s="68" t="s">
        <v>43</v>
      </c>
      <c r="H24" s="68" t="s">
        <v>44</v>
      </c>
      <c r="I24" s="68" t="s">
        <v>42</v>
      </c>
      <c r="J24" s="68" t="s">
        <v>43</v>
      </c>
      <c r="K24" s="68" t="s">
        <v>44</v>
      </c>
    </row>
    <row r="25" customFormat="false" ht="12.75" hidden="false" customHeight="true" outlineLevel="0" collapsed="false">
      <c r="A25" s="69" t="n">
        <v>1</v>
      </c>
      <c r="B25" s="70" t="n">
        <v>1</v>
      </c>
      <c r="C25" s="71" t="s">
        <v>45</v>
      </c>
      <c r="D25" s="71"/>
      <c r="E25" s="71"/>
      <c r="F25" s="72"/>
      <c r="G25" s="73"/>
      <c r="H25" s="73"/>
      <c r="I25" s="74" t="n">
        <f aca="false">I29</f>
        <v>0</v>
      </c>
      <c r="J25" s="73"/>
      <c r="K25" s="75"/>
    </row>
    <row r="26" customFormat="false" ht="15" hidden="false" customHeight="true" outlineLevel="0" collapsed="false">
      <c r="A26" s="69"/>
      <c r="B26" s="76" t="s">
        <v>46</v>
      </c>
      <c r="C26" s="77" t="s">
        <v>47</v>
      </c>
      <c r="D26" s="78" t="s">
        <v>3</v>
      </c>
      <c r="E26" s="79" t="s">
        <v>48</v>
      </c>
      <c r="F26" s="80" t="n">
        <f aca="false">I26</f>
        <v>0</v>
      </c>
      <c r="G26" s="81" t="n">
        <f aca="false">J26</f>
        <v>0</v>
      </c>
      <c r="H26" s="82"/>
      <c r="I26" s="82"/>
      <c r="J26" s="81"/>
      <c r="K26" s="82"/>
    </row>
    <row r="27" customFormat="false" ht="15" hidden="false" customHeight="true" outlineLevel="0" collapsed="false">
      <c r="A27" s="69"/>
      <c r="B27" s="83" t="s">
        <v>49</v>
      </c>
      <c r="C27" s="84" t="s">
        <v>50</v>
      </c>
      <c r="D27" s="78" t="s">
        <v>3</v>
      </c>
      <c r="E27" s="79" t="s">
        <v>48</v>
      </c>
      <c r="F27" s="82" t="n">
        <f aca="false">I27-I26</f>
        <v>0</v>
      </c>
      <c r="G27" s="85"/>
      <c r="H27" s="82"/>
      <c r="I27" s="82"/>
      <c r="J27" s="85"/>
      <c r="K27" s="82"/>
    </row>
    <row r="28" customFormat="false" ht="15" hidden="false" customHeight="true" outlineLevel="0" collapsed="false">
      <c r="A28" s="69"/>
      <c r="B28" s="83" t="s">
        <v>51</v>
      </c>
      <c r="C28" s="84" t="s">
        <v>52</v>
      </c>
      <c r="D28" s="78" t="s">
        <v>3</v>
      </c>
      <c r="E28" s="79" t="s">
        <v>48</v>
      </c>
      <c r="F28" s="82" t="n">
        <f aca="false">I28-I27</f>
        <v>0</v>
      </c>
      <c r="G28" s="85"/>
      <c r="H28" s="82"/>
      <c r="I28" s="82"/>
      <c r="J28" s="85"/>
      <c r="K28" s="82"/>
    </row>
    <row r="29" customFormat="false" ht="15" hidden="false" customHeight="true" outlineLevel="0" collapsed="false">
      <c r="A29" s="69"/>
      <c r="B29" s="86" t="s">
        <v>53</v>
      </c>
      <c r="C29" s="84" t="s">
        <v>54</v>
      </c>
      <c r="D29" s="78" t="s">
        <v>3</v>
      </c>
      <c r="E29" s="79" t="s">
        <v>48</v>
      </c>
      <c r="F29" s="87" t="n">
        <f aca="false">I29-I28</f>
        <v>0</v>
      </c>
      <c r="G29" s="88"/>
      <c r="H29" s="87"/>
      <c r="I29" s="82"/>
      <c r="J29" s="88"/>
      <c r="K29" s="87"/>
    </row>
    <row r="30" customFormat="false" ht="11.25" hidden="false" customHeight="true" outlineLevel="0" collapsed="false">
      <c r="A30" s="69" t="n">
        <v>2</v>
      </c>
      <c r="B30" s="70" t="n">
        <v>2</v>
      </c>
      <c r="C30" s="89" t="s">
        <v>55</v>
      </c>
      <c r="D30" s="90"/>
      <c r="E30" s="90"/>
      <c r="F30" s="72"/>
      <c r="G30" s="73"/>
      <c r="H30" s="73"/>
      <c r="I30" s="74" t="n">
        <f aca="false">I34</f>
        <v>0</v>
      </c>
      <c r="J30" s="73"/>
      <c r="K30" s="75"/>
    </row>
    <row r="31" customFormat="false" ht="15" hidden="false" customHeight="true" outlineLevel="0" collapsed="false">
      <c r="A31" s="69"/>
      <c r="B31" s="91" t="s">
        <v>56</v>
      </c>
      <c r="C31" s="92" t="s">
        <v>57</v>
      </c>
      <c r="D31" s="93" t="s">
        <v>58</v>
      </c>
      <c r="E31" s="94" t="s">
        <v>59</v>
      </c>
      <c r="F31" s="80" t="n">
        <f aca="false">I31</f>
        <v>0</v>
      </c>
      <c r="G31" s="81" t="n">
        <f aca="false">J31</f>
        <v>0</v>
      </c>
      <c r="H31" s="82"/>
      <c r="I31" s="82"/>
      <c r="J31" s="81"/>
      <c r="K31" s="82"/>
    </row>
    <row r="32" customFormat="false" ht="15" hidden="false" customHeight="true" outlineLevel="0" collapsed="false">
      <c r="A32" s="69"/>
      <c r="B32" s="95" t="s">
        <v>60</v>
      </c>
      <c r="C32" s="96" t="s">
        <v>61</v>
      </c>
      <c r="D32" s="93" t="s">
        <v>58</v>
      </c>
      <c r="E32" s="94" t="s">
        <v>59</v>
      </c>
      <c r="F32" s="82" t="n">
        <f aca="false">I32-I31</f>
        <v>0</v>
      </c>
      <c r="G32" s="85"/>
      <c r="H32" s="82"/>
      <c r="I32" s="82"/>
      <c r="J32" s="85"/>
      <c r="K32" s="82"/>
    </row>
    <row r="33" customFormat="false" ht="15" hidden="false" customHeight="true" outlineLevel="0" collapsed="false">
      <c r="A33" s="69"/>
      <c r="B33" s="95" t="s">
        <v>62</v>
      </c>
      <c r="C33" s="96" t="s">
        <v>63</v>
      </c>
      <c r="D33" s="93" t="s">
        <v>58</v>
      </c>
      <c r="E33" s="94" t="s">
        <v>59</v>
      </c>
      <c r="F33" s="82" t="n">
        <f aca="false">I33-I32</f>
        <v>0</v>
      </c>
      <c r="G33" s="85"/>
      <c r="H33" s="82"/>
      <c r="I33" s="82"/>
      <c r="J33" s="85"/>
      <c r="K33" s="82"/>
    </row>
    <row r="34" customFormat="false" ht="15" hidden="false" customHeight="true" outlineLevel="0" collapsed="false">
      <c r="A34" s="69"/>
      <c r="B34" s="97" t="s">
        <v>64</v>
      </c>
      <c r="C34" s="96" t="s">
        <v>65</v>
      </c>
      <c r="D34" s="93" t="s">
        <v>58</v>
      </c>
      <c r="E34" s="94" t="s">
        <v>59</v>
      </c>
      <c r="F34" s="87" t="n">
        <f aca="false">I34-I33</f>
        <v>0</v>
      </c>
      <c r="G34" s="88"/>
      <c r="H34" s="87"/>
      <c r="I34" s="82"/>
      <c r="J34" s="88"/>
      <c r="K34" s="87"/>
      <c r="L34" s="98"/>
    </row>
    <row r="35" customFormat="false" ht="11.25" hidden="false" customHeight="true" outlineLevel="0" collapsed="false">
      <c r="A35" s="69" t="n">
        <v>3</v>
      </c>
      <c r="B35" s="70" t="n">
        <v>3</v>
      </c>
      <c r="C35" s="99" t="s">
        <v>66</v>
      </c>
      <c r="D35" s="99"/>
      <c r="E35" s="99"/>
      <c r="F35" s="72"/>
      <c r="G35" s="73"/>
      <c r="H35" s="73"/>
      <c r="I35" s="74" t="n">
        <f aca="false">I39</f>
        <v>0</v>
      </c>
      <c r="J35" s="73"/>
      <c r="K35" s="75"/>
    </row>
    <row r="36" customFormat="false" ht="15" hidden="false" customHeight="true" outlineLevel="0" collapsed="false">
      <c r="A36" s="69"/>
      <c r="B36" s="91" t="s">
        <v>67</v>
      </c>
      <c r="C36" s="77" t="s">
        <v>68</v>
      </c>
      <c r="D36" s="100" t="s">
        <v>69</v>
      </c>
      <c r="E36" s="100" t="s">
        <v>70</v>
      </c>
      <c r="F36" s="80" t="n">
        <f aca="false">I36</f>
        <v>0</v>
      </c>
      <c r="G36" s="81" t="n">
        <f aca="false">J36</f>
        <v>0</v>
      </c>
      <c r="H36" s="82"/>
      <c r="I36" s="82"/>
      <c r="J36" s="81"/>
      <c r="K36" s="82"/>
    </row>
    <row r="37" customFormat="false" ht="15" hidden="false" customHeight="true" outlineLevel="0" collapsed="false">
      <c r="A37" s="69"/>
      <c r="B37" s="95" t="s">
        <v>71</v>
      </c>
      <c r="C37" s="84" t="s">
        <v>72</v>
      </c>
      <c r="D37" s="100" t="s">
        <v>69</v>
      </c>
      <c r="E37" s="100" t="s">
        <v>70</v>
      </c>
      <c r="F37" s="82" t="n">
        <f aca="false">I37-I36</f>
        <v>0</v>
      </c>
      <c r="G37" s="85"/>
      <c r="H37" s="82"/>
      <c r="I37" s="82"/>
      <c r="J37" s="85"/>
      <c r="K37" s="82"/>
    </row>
    <row r="38" customFormat="false" ht="15" hidden="false" customHeight="true" outlineLevel="0" collapsed="false">
      <c r="A38" s="69"/>
      <c r="B38" s="95" t="s">
        <v>73</v>
      </c>
      <c r="C38" s="84" t="s">
        <v>74</v>
      </c>
      <c r="D38" s="100" t="s">
        <v>69</v>
      </c>
      <c r="E38" s="100" t="s">
        <v>70</v>
      </c>
      <c r="F38" s="82" t="n">
        <f aca="false">I38-I37</f>
        <v>0</v>
      </c>
      <c r="G38" s="85"/>
      <c r="H38" s="82"/>
      <c r="I38" s="82"/>
      <c r="J38" s="85"/>
      <c r="K38" s="82"/>
    </row>
    <row r="39" customFormat="false" ht="15" hidden="false" customHeight="true" outlineLevel="0" collapsed="false">
      <c r="A39" s="69"/>
      <c r="B39" s="97" t="s">
        <v>75</v>
      </c>
      <c r="C39" s="84" t="s">
        <v>76</v>
      </c>
      <c r="D39" s="100" t="s">
        <v>69</v>
      </c>
      <c r="E39" s="100" t="s">
        <v>70</v>
      </c>
      <c r="F39" s="87" t="n">
        <f aca="false">I39-I38</f>
        <v>0</v>
      </c>
      <c r="G39" s="88"/>
      <c r="H39" s="87"/>
      <c r="I39" s="82"/>
      <c r="J39" s="88"/>
      <c r="K39" s="87"/>
    </row>
    <row r="40" customFormat="false" ht="14.25" hidden="false" customHeight="true" outlineLevel="0" collapsed="false">
      <c r="A40" s="69" t="n">
        <v>4</v>
      </c>
      <c r="B40" s="70" t="n">
        <v>4</v>
      </c>
      <c r="C40" s="101" t="s">
        <v>77</v>
      </c>
      <c r="D40" s="102"/>
      <c r="E40" s="103"/>
      <c r="F40" s="72"/>
      <c r="G40" s="73"/>
      <c r="H40" s="73"/>
      <c r="I40" s="74" t="n">
        <f aca="false">I44</f>
        <v>0</v>
      </c>
      <c r="J40" s="73"/>
      <c r="K40" s="75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</row>
    <row r="41" customFormat="false" ht="15" hidden="false" customHeight="true" outlineLevel="0" collapsed="false">
      <c r="A41" s="69"/>
      <c r="B41" s="91" t="s">
        <v>78</v>
      </c>
      <c r="C41" s="92" t="s">
        <v>79</v>
      </c>
      <c r="D41" s="78" t="s">
        <v>80</v>
      </c>
      <c r="E41" s="104" t="s">
        <v>81</v>
      </c>
      <c r="F41" s="80" t="n">
        <f aca="false">I41</f>
        <v>0</v>
      </c>
      <c r="G41" s="81" t="n">
        <f aca="false">J41</f>
        <v>0</v>
      </c>
      <c r="H41" s="82"/>
      <c r="I41" s="82"/>
      <c r="J41" s="81"/>
      <c r="K41" s="82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</row>
    <row r="42" customFormat="false" ht="15" hidden="false" customHeight="true" outlineLevel="0" collapsed="false">
      <c r="A42" s="69"/>
      <c r="B42" s="95" t="s">
        <v>82</v>
      </c>
      <c r="C42" s="96" t="s">
        <v>83</v>
      </c>
      <c r="D42" s="78" t="s">
        <v>80</v>
      </c>
      <c r="E42" s="104" t="s">
        <v>81</v>
      </c>
      <c r="F42" s="82" t="n">
        <f aca="false">I42-I41</f>
        <v>0</v>
      </c>
      <c r="G42" s="85"/>
      <c r="H42" s="82"/>
      <c r="I42" s="82"/>
      <c r="J42" s="85"/>
      <c r="K42" s="82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</row>
    <row r="43" customFormat="false" ht="15" hidden="false" customHeight="true" outlineLevel="0" collapsed="false">
      <c r="A43" s="69"/>
      <c r="B43" s="95" t="s">
        <v>84</v>
      </c>
      <c r="C43" s="96" t="s">
        <v>85</v>
      </c>
      <c r="D43" s="78" t="s">
        <v>80</v>
      </c>
      <c r="E43" s="104" t="s">
        <v>81</v>
      </c>
      <c r="F43" s="82" t="n">
        <f aca="false">I43-I42</f>
        <v>0</v>
      </c>
      <c r="G43" s="85"/>
      <c r="H43" s="82"/>
      <c r="I43" s="82"/>
      <c r="J43" s="85"/>
      <c r="K43" s="82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</row>
    <row r="44" customFormat="false" ht="15" hidden="false" customHeight="true" outlineLevel="0" collapsed="false">
      <c r="A44" s="69"/>
      <c r="B44" s="97" t="s">
        <v>86</v>
      </c>
      <c r="C44" s="96" t="s">
        <v>87</v>
      </c>
      <c r="D44" s="78" t="s">
        <v>80</v>
      </c>
      <c r="E44" s="104" t="s">
        <v>81</v>
      </c>
      <c r="F44" s="87" t="n">
        <f aca="false">I44-I43</f>
        <v>0</v>
      </c>
      <c r="G44" s="88"/>
      <c r="H44" s="87"/>
      <c r="I44" s="82"/>
      <c r="J44" s="88"/>
      <c r="K44" s="87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</row>
    <row r="45" customFormat="false" ht="12" hidden="false" customHeight="true" outlineLevel="0" collapsed="false">
      <c r="A45" s="69" t="n">
        <v>5</v>
      </c>
      <c r="B45" s="70" t="n">
        <v>5</v>
      </c>
      <c r="C45" s="105" t="s">
        <v>88</v>
      </c>
      <c r="D45" s="90"/>
      <c r="E45" s="90"/>
      <c r="F45" s="72"/>
      <c r="G45" s="73"/>
      <c r="H45" s="73"/>
      <c r="I45" s="74" t="n">
        <f aca="false">I49</f>
        <v>0</v>
      </c>
      <c r="J45" s="73"/>
      <c r="K45" s="75"/>
    </row>
    <row r="46" customFormat="false" ht="15" hidden="false" customHeight="true" outlineLevel="0" collapsed="false">
      <c r="A46" s="69"/>
      <c r="B46" s="95" t="s">
        <v>89</v>
      </c>
      <c r="C46" s="92" t="s">
        <v>90</v>
      </c>
      <c r="D46" s="106" t="s">
        <v>3</v>
      </c>
      <c r="E46" s="94" t="s">
        <v>91</v>
      </c>
      <c r="F46" s="80" t="n">
        <f aca="false">I46</f>
        <v>0</v>
      </c>
      <c r="G46" s="81" t="n">
        <f aca="false">J46</f>
        <v>0</v>
      </c>
      <c r="H46" s="82"/>
      <c r="I46" s="82"/>
      <c r="J46" s="81"/>
      <c r="K46" s="82"/>
    </row>
    <row r="47" customFormat="false" ht="15" hidden="false" customHeight="true" outlineLevel="0" collapsed="false">
      <c r="A47" s="69"/>
      <c r="B47" s="95" t="s">
        <v>92</v>
      </c>
      <c r="C47" s="96" t="s">
        <v>93</v>
      </c>
      <c r="D47" s="106" t="s">
        <v>3</v>
      </c>
      <c r="E47" s="94" t="s">
        <v>91</v>
      </c>
      <c r="F47" s="82" t="n">
        <f aca="false">I47-I46</f>
        <v>0</v>
      </c>
      <c r="G47" s="85"/>
      <c r="H47" s="82"/>
      <c r="I47" s="82"/>
      <c r="J47" s="85"/>
      <c r="K47" s="82"/>
    </row>
    <row r="48" customFormat="false" ht="15" hidden="false" customHeight="true" outlineLevel="0" collapsed="false">
      <c r="A48" s="69"/>
      <c r="B48" s="95" t="s">
        <v>94</v>
      </c>
      <c r="C48" s="96" t="s">
        <v>95</v>
      </c>
      <c r="D48" s="106" t="s">
        <v>3</v>
      </c>
      <c r="E48" s="94" t="s">
        <v>91</v>
      </c>
      <c r="F48" s="82" t="n">
        <f aca="false">I48-I47</f>
        <v>0</v>
      </c>
      <c r="G48" s="85"/>
      <c r="H48" s="82"/>
      <c r="I48" s="82"/>
      <c r="J48" s="85"/>
      <c r="K48" s="82"/>
    </row>
    <row r="49" customFormat="false" ht="15" hidden="false" customHeight="true" outlineLevel="0" collapsed="false">
      <c r="A49" s="69"/>
      <c r="B49" s="95" t="s">
        <v>96</v>
      </c>
      <c r="C49" s="96" t="s">
        <v>97</v>
      </c>
      <c r="D49" s="106" t="s">
        <v>3</v>
      </c>
      <c r="E49" s="94" t="s">
        <v>91</v>
      </c>
      <c r="F49" s="87" t="n">
        <f aca="false">I49-I48</f>
        <v>0</v>
      </c>
      <c r="G49" s="88"/>
      <c r="H49" s="87"/>
      <c r="I49" s="82"/>
      <c r="J49" s="88"/>
      <c r="K49" s="87"/>
    </row>
    <row r="50" customFormat="false" ht="18" hidden="false" customHeight="true" outlineLevel="0" collapsed="false">
      <c r="A50" s="69" t="n">
        <v>6</v>
      </c>
      <c r="B50" s="70" t="n">
        <v>6</v>
      </c>
      <c r="C50" s="105" t="s">
        <v>98</v>
      </c>
      <c r="D50" s="90"/>
      <c r="E50" s="90"/>
      <c r="F50" s="72"/>
      <c r="G50" s="73"/>
      <c r="H50" s="73"/>
      <c r="I50" s="74" t="n">
        <f aca="false">I54</f>
        <v>0</v>
      </c>
      <c r="J50" s="73"/>
      <c r="K50" s="75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</row>
    <row r="51" customFormat="false" ht="15" hidden="false" customHeight="true" outlineLevel="0" collapsed="false">
      <c r="A51" s="69"/>
      <c r="B51" s="91" t="s">
        <v>99</v>
      </c>
      <c r="C51" s="92" t="s">
        <v>100</v>
      </c>
      <c r="D51" s="94" t="s">
        <v>101</v>
      </c>
      <c r="E51" s="94" t="s">
        <v>102</v>
      </c>
      <c r="F51" s="80" t="n">
        <f aca="false">I51</f>
        <v>0</v>
      </c>
      <c r="G51" s="81" t="n">
        <f aca="false">J51</f>
        <v>0</v>
      </c>
      <c r="H51" s="82"/>
      <c r="I51" s="82"/>
      <c r="J51" s="81"/>
      <c r="K51" s="82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</row>
    <row r="52" customFormat="false" ht="15" hidden="false" customHeight="true" outlineLevel="0" collapsed="false">
      <c r="A52" s="69"/>
      <c r="B52" s="95" t="s">
        <v>103</v>
      </c>
      <c r="C52" s="96" t="s">
        <v>104</v>
      </c>
      <c r="D52" s="94" t="s">
        <v>101</v>
      </c>
      <c r="E52" s="94" t="s">
        <v>102</v>
      </c>
      <c r="F52" s="82" t="n">
        <f aca="false">I52-I51</f>
        <v>0</v>
      </c>
      <c r="G52" s="85"/>
      <c r="H52" s="82"/>
      <c r="I52" s="82"/>
      <c r="J52" s="85"/>
      <c r="K52" s="82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</row>
    <row r="53" customFormat="false" ht="15" hidden="false" customHeight="true" outlineLevel="0" collapsed="false">
      <c r="A53" s="69"/>
      <c r="B53" s="95" t="s">
        <v>105</v>
      </c>
      <c r="C53" s="96" t="s">
        <v>106</v>
      </c>
      <c r="D53" s="94" t="s">
        <v>101</v>
      </c>
      <c r="E53" s="94" t="s">
        <v>102</v>
      </c>
      <c r="F53" s="82" t="n">
        <f aca="false">I53-I52</f>
        <v>0</v>
      </c>
      <c r="G53" s="85"/>
      <c r="H53" s="82"/>
      <c r="I53" s="82"/>
      <c r="J53" s="85"/>
      <c r="K53" s="82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</row>
    <row r="54" customFormat="false" ht="15" hidden="false" customHeight="true" outlineLevel="0" collapsed="false">
      <c r="A54" s="69"/>
      <c r="B54" s="97" t="s">
        <v>107</v>
      </c>
      <c r="C54" s="96" t="s">
        <v>108</v>
      </c>
      <c r="D54" s="94" t="s">
        <v>101</v>
      </c>
      <c r="E54" s="94" t="s">
        <v>102</v>
      </c>
      <c r="F54" s="87" t="n">
        <f aca="false">I54-I53</f>
        <v>0</v>
      </c>
      <c r="G54" s="88"/>
      <c r="H54" s="87"/>
      <c r="I54" s="82"/>
      <c r="J54" s="88"/>
      <c r="K54" s="87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</row>
    <row r="55" customFormat="false" ht="12.75" hidden="false" customHeight="true" outlineLevel="0" collapsed="false">
      <c r="A55" s="69" t="n">
        <v>7</v>
      </c>
      <c r="B55" s="70" t="n">
        <v>7</v>
      </c>
      <c r="C55" s="101" t="s">
        <v>109</v>
      </c>
      <c r="D55" s="102"/>
      <c r="E55" s="90"/>
      <c r="F55" s="72"/>
      <c r="G55" s="73"/>
      <c r="H55" s="73"/>
      <c r="I55" s="74" t="n">
        <f aca="false">I59</f>
        <v>0</v>
      </c>
      <c r="J55" s="73"/>
      <c r="K55" s="75"/>
    </row>
    <row r="56" customFormat="false" ht="15" hidden="false" customHeight="true" outlineLevel="0" collapsed="false">
      <c r="A56" s="69"/>
      <c r="B56" s="91" t="s">
        <v>110</v>
      </c>
      <c r="C56" s="92" t="s">
        <v>111</v>
      </c>
      <c r="D56" s="94" t="s">
        <v>112</v>
      </c>
      <c r="E56" s="94" t="s">
        <v>113</v>
      </c>
      <c r="F56" s="80" t="n">
        <f aca="false">I56</f>
        <v>0</v>
      </c>
      <c r="G56" s="81" t="n">
        <f aca="false">J56</f>
        <v>0</v>
      </c>
      <c r="H56" s="82"/>
      <c r="I56" s="82"/>
      <c r="J56" s="81"/>
      <c r="K56" s="82"/>
    </row>
    <row r="57" customFormat="false" ht="15" hidden="false" customHeight="true" outlineLevel="0" collapsed="false">
      <c r="A57" s="69"/>
      <c r="B57" s="95" t="s">
        <v>114</v>
      </c>
      <c r="C57" s="96" t="s">
        <v>115</v>
      </c>
      <c r="D57" s="94" t="s">
        <v>116</v>
      </c>
      <c r="E57" s="94"/>
      <c r="F57" s="82" t="n">
        <f aca="false">I57-I56</f>
        <v>0</v>
      </c>
      <c r="G57" s="85"/>
      <c r="H57" s="82"/>
      <c r="I57" s="82"/>
      <c r="J57" s="85"/>
      <c r="K57" s="82"/>
    </row>
    <row r="58" customFormat="false" ht="15" hidden="false" customHeight="true" outlineLevel="0" collapsed="false">
      <c r="A58" s="69"/>
      <c r="B58" s="95" t="s">
        <v>117</v>
      </c>
      <c r="C58" s="96" t="s">
        <v>118</v>
      </c>
      <c r="D58" s="94" t="s">
        <v>112</v>
      </c>
      <c r="E58" s="94" t="s">
        <v>113</v>
      </c>
      <c r="F58" s="82" t="n">
        <f aca="false">I58-I57</f>
        <v>0</v>
      </c>
      <c r="G58" s="85"/>
      <c r="H58" s="82"/>
      <c r="I58" s="82"/>
      <c r="J58" s="85"/>
      <c r="K58" s="82"/>
    </row>
    <row r="59" customFormat="false" ht="15" hidden="false" customHeight="true" outlineLevel="0" collapsed="false">
      <c r="A59" s="69"/>
      <c r="B59" s="97" t="s">
        <v>119</v>
      </c>
      <c r="C59" s="96" t="s">
        <v>120</v>
      </c>
      <c r="D59" s="94" t="s">
        <v>112</v>
      </c>
      <c r="E59" s="94" t="s">
        <v>113</v>
      </c>
      <c r="F59" s="87" t="n">
        <f aca="false">I59-I58</f>
        <v>0</v>
      </c>
      <c r="G59" s="88"/>
      <c r="H59" s="87"/>
      <c r="I59" s="82"/>
      <c r="J59" s="88"/>
      <c r="K59" s="87"/>
    </row>
    <row r="60" customFormat="false" ht="14.25" hidden="false" customHeight="true" outlineLevel="0" collapsed="false">
      <c r="A60" s="69" t="n">
        <v>8</v>
      </c>
      <c r="B60" s="70" t="n">
        <v>8</v>
      </c>
      <c r="C60" s="101" t="s">
        <v>121</v>
      </c>
      <c r="D60" s="102"/>
      <c r="E60" s="90"/>
      <c r="F60" s="72"/>
      <c r="G60" s="73"/>
      <c r="H60" s="73"/>
      <c r="I60" s="74" t="n">
        <f aca="false">I64</f>
        <v>0</v>
      </c>
      <c r="J60" s="73"/>
      <c r="K60" s="75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</row>
    <row r="61" customFormat="false" ht="15" hidden="false" customHeight="true" outlineLevel="0" collapsed="false">
      <c r="A61" s="69"/>
      <c r="B61" s="91" t="s">
        <v>122</v>
      </c>
      <c r="C61" s="92" t="s">
        <v>123</v>
      </c>
      <c r="D61" s="94" t="s">
        <v>124</v>
      </c>
      <c r="E61" s="94"/>
      <c r="F61" s="80" t="n">
        <f aca="false">I61</f>
        <v>0</v>
      </c>
      <c r="G61" s="81" t="n">
        <f aca="false">J61</f>
        <v>0</v>
      </c>
      <c r="H61" s="82"/>
      <c r="I61" s="82"/>
      <c r="J61" s="81"/>
      <c r="K61" s="82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</row>
    <row r="62" customFormat="false" ht="15" hidden="false" customHeight="true" outlineLevel="0" collapsed="false">
      <c r="A62" s="69"/>
      <c r="B62" s="95" t="s">
        <v>125</v>
      </c>
      <c r="C62" s="96" t="s">
        <v>126</v>
      </c>
      <c r="D62" s="94" t="s">
        <v>127</v>
      </c>
      <c r="E62" s="94"/>
      <c r="F62" s="82" t="n">
        <f aca="false">I62-I61</f>
        <v>0</v>
      </c>
      <c r="G62" s="85"/>
      <c r="H62" s="82"/>
      <c r="I62" s="82"/>
      <c r="J62" s="85"/>
      <c r="K62" s="82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</row>
    <row r="63" customFormat="false" ht="15" hidden="false" customHeight="true" outlineLevel="0" collapsed="false">
      <c r="A63" s="69"/>
      <c r="B63" s="95" t="s">
        <v>128</v>
      </c>
      <c r="C63" s="96" t="s">
        <v>129</v>
      </c>
      <c r="D63" s="94" t="s">
        <v>124</v>
      </c>
      <c r="E63" s="94"/>
      <c r="F63" s="82" t="n">
        <f aca="false">I63-I62</f>
        <v>0</v>
      </c>
      <c r="G63" s="85"/>
      <c r="H63" s="82"/>
      <c r="I63" s="82"/>
      <c r="J63" s="85"/>
      <c r="K63" s="82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</row>
    <row r="64" customFormat="false" ht="15" hidden="false" customHeight="true" outlineLevel="0" collapsed="false">
      <c r="A64" s="69"/>
      <c r="B64" s="97" t="s">
        <v>130</v>
      </c>
      <c r="C64" s="96" t="s">
        <v>131</v>
      </c>
      <c r="D64" s="94" t="s">
        <v>124</v>
      </c>
      <c r="E64" s="94"/>
      <c r="F64" s="87" t="n">
        <f aca="false">I64-I63</f>
        <v>0</v>
      </c>
      <c r="G64" s="88"/>
      <c r="H64" s="87"/>
      <c r="I64" s="82"/>
      <c r="J64" s="88"/>
      <c r="K64" s="87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</row>
    <row r="65" customFormat="false" ht="12.75" hidden="false" customHeight="true" outlineLevel="0" collapsed="false">
      <c r="A65" s="69" t="n">
        <v>9</v>
      </c>
      <c r="B65" s="70" t="n">
        <v>9</v>
      </c>
      <c r="C65" s="101" t="s">
        <v>132</v>
      </c>
      <c r="D65" s="102"/>
      <c r="E65" s="90"/>
      <c r="F65" s="72"/>
      <c r="G65" s="73"/>
      <c r="H65" s="73"/>
      <c r="I65" s="74" t="n">
        <f aca="false">I69</f>
        <v>0</v>
      </c>
      <c r="J65" s="73"/>
      <c r="K65" s="75"/>
    </row>
    <row r="66" customFormat="false" ht="15" hidden="false" customHeight="true" outlineLevel="0" collapsed="false">
      <c r="A66" s="69"/>
      <c r="B66" s="91" t="s">
        <v>133</v>
      </c>
      <c r="C66" s="92" t="s">
        <v>134</v>
      </c>
      <c r="D66" s="94" t="s">
        <v>135</v>
      </c>
      <c r="E66" s="94" t="s">
        <v>136</v>
      </c>
      <c r="F66" s="80" t="n">
        <f aca="false">I66</f>
        <v>0</v>
      </c>
      <c r="G66" s="81" t="n">
        <f aca="false">J66</f>
        <v>0</v>
      </c>
      <c r="H66" s="82"/>
      <c r="I66" s="82"/>
      <c r="J66" s="81"/>
      <c r="K66" s="82"/>
    </row>
    <row r="67" customFormat="false" ht="15" hidden="false" customHeight="true" outlineLevel="0" collapsed="false">
      <c r="A67" s="69"/>
      <c r="B67" s="95" t="s">
        <v>137</v>
      </c>
      <c r="C67" s="96" t="s">
        <v>138</v>
      </c>
      <c r="D67" s="94" t="s">
        <v>135</v>
      </c>
      <c r="E67" s="94" t="s">
        <v>136</v>
      </c>
      <c r="F67" s="82" t="n">
        <f aca="false">I67-I66</f>
        <v>0</v>
      </c>
      <c r="G67" s="85"/>
      <c r="H67" s="82"/>
      <c r="I67" s="82"/>
      <c r="J67" s="85"/>
      <c r="K67" s="82"/>
    </row>
    <row r="68" customFormat="false" ht="15" hidden="false" customHeight="true" outlineLevel="0" collapsed="false">
      <c r="A68" s="69"/>
      <c r="B68" s="95" t="s">
        <v>139</v>
      </c>
      <c r="C68" s="96" t="s">
        <v>140</v>
      </c>
      <c r="D68" s="94" t="s">
        <v>141</v>
      </c>
      <c r="E68" s="94"/>
      <c r="F68" s="82" t="n">
        <f aca="false">I68-I67</f>
        <v>0</v>
      </c>
      <c r="G68" s="85"/>
      <c r="H68" s="82"/>
      <c r="I68" s="82"/>
      <c r="J68" s="85"/>
      <c r="K68" s="82"/>
    </row>
    <row r="69" customFormat="false" ht="15" hidden="false" customHeight="true" outlineLevel="0" collapsed="false">
      <c r="A69" s="69"/>
      <c r="B69" s="97" t="s">
        <v>142</v>
      </c>
      <c r="C69" s="96" t="s">
        <v>143</v>
      </c>
      <c r="D69" s="94" t="s">
        <v>135</v>
      </c>
      <c r="E69" s="94" t="s">
        <v>136</v>
      </c>
      <c r="F69" s="87" t="n">
        <f aca="false">I69-I68</f>
        <v>0</v>
      </c>
      <c r="G69" s="88"/>
      <c r="H69" s="87"/>
      <c r="I69" s="82"/>
      <c r="J69" s="88"/>
      <c r="K69" s="87"/>
    </row>
    <row r="70" customFormat="false" ht="17.25" hidden="false" customHeight="true" outlineLevel="0" collapsed="false">
      <c r="A70" s="69" t="n">
        <v>10</v>
      </c>
      <c r="B70" s="70" t="n">
        <v>10</v>
      </c>
      <c r="C70" s="101" t="s">
        <v>144</v>
      </c>
      <c r="D70" s="102"/>
      <c r="E70" s="90"/>
      <c r="F70" s="72"/>
      <c r="G70" s="73"/>
      <c r="H70" s="73"/>
      <c r="I70" s="74" t="n">
        <f aca="false">I74</f>
        <v>0</v>
      </c>
      <c r="J70" s="73"/>
      <c r="K70" s="75"/>
    </row>
    <row r="71" customFormat="false" ht="15" hidden="false" customHeight="true" outlineLevel="0" collapsed="false">
      <c r="A71" s="69"/>
      <c r="B71" s="91" t="s">
        <v>145</v>
      </c>
      <c r="C71" s="92" t="s">
        <v>146</v>
      </c>
      <c r="D71" s="94" t="s">
        <v>147</v>
      </c>
      <c r="E71" s="94"/>
      <c r="F71" s="80" t="n">
        <f aca="false">I71</f>
        <v>0</v>
      </c>
      <c r="G71" s="81" t="n">
        <f aca="false">J71</f>
        <v>0</v>
      </c>
      <c r="H71" s="82"/>
      <c r="I71" s="82"/>
      <c r="J71" s="81"/>
      <c r="K71" s="82"/>
    </row>
    <row r="72" customFormat="false" ht="15" hidden="false" customHeight="true" outlineLevel="0" collapsed="false">
      <c r="A72" s="69"/>
      <c r="B72" s="95" t="s">
        <v>148</v>
      </c>
      <c r="C72" s="96" t="s">
        <v>149</v>
      </c>
      <c r="D72" s="94" t="s">
        <v>150</v>
      </c>
      <c r="E72" s="94"/>
      <c r="F72" s="82" t="n">
        <f aca="false">I72-I71</f>
        <v>0</v>
      </c>
      <c r="G72" s="85"/>
      <c r="H72" s="82"/>
      <c r="I72" s="82"/>
      <c r="J72" s="85"/>
      <c r="K72" s="82"/>
    </row>
    <row r="73" customFormat="false" ht="15" hidden="false" customHeight="true" outlineLevel="0" collapsed="false">
      <c r="A73" s="69"/>
      <c r="B73" s="95" t="s">
        <v>151</v>
      </c>
      <c r="C73" s="96" t="s">
        <v>152</v>
      </c>
      <c r="D73" s="94" t="s">
        <v>150</v>
      </c>
      <c r="E73" s="94"/>
      <c r="F73" s="82" t="n">
        <f aca="false">I73-I72</f>
        <v>0</v>
      </c>
      <c r="G73" s="85"/>
      <c r="H73" s="82"/>
      <c r="I73" s="82"/>
      <c r="J73" s="85"/>
      <c r="K73" s="82"/>
    </row>
    <row r="74" customFormat="false" ht="15" hidden="false" customHeight="true" outlineLevel="0" collapsed="false">
      <c r="A74" s="69"/>
      <c r="B74" s="97" t="s">
        <v>153</v>
      </c>
      <c r="C74" s="96" t="s">
        <v>154</v>
      </c>
      <c r="D74" s="94" t="s">
        <v>150</v>
      </c>
      <c r="E74" s="94"/>
      <c r="F74" s="87" t="n">
        <f aca="false">I74-I73</f>
        <v>0</v>
      </c>
      <c r="G74" s="88"/>
      <c r="H74" s="87"/>
      <c r="I74" s="82"/>
      <c r="J74" s="88"/>
      <c r="K74" s="87"/>
    </row>
    <row r="75" customFormat="false" ht="17.25" hidden="false" customHeight="true" outlineLevel="0" collapsed="false">
      <c r="A75" s="69" t="n">
        <v>11</v>
      </c>
      <c r="B75" s="70" t="n">
        <v>11</v>
      </c>
      <c r="C75" s="101" t="s">
        <v>155</v>
      </c>
      <c r="D75" s="102"/>
      <c r="E75" s="102"/>
      <c r="F75" s="72"/>
      <c r="G75" s="73"/>
      <c r="H75" s="73"/>
      <c r="I75" s="74" t="n">
        <f aca="false">I79</f>
        <v>0</v>
      </c>
      <c r="J75" s="73"/>
      <c r="K75" s="75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</row>
    <row r="76" customFormat="false" ht="15" hidden="false" customHeight="true" outlineLevel="0" collapsed="false">
      <c r="A76" s="69"/>
      <c r="B76" s="95" t="s">
        <v>156</v>
      </c>
      <c r="C76" s="92" t="s">
        <v>157</v>
      </c>
      <c r="D76" s="94" t="s">
        <v>158</v>
      </c>
      <c r="E76" s="94"/>
      <c r="F76" s="80" t="n">
        <f aca="false">I76</f>
        <v>0</v>
      </c>
      <c r="G76" s="81" t="n">
        <f aca="false">J76</f>
        <v>0</v>
      </c>
      <c r="H76" s="82"/>
      <c r="I76" s="82"/>
      <c r="J76" s="81"/>
      <c r="K76" s="82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</row>
    <row r="77" customFormat="false" ht="15" hidden="false" customHeight="true" outlineLevel="0" collapsed="false">
      <c r="A77" s="69"/>
      <c r="B77" s="95" t="s">
        <v>159</v>
      </c>
      <c r="C77" s="96" t="s">
        <v>160</v>
      </c>
      <c r="D77" s="94" t="s">
        <v>158</v>
      </c>
      <c r="E77" s="94"/>
      <c r="F77" s="82" t="n">
        <f aca="false">I77-I76</f>
        <v>0</v>
      </c>
      <c r="G77" s="85"/>
      <c r="H77" s="82"/>
      <c r="I77" s="82"/>
      <c r="J77" s="85"/>
      <c r="K77" s="82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</row>
    <row r="78" customFormat="false" ht="15" hidden="false" customHeight="true" outlineLevel="0" collapsed="false">
      <c r="A78" s="69"/>
      <c r="B78" s="95" t="s">
        <v>161</v>
      </c>
      <c r="C78" s="96" t="s">
        <v>162</v>
      </c>
      <c r="D78" s="94" t="s">
        <v>163</v>
      </c>
      <c r="E78" s="94"/>
      <c r="F78" s="82" t="n">
        <f aca="false">I78-I77</f>
        <v>0</v>
      </c>
      <c r="G78" s="85"/>
      <c r="H78" s="82"/>
      <c r="I78" s="82"/>
      <c r="J78" s="85"/>
      <c r="K78" s="82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</row>
    <row r="79" customFormat="false" ht="15" hidden="false" customHeight="true" outlineLevel="0" collapsed="false">
      <c r="A79" s="69"/>
      <c r="B79" s="97" t="s">
        <v>164</v>
      </c>
      <c r="C79" s="96" t="s">
        <v>165</v>
      </c>
      <c r="D79" s="94" t="s">
        <v>158</v>
      </c>
      <c r="E79" s="94"/>
      <c r="F79" s="87" t="n">
        <f aca="false">I79-I78</f>
        <v>0</v>
      </c>
      <c r="G79" s="88"/>
      <c r="H79" s="87"/>
      <c r="I79" s="82"/>
      <c r="J79" s="88"/>
      <c r="K79" s="87"/>
      <c r="L79" s="107"/>
      <c r="M79" s="108"/>
      <c r="N79" s="108"/>
      <c r="O79" s="108"/>
      <c r="P79" s="108"/>
      <c r="Q79" s="55"/>
      <c r="R79" s="108"/>
      <c r="S79" s="98"/>
      <c r="T79" s="98"/>
      <c r="U79" s="98"/>
      <c r="V79" s="98"/>
      <c r="W79" s="98"/>
      <c r="X79" s="98"/>
      <c r="Y79" s="98"/>
    </row>
    <row r="80" s="111" customFormat="true" ht="18.75" hidden="false" customHeight="true" outlineLevel="0" collapsed="false">
      <c r="A80" s="69" t="n">
        <v>12</v>
      </c>
      <c r="B80" s="70" t="n">
        <v>12</v>
      </c>
      <c r="C80" s="109" t="s">
        <v>166</v>
      </c>
      <c r="D80" s="110"/>
      <c r="E80" s="110"/>
      <c r="F80" s="72"/>
      <c r="G80" s="73"/>
      <c r="H80" s="73"/>
      <c r="I80" s="74" t="n">
        <f aca="false">I84</f>
        <v>0</v>
      </c>
      <c r="J80" s="73"/>
      <c r="K80" s="75"/>
    </row>
    <row r="81" s="111" customFormat="true" ht="15" hidden="false" customHeight="true" outlineLevel="0" collapsed="false">
      <c r="A81" s="69"/>
      <c r="B81" s="91" t="s">
        <v>167</v>
      </c>
      <c r="C81" s="92" t="s">
        <v>168</v>
      </c>
      <c r="D81" s="94" t="s">
        <v>3</v>
      </c>
      <c r="E81" s="94" t="s">
        <v>169</v>
      </c>
      <c r="F81" s="80" t="n">
        <f aca="false">I81</f>
        <v>0</v>
      </c>
      <c r="G81" s="81" t="n">
        <f aca="false">J81</f>
        <v>0</v>
      </c>
      <c r="H81" s="82"/>
      <c r="I81" s="82"/>
      <c r="J81" s="81"/>
      <c r="K81" s="82"/>
    </row>
    <row r="82" s="111" customFormat="true" ht="15" hidden="false" customHeight="true" outlineLevel="0" collapsed="false">
      <c r="A82" s="69"/>
      <c r="B82" s="95" t="s">
        <v>170</v>
      </c>
      <c r="C82" s="96" t="s">
        <v>171</v>
      </c>
      <c r="D82" s="94" t="s">
        <v>3</v>
      </c>
      <c r="E82" s="94" t="s">
        <v>169</v>
      </c>
      <c r="F82" s="82" t="n">
        <f aca="false">I82-I81</f>
        <v>0</v>
      </c>
      <c r="G82" s="85"/>
      <c r="H82" s="82"/>
      <c r="I82" s="82"/>
      <c r="J82" s="85"/>
      <c r="K82" s="82"/>
    </row>
    <row r="83" s="111" customFormat="true" ht="15" hidden="false" customHeight="true" outlineLevel="0" collapsed="false">
      <c r="A83" s="69"/>
      <c r="B83" s="95" t="s">
        <v>172</v>
      </c>
      <c r="C83" s="96" t="s">
        <v>173</v>
      </c>
      <c r="D83" s="94" t="s">
        <v>3</v>
      </c>
      <c r="E83" s="94" t="s">
        <v>169</v>
      </c>
      <c r="F83" s="82" t="n">
        <f aca="false">I83-I82</f>
        <v>0</v>
      </c>
      <c r="G83" s="85"/>
      <c r="H83" s="82"/>
      <c r="I83" s="82"/>
      <c r="J83" s="85"/>
      <c r="K83" s="82"/>
    </row>
    <row r="84" s="111" customFormat="true" ht="15" hidden="false" customHeight="true" outlineLevel="0" collapsed="false">
      <c r="A84" s="69"/>
      <c r="B84" s="97" t="s">
        <v>174</v>
      </c>
      <c r="C84" s="96" t="s">
        <v>175</v>
      </c>
      <c r="D84" s="94" t="s">
        <v>3</v>
      </c>
      <c r="E84" s="94" t="s">
        <v>169</v>
      </c>
      <c r="F84" s="87" t="n">
        <f aca="false">I84-I83</f>
        <v>0</v>
      </c>
      <c r="G84" s="88"/>
      <c r="H84" s="87"/>
      <c r="I84" s="82"/>
      <c r="J84" s="88"/>
      <c r="K84" s="87"/>
    </row>
    <row r="85" customFormat="false" ht="15" hidden="false" customHeight="true" outlineLevel="0" collapsed="false">
      <c r="A85" s="69" t="n">
        <v>13</v>
      </c>
      <c r="B85" s="70" t="n">
        <v>13</v>
      </c>
      <c r="C85" s="112" t="s">
        <v>176</v>
      </c>
      <c r="D85" s="102"/>
      <c r="E85" s="90"/>
      <c r="F85" s="72"/>
      <c r="G85" s="73"/>
      <c r="H85" s="73"/>
      <c r="I85" s="74" t="n">
        <f aca="false">I89</f>
        <v>0</v>
      </c>
      <c r="J85" s="73"/>
      <c r="K85" s="75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</row>
    <row r="86" customFormat="false" ht="15" hidden="false" customHeight="true" outlineLevel="0" collapsed="false">
      <c r="A86" s="69"/>
      <c r="B86" s="91" t="s">
        <v>177</v>
      </c>
      <c r="C86" s="92" t="s">
        <v>178</v>
      </c>
      <c r="D86" s="78" t="s">
        <v>69</v>
      </c>
      <c r="E86" s="94" t="s">
        <v>179</v>
      </c>
      <c r="F86" s="80" t="n">
        <f aca="false">I86</f>
        <v>0</v>
      </c>
      <c r="G86" s="81" t="n">
        <f aca="false">J86</f>
        <v>0</v>
      </c>
      <c r="H86" s="82"/>
      <c r="I86" s="82"/>
      <c r="J86" s="81"/>
      <c r="K86" s="82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</row>
    <row r="87" customFormat="false" ht="15" hidden="false" customHeight="true" outlineLevel="0" collapsed="false">
      <c r="A87" s="69"/>
      <c r="B87" s="95" t="s">
        <v>180</v>
      </c>
      <c r="C87" s="96" t="s">
        <v>181</v>
      </c>
      <c r="D87" s="94" t="s">
        <v>182</v>
      </c>
      <c r="E87" s="94"/>
      <c r="F87" s="82" t="n">
        <f aca="false">I87-I86</f>
        <v>0</v>
      </c>
      <c r="G87" s="85"/>
      <c r="H87" s="82"/>
      <c r="I87" s="82"/>
      <c r="J87" s="85"/>
      <c r="K87" s="82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</row>
    <row r="88" customFormat="false" ht="15" hidden="false" customHeight="true" outlineLevel="0" collapsed="false">
      <c r="A88" s="69"/>
      <c r="B88" s="95" t="s">
        <v>183</v>
      </c>
      <c r="C88" s="96" t="s">
        <v>184</v>
      </c>
      <c r="D88" s="94" t="s">
        <v>182</v>
      </c>
      <c r="E88" s="94"/>
      <c r="F88" s="82" t="n">
        <f aca="false">I88-I87</f>
        <v>0</v>
      </c>
      <c r="G88" s="85"/>
      <c r="H88" s="82"/>
      <c r="I88" s="82"/>
      <c r="J88" s="85"/>
      <c r="K88" s="82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</row>
    <row r="89" customFormat="false" ht="17.25" hidden="false" customHeight="true" outlineLevel="0" collapsed="false">
      <c r="A89" s="69"/>
      <c r="B89" s="97" t="s">
        <v>185</v>
      </c>
      <c r="C89" s="96" t="s">
        <v>186</v>
      </c>
      <c r="D89" s="94" t="s">
        <v>182</v>
      </c>
      <c r="E89" s="94"/>
      <c r="F89" s="87" t="n">
        <f aca="false">I89-I88</f>
        <v>0</v>
      </c>
      <c r="G89" s="88"/>
      <c r="H89" s="87"/>
      <c r="I89" s="82"/>
      <c r="J89" s="88"/>
      <c r="K89" s="87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</row>
    <row r="90" customFormat="false" ht="26.25" hidden="false" customHeight="true" outlineLevel="0" collapsed="false">
      <c r="A90" s="69" t="n">
        <v>14</v>
      </c>
      <c r="B90" s="70" t="n">
        <v>14</v>
      </c>
      <c r="C90" s="113" t="s">
        <v>187</v>
      </c>
      <c r="D90" s="113"/>
      <c r="E90" s="113"/>
      <c r="F90" s="72"/>
      <c r="G90" s="73"/>
      <c r="H90" s="73"/>
      <c r="I90" s="74" t="n">
        <f aca="false">I94</f>
        <v>0</v>
      </c>
      <c r="J90" s="73"/>
      <c r="K90" s="75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</row>
    <row r="91" customFormat="false" ht="15" hidden="false" customHeight="true" outlineLevel="0" collapsed="false">
      <c r="A91" s="69"/>
      <c r="B91" s="91" t="s">
        <v>188</v>
      </c>
      <c r="C91" s="92" t="s">
        <v>189</v>
      </c>
      <c r="D91" s="94" t="s">
        <v>190</v>
      </c>
      <c r="E91" s="94"/>
      <c r="F91" s="80" t="n">
        <f aca="false">I91</f>
        <v>0</v>
      </c>
      <c r="G91" s="81" t="n">
        <f aca="false">J91</f>
        <v>0</v>
      </c>
      <c r="H91" s="82"/>
      <c r="I91" s="82"/>
      <c r="J91" s="81"/>
      <c r="K91" s="82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</row>
    <row r="92" customFormat="false" ht="15" hidden="false" customHeight="true" outlineLevel="0" collapsed="false">
      <c r="A92" s="69"/>
      <c r="B92" s="95" t="s">
        <v>191</v>
      </c>
      <c r="C92" s="96" t="s">
        <v>192</v>
      </c>
      <c r="D92" s="94" t="s">
        <v>69</v>
      </c>
      <c r="E92" s="94" t="s">
        <v>193</v>
      </c>
      <c r="F92" s="82" t="n">
        <f aca="false">I92-I91</f>
        <v>0</v>
      </c>
      <c r="G92" s="85"/>
      <c r="H92" s="82"/>
      <c r="I92" s="82"/>
      <c r="J92" s="85"/>
      <c r="K92" s="82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</row>
    <row r="93" customFormat="false" ht="15" hidden="false" customHeight="true" outlineLevel="0" collapsed="false">
      <c r="A93" s="69"/>
      <c r="B93" s="95" t="s">
        <v>194</v>
      </c>
      <c r="C93" s="96" t="s">
        <v>195</v>
      </c>
      <c r="D93" s="94" t="s">
        <v>69</v>
      </c>
      <c r="E93" s="94" t="s">
        <v>193</v>
      </c>
      <c r="F93" s="82" t="n">
        <f aca="false">I93-I92</f>
        <v>0</v>
      </c>
      <c r="G93" s="85"/>
      <c r="H93" s="82"/>
      <c r="I93" s="82"/>
      <c r="J93" s="85"/>
      <c r="K93" s="82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</row>
    <row r="94" customFormat="false" ht="15" hidden="false" customHeight="true" outlineLevel="0" collapsed="false">
      <c r="A94" s="69"/>
      <c r="B94" s="97" t="s">
        <v>196</v>
      </c>
      <c r="C94" s="96" t="s">
        <v>197</v>
      </c>
      <c r="D94" s="94" t="s">
        <v>198</v>
      </c>
      <c r="E94" s="94" t="s">
        <v>199</v>
      </c>
      <c r="F94" s="87" t="n">
        <f aca="false">I94-I93</f>
        <v>0</v>
      </c>
      <c r="G94" s="88"/>
      <c r="H94" s="87"/>
      <c r="I94" s="82"/>
      <c r="J94" s="88"/>
      <c r="K94" s="87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</row>
    <row r="95" customFormat="false" ht="17.25" hidden="false" customHeight="true" outlineLevel="0" collapsed="false">
      <c r="A95" s="69" t="n">
        <v>15</v>
      </c>
      <c r="B95" s="70" t="n">
        <v>15</v>
      </c>
      <c r="C95" s="101" t="s">
        <v>200</v>
      </c>
      <c r="D95" s="102"/>
      <c r="E95" s="102"/>
      <c r="F95" s="72"/>
      <c r="G95" s="73"/>
      <c r="H95" s="73"/>
      <c r="I95" s="74" t="n">
        <f aca="false">I99</f>
        <v>0</v>
      </c>
      <c r="J95" s="73"/>
      <c r="K95" s="75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</row>
    <row r="96" customFormat="false" ht="15" hidden="false" customHeight="true" outlineLevel="0" collapsed="false">
      <c r="A96" s="69"/>
      <c r="B96" s="91" t="s">
        <v>201</v>
      </c>
      <c r="C96" s="92" t="s">
        <v>202</v>
      </c>
      <c r="D96" s="94" t="s">
        <v>203</v>
      </c>
      <c r="E96" s="94"/>
      <c r="F96" s="80" t="n">
        <f aca="false">I96</f>
        <v>0</v>
      </c>
      <c r="G96" s="81" t="n">
        <f aca="false">J96</f>
        <v>0</v>
      </c>
      <c r="H96" s="82"/>
      <c r="I96" s="82"/>
      <c r="J96" s="81"/>
      <c r="K96" s="82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</row>
    <row r="97" customFormat="false" ht="15" hidden="false" customHeight="true" outlineLevel="0" collapsed="false">
      <c r="A97" s="69"/>
      <c r="B97" s="95" t="s">
        <v>204</v>
      </c>
      <c r="C97" s="96" t="s">
        <v>205</v>
      </c>
      <c r="D97" s="94" t="s">
        <v>206</v>
      </c>
      <c r="E97" s="94"/>
      <c r="F97" s="82" t="n">
        <f aca="false">I97-I96</f>
        <v>0</v>
      </c>
      <c r="G97" s="85"/>
      <c r="H97" s="82"/>
      <c r="I97" s="82"/>
      <c r="J97" s="85"/>
      <c r="K97" s="82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</row>
    <row r="98" customFormat="false" ht="15" hidden="false" customHeight="true" outlineLevel="0" collapsed="false">
      <c r="A98" s="69"/>
      <c r="B98" s="95" t="s">
        <v>207</v>
      </c>
      <c r="C98" s="96" t="s">
        <v>208</v>
      </c>
      <c r="D98" s="94" t="s">
        <v>209</v>
      </c>
      <c r="E98" s="94"/>
      <c r="F98" s="82" t="n">
        <f aca="false">I98-I97</f>
        <v>0</v>
      </c>
      <c r="G98" s="85"/>
      <c r="H98" s="82"/>
      <c r="I98" s="82"/>
      <c r="J98" s="85"/>
      <c r="K98" s="82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</row>
    <row r="99" customFormat="false" ht="15" hidden="false" customHeight="true" outlineLevel="0" collapsed="false">
      <c r="A99" s="69"/>
      <c r="B99" s="97" t="s">
        <v>210</v>
      </c>
      <c r="C99" s="114" t="s">
        <v>211</v>
      </c>
      <c r="D99" s="115" t="s">
        <v>206</v>
      </c>
      <c r="E99" s="115"/>
      <c r="F99" s="87" t="n">
        <f aca="false">I99-I98</f>
        <v>0</v>
      </c>
      <c r="G99" s="88"/>
      <c r="H99" s="87"/>
      <c r="I99" s="82"/>
      <c r="J99" s="88"/>
      <c r="K99" s="87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</row>
    <row r="100" customFormat="false" ht="16.5" hidden="false" customHeight="true" outlineLevel="0" collapsed="false">
      <c r="A100" s="69" t="n">
        <v>16</v>
      </c>
      <c r="B100" s="70" t="n">
        <v>16</v>
      </c>
      <c r="C100" s="101" t="s">
        <v>212</v>
      </c>
      <c r="D100" s="102"/>
      <c r="E100" s="110"/>
      <c r="F100" s="72"/>
      <c r="G100" s="73"/>
      <c r="H100" s="73"/>
      <c r="I100" s="74" t="n">
        <f aca="false">I104</f>
        <v>0</v>
      </c>
      <c r="J100" s="73"/>
      <c r="K100" s="75"/>
    </row>
    <row r="101" customFormat="false" ht="15" hidden="false" customHeight="true" outlineLevel="0" collapsed="false">
      <c r="A101" s="69"/>
      <c r="B101" s="91" t="s">
        <v>213</v>
      </c>
      <c r="C101" s="92" t="s">
        <v>214</v>
      </c>
      <c r="D101" s="94" t="s">
        <v>69</v>
      </c>
      <c r="E101" s="94" t="s">
        <v>215</v>
      </c>
      <c r="F101" s="80" t="n">
        <f aca="false">I101</f>
        <v>0</v>
      </c>
      <c r="G101" s="81" t="n">
        <f aca="false">J101</f>
        <v>0</v>
      </c>
      <c r="H101" s="82"/>
      <c r="I101" s="82"/>
      <c r="J101" s="81"/>
      <c r="K101" s="82"/>
    </row>
    <row r="102" customFormat="false" ht="15" hidden="false" customHeight="true" outlineLevel="0" collapsed="false">
      <c r="A102" s="69"/>
      <c r="B102" s="95" t="s">
        <v>216</v>
      </c>
      <c r="C102" s="96" t="s">
        <v>217</v>
      </c>
      <c r="D102" s="94" t="s">
        <v>218</v>
      </c>
      <c r="E102" s="94"/>
      <c r="F102" s="82" t="n">
        <f aca="false">I102-I101</f>
        <v>0</v>
      </c>
      <c r="G102" s="85"/>
      <c r="H102" s="82"/>
      <c r="I102" s="82"/>
      <c r="J102" s="85"/>
      <c r="K102" s="82"/>
    </row>
    <row r="103" customFormat="false" ht="15" hidden="false" customHeight="true" outlineLevel="0" collapsed="false">
      <c r="A103" s="69"/>
      <c r="B103" s="95" t="s">
        <v>219</v>
      </c>
      <c r="C103" s="96" t="s">
        <v>220</v>
      </c>
      <c r="D103" s="94" t="s">
        <v>69</v>
      </c>
      <c r="E103" s="94" t="s">
        <v>215</v>
      </c>
      <c r="F103" s="82" t="n">
        <f aca="false">I103-I102</f>
        <v>0</v>
      </c>
      <c r="G103" s="85"/>
      <c r="H103" s="82"/>
      <c r="I103" s="82"/>
      <c r="J103" s="85"/>
      <c r="K103" s="82"/>
    </row>
    <row r="104" customFormat="false" ht="15" hidden="false" customHeight="true" outlineLevel="0" collapsed="false">
      <c r="A104" s="69"/>
      <c r="B104" s="97" t="s">
        <v>221</v>
      </c>
      <c r="C104" s="96" t="s">
        <v>222</v>
      </c>
      <c r="D104" s="94" t="s">
        <v>101</v>
      </c>
      <c r="E104" s="94" t="s">
        <v>223</v>
      </c>
      <c r="F104" s="87" t="n">
        <f aca="false">I104-I103</f>
        <v>0</v>
      </c>
      <c r="G104" s="88"/>
      <c r="H104" s="87"/>
      <c r="I104" s="82"/>
      <c r="J104" s="88"/>
      <c r="K104" s="87"/>
    </row>
    <row r="105" customFormat="false" ht="15" hidden="false" customHeight="true" outlineLevel="0" collapsed="false">
      <c r="A105" s="69" t="n">
        <v>17</v>
      </c>
      <c r="B105" s="70" t="n">
        <v>17</v>
      </c>
      <c r="C105" s="101" t="s">
        <v>224</v>
      </c>
      <c r="D105" s="102"/>
      <c r="E105" s="90"/>
      <c r="F105" s="72"/>
      <c r="G105" s="73"/>
      <c r="H105" s="73"/>
      <c r="I105" s="74" t="n">
        <f aca="false">I109</f>
        <v>0</v>
      </c>
      <c r="J105" s="73"/>
      <c r="K105" s="75"/>
    </row>
    <row r="106" customFormat="false" ht="15" hidden="false" customHeight="true" outlineLevel="0" collapsed="false">
      <c r="A106" s="69"/>
      <c r="B106" s="91" t="s">
        <v>225</v>
      </c>
      <c r="C106" s="92" t="s">
        <v>226</v>
      </c>
      <c r="D106" s="94" t="s">
        <v>227</v>
      </c>
      <c r="E106" s="94" t="s">
        <v>228</v>
      </c>
      <c r="F106" s="80" t="n">
        <f aca="false">I106</f>
        <v>0</v>
      </c>
      <c r="G106" s="81" t="n">
        <f aca="false">J106</f>
        <v>0</v>
      </c>
      <c r="H106" s="82"/>
      <c r="I106" s="82"/>
      <c r="J106" s="81"/>
      <c r="K106" s="82"/>
    </row>
    <row r="107" customFormat="false" ht="15" hidden="false" customHeight="true" outlineLevel="0" collapsed="false">
      <c r="A107" s="69"/>
      <c r="B107" s="95" t="s">
        <v>229</v>
      </c>
      <c r="C107" s="96" t="s">
        <v>230</v>
      </c>
      <c r="D107" s="94" t="s">
        <v>231</v>
      </c>
      <c r="E107" s="94" t="s">
        <v>232</v>
      </c>
      <c r="F107" s="82" t="n">
        <f aca="false">I107-I106</f>
        <v>0</v>
      </c>
      <c r="G107" s="85"/>
      <c r="H107" s="82"/>
      <c r="I107" s="82"/>
      <c r="J107" s="85"/>
      <c r="K107" s="82"/>
    </row>
    <row r="108" customFormat="false" ht="15" hidden="false" customHeight="true" outlineLevel="0" collapsed="false">
      <c r="A108" s="69"/>
      <c r="B108" s="95" t="s">
        <v>233</v>
      </c>
      <c r="C108" s="96" t="s">
        <v>234</v>
      </c>
      <c r="D108" s="94" t="s">
        <v>231</v>
      </c>
      <c r="E108" s="94" t="s">
        <v>232</v>
      </c>
      <c r="F108" s="82" t="n">
        <f aca="false">I108-I107</f>
        <v>0</v>
      </c>
      <c r="G108" s="85"/>
      <c r="H108" s="82"/>
      <c r="I108" s="82"/>
      <c r="J108" s="85"/>
      <c r="K108" s="82"/>
    </row>
    <row r="109" customFormat="false" ht="15" hidden="false" customHeight="true" outlineLevel="0" collapsed="false">
      <c r="A109" s="69"/>
      <c r="B109" s="97" t="s">
        <v>235</v>
      </c>
      <c r="C109" s="96" t="s">
        <v>236</v>
      </c>
      <c r="D109" s="94" t="s">
        <v>182</v>
      </c>
      <c r="E109" s="94"/>
      <c r="F109" s="87" t="n">
        <f aca="false">I109-I108</f>
        <v>0</v>
      </c>
      <c r="G109" s="88"/>
      <c r="H109" s="87"/>
      <c r="I109" s="82"/>
      <c r="J109" s="88"/>
      <c r="K109" s="87"/>
    </row>
    <row r="110" s="98" customFormat="true" ht="15" hidden="false" customHeight="true" outlineLevel="0" collapsed="false">
      <c r="A110" s="116" t="s">
        <v>237</v>
      </c>
      <c r="B110" s="108"/>
      <c r="C110" s="108"/>
      <c r="D110" s="108"/>
      <c r="E110" s="108"/>
      <c r="F110" s="117"/>
      <c r="G110" s="118"/>
      <c r="H110" s="55"/>
      <c r="I110" s="119"/>
      <c r="J110" s="55"/>
      <c r="K110" s="47"/>
      <c r="L110" s="108"/>
      <c r="M110" s="108"/>
      <c r="N110" s="108"/>
      <c r="O110" s="108"/>
      <c r="P110" s="55"/>
      <c r="Q110" s="108"/>
    </row>
    <row r="111" customFormat="false" ht="15" hidden="false" customHeight="true" outlineLevel="0" collapsed="false">
      <c r="A111" s="120"/>
      <c r="B111" s="42"/>
      <c r="C111" s="105"/>
      <c r="D111" s="121"/>
      <c r="E111" s="121"/>
      <c r="F111" s="72"/>
      <c r="G111" s="73"/>
      <c r="H111" s="73"/>
      <c r="I111" s="122"/>
      <c r="J111" s="73"/>
      <c r="K111" s="75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</row>
    <row r="112" customFormat="false" ht="15" hidden="false" customHeight="true" outlineLevel="0" collapsed="false">
      <c r="A112" s="123"/>
      <c r="B112" s="124"/>
      <c r="C112" s="125"/>
      <c r="D112" s="126"/>
      <c r="E112" s="127"/>
      <c r="F112" s="80"/>
      <c r="G112" s="128"/>
      <c r="H112" s="129"/>
      <c r="I112" s="80"/>
      <c r="J112" s="128"/>
      <c r="K112" s="80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</row>
    <row r="113" customFormat="false" ht="15" hidden="false" customHeight="true" outlineLevel="0" collapsed="false">
      <c r="A113" s="123"/>
      <c r="B113" s="130"/>
      <c r="C113" s="131"/>
      <c r="D113" s="132"/>
      <c r="E113" s="133"/>
      <c r="F113" s="82"/>
      <c r="G113" s="134"/>
      <c r="H113" s="135"/>
      <c r="I113" s="82"/>
      <c r="J113" s="134"/>
      <c r="K113" s="82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</row>
    <row r="114" customFormat="false" ht="15" hidden="false" customHeight="true" outlineLevel="0" collapsed="false">
      <c r="A114" s="123"/>
      <c r="B114" s="130"/>
      <c r="C114" s="131"/>
      <c r="D114" s="132"/>
      <c r="E114" s="133"/>
      <c r="F114" s="87"/>
      <c r="G114" s="136"/>
      <c r="H114" s="87"/>
      <c r="I114" s="87"/>
      <c r="J114" s="136"/>
      <c r="K114" s="87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</row>
    <row r="115" customFormat="false" ht="15" hidden="false" customHeight="true" outlineLevel="0" collapsed="false">
      <c r="A115" s="137"/>
      <c r="B115" s="138"/>
      <c r="C115" s="139"/>
      <c r="D115" s="140" t="s">
        <v>8</v>
      </c>
      <c r="E115" s="141"/>
      <c r="F115" s="142"/>
      <c r="G115" s="143"/>
      <c r="H115" s="143"/>
      <c r="I115" s="144" t="s">
        <v>238</v>
      </c>
      <c r="J115" s="143"/>
      <c r="K115" s="145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</row>
    <row r="116" s="98" customFormat="true" ht="18" hidden="false" customHeight="true" outlineLevel="0" collapsed="false">
      <c r="A116" s="118" t="s">
        <v>239</v>
      </c>
      <c r="B116" s="108"/>
      <c r="C116" s="108"/>
      <c r="D116" s="108"/>
      <c r="E116" s="108"/>
      <c r="F116" s="108"/>
      <c r="G116" s="108"/>
      <c r="H116" s="108"/>
      <c r="I116" s="36"/>
      <c r="J116" s="36"/>
      <c r="K116" s="55"/>
      <c r="L116" s="55"/>
      <c r="M116" s="108"/>
      <c r="N116" s="108"/>
      <c r="O116" s="108"/>
      <c r="P116" s="108"/>
      <c r="Q116" s="55"/>
      <c r="R116" s="108"/>
    </row>
    <row r="117" customFormat="false" ht="15" hidden="false" customHeight="true" outlineLevel="0" collapsed="false">
      <c r="A117" s="146"/>
      <c r="B117" s="147"/>
      <c r="C117" s="147"/>
      <c r="D117" s="148"/>
      <c r="E117" s="148"/>
      <c r="F117" s="148"/>
      <c r="G117" s="149"/>
      <c r="H117" s="147"/>
      <c r="I117" s="147"/>
      <c r="J117" s="147"/>
      <c r="K117" s="150"/>
      <c r="L117" s="55"/>
      <c r="M117" s="108"/>
      <c r="N117" s="108"/>
      <c r="O117" s="108"/>
      <c r="P117" s="108"/>
      <c r="Q117" s="55"/>
      <c r="R117" s="108"/>
      <c r="S117" s="98"/>
      <c r="T117" s="98"/>
      <c r="U117" s="98"/>
      <c r="V117" s="98"/>
      <c r="W117" s="98"/>
      <c r="X117" s="98"/>
    </row>
    <row r="118" s="98" customFormat="true" ht="15" hidden="false" customHeight="true" outlineLevel="0" collapsed="false">
      <c r="A118" s="118" t="s">
        <v>240</v>
      </c>
    </row>
    <row r="119" s="98" customFormat="true" ht="15" hidden="false" customHeight="true" outlineLevel="0" collapsed="false">
      <c r="A119" s="79"/>
      <c r="B119" s="143"/>
      <c r="C119" s="143"/>
      <c r="D119" s="143"/>
      <c r="E119" s="143"/>
      <c r="F119" s="151"/>
      <c r="G119" s="152"/>
      <c r="H119" s="151"/>
      <c r="I119" s="151"/>
      <c r="J119" s="151"/>
      <c r="K119" s="153"/>
    </row>
    <row r="120" customFormat="false" ht="15" hidden="false" customHeight="true" outlineLevel="0" collapsed="false">
      <c r="A120" s="154" t="s">
        <v>241</v>
      </c>
      <c r="B120" s="155"/>
      <c r="C120" s="156" t="s">
        <v>242</v>
      </c>
      <c r="D120" s="157" t="s">
        <v>243</v>
      </c>
      <c r="E120" s="157" t="s">
        <v>244</v>
      </c>
      <c r="F120" s="158"/>
      <c r="G120" s="158"/>
      <c r="H120" s="158"/>
      <c r="I120" s="158"/>
      <c r="J120" s="158"/>
      <c r="K120" s="159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</row>
    <row r="121" customFormat="false" ht="15" hidden="false" customHeight="true" outlineLevel="0" collapsed="false">
      <c r="A121" s="160" t="s">
        <v>245</v>
      </c>
      <c r="B121" s="161"/>
      <c r="C121" s="162" t="s">
        <v>246</v>
      </c>
      <c r="D121" s="163" t="s">
        <v>247</v>
      </c>
      <c r="E121" s="157" t="s">
        <v>248</v>
      </c>
      <c r="F121" s="164" t="s">
        <v>249</v>
      </c>
      <c r="G121" s="165"/>
      <c r="H121" s="166" t="s">
        <v>250</v>
      </c>
      <c r="I121" s="157" t="s">
        <v>251</v>
      </c>
      <c r="J121" s="167" t="s">
        <v>252</v>
      </c>
      <c r="K121" s="16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</row>
    <row r="122" customFormat="false" ht="15" hidden="false" customHeight="true" outlineLevel="0" collapsed="false">
      <c r="A122" s="169"/>
      <c r="B122" s="170"/>
      <c r="C122" s="171"/>
      <c r="D122" s="172" t="s">
        <v>253</v>
      </c>
      <c r="E122" s="173" t="n">
        <v>32</v>
      </c>
      <c r="F122" s="174" t="n">
        <v>31</v>
      </c>
      <c r="G122" s="175"/>
      <c r="H122" s="176" t="s">
        <v>254</v>
      </c>
      <c r="I122" s="177" t="n">
        <v>0</v>
      </c>
      <c r="J122" s="174" t="n">
        <v>0</v>
      </c>
      <c r="K122" s="175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</row>
    <row r="123" customFormat="false" ht="15" hidden="false" customHeight="true" outlineLevel="0" collapsed="false">
      <c r="A123" s="178"/>
      <c r="B123" s="178"/>
      <c r="C123" s="27"/>
      <c r="D123" s="179"/>
      <c r="E123" s="27"/>
      <c r="F123" s="27"/>
      <c r="G123" s="27"/>
      <c r="H123" s="179"/>
      <c r="I123" s="27"/>
      <c r="J123" s="27"/>
      <c r="K123" s="27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</row>
    <row r="124" customFormat="false" ht="15" hidden="false" customHeight="true" outlineLevel="0" collapsed="false">
      <c r="A124" s="178"/>
      <c r="B124" s="178"/>
      <c r="C124" s="27"/>
      <c r="D124" s="179"/>
      <c r="E124" s="27"/>
      <c r="F124" s="27"/>
      <c r="G124" s="27"/>
      <c r="H124" s="179"/>
      <c r="I124" s="27"/>
      <c r="J124" s="27"/>
      <c r="K124" s="27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</row>
    <row r="125" customFormat="false" ht="15" hidden="false" customHeight="true" outlineLevel="0" collapsed="false">
      <c r="I125" s="1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</row>
    <row r="126" customFormat="false" ht="15" hidden="false" customHeight="true" outlineLevel="0" collapsed="false">
      <c r="B126" s="180" t="s">
        <v>16</v>
      </c>
      <c r="C126" s="180"/>
      <c r="D126" s="180"/>
      <c r="E126" s="116"/>
      <c r="F126" s="180" t="s">
        <v>255</v>
      </c>
      <c r="G126" s="180"/>
      <c r="H126" s="180"/>
      <c r="I126" s="180"/>
      <c r="J126" s="180"/>
      <c r="K126" s="180"/>
    </row>
    <row r="127" customFormat="false" ht="15" hidden="false" customHeight="true" outlineLevel="0" collapsed="false">
      <c r="B127" s="181"/>
      <c r="C127" s="27"/>
      <c r="D127" s="182"/>
      <c r="E127" s="116"/>
      <c r="F127" s="181"/>
      <c r="G127" s="27"/>
      <c r="H127" s="27"/>
      <c r="I127" s="27"/>
      <c r="J127" s="27"/>
      <c r="K127" s="182"/>
    </row>
    <row r="128" customFormat="false" ht="15" hidden="false" customHeight="true" outlineLevel="0" collapsed="false">
      <c r="B128" s="181"/>
      <c r="C128" s="27"/>
      <c r="D128" s="182"/>
      <c r="E128" s="116"/>
      <c r="F128" s="181"/>
      <c r="G128" s="27"/>
      <c r="H128" s="27"/>
      <c r="I128" s="27"/>
      <c r="J128" s="27"/>
      <c r="K128" s="182"/>
    </row>
    <row r="129" customFormat="false" ht="15" hidden="false" customHeight="true" outlineLevel="0" collapsed="false">
      <c r="B129" s="181"/>
      <c r="C129" s="27"/>
      <c r="D129" s="182"/>
      <c r="E129" s="116"/>
      <c r="F129" s="181"/>
      <c r="G129" s="27"/>
      <c r="H129" s="27"/>
      <c r="I129" s="27"/>
      <c r="J129" s="27"/>
      <c r="K129" s="182"/>
    </row>
    <row r="130" customFormat="false" ht="15" hidden="false" customHeight="true" outlineLevel="0" collapsed="false">
      <c r="B130" s="183" t="s">
        <v>256</v>
      </c>
      <c r="C130" s="183"/>
      <c r="D130" s="183"/>
      <c r="E130" s="184"/>
      <c r="F130" s="183" t="s">
        <v>257</v>
      </c>
      <c r="G130" s="183"/>
      <c r="H130" s="183"/>
      <c r="I130" s="183"/>
      <c r="J130" s="183"/>
      <c r="K130" s="183"/>
    </row>
    <row r="538" customFormat="false" ht="15" hidden="false" customHeight="true" outlineLevel="0" collapsed="false">
      <c r="E538" s="185"/>
    </row>
    <row r="539" customFormat="false" ht="15" hidden="false" customHeight="true" outlineLevel="0" collapsed="false">
      <c r="E539" s="186"/>
    </row>
    <row r="540" customFormat="false" ht="15" hidden="false" customHeight="true" outlineLevel="0" collapsed="false">
      <c r="E540" s="186"/>
    </row>
    <row r="541" customFormat="false" ht="15" hidden="false" customHeight="true" outlineLevel="0" collapsed="false">
      <c r="E541" s="186"/>
    </row>
    <row r="542" customFormat="false" ht="15" hidden="false" customHeight="true" outlineLevel="0" collapsed="false">
      <c r="E542" s="186"/>
    </row>
  </sheetData>
  <mergeCells count="43">
    <mergeCell ref="A1:K1"/>
    <mergeCell ref="A3:K3"/>
    <mergeCell ref="A5:K5"/>
    <mergeCell ref="A6:K6"/>
    <mergeCell ref="A7:K7"/>
    <mergeCell ref="A8:K8"/>
    <mergeCell ref="A9:K9"/>
    <mergeCell ref="A10:K10"/>
    <mergeCell ref="A12:C12"/>
    <mergeCell ref="A13:C13"/>
    <mergeCell ref="A14:D14"/>
    <mergeCell ref="F14:K14"/>
    <mergeCell ref="A22:A24"/>
    <mergeCell ref="B22:B24"/>
    <mergeCell ref="C22:C24"/>
    <mergeCell ref="D22:D24"/>
    <mergeCell ref="E22:E24"/>
    <mergeCell ref="F22:H23"/>
    <mergeCell ref="I22:K23"/>
    <mergeCell ref="A25:A29"/>
    <mergeCell ref="C25:E25"/>
    <mergeCell ref="A30:A34"/>
    <mergeCell ref="A35:A39"/>
    <mergeCell ref="C35:E35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C90:E90"/>
    <mergeCell ref="A95:A99"/>
    <mergeCell ref="A100:A104"/>
    <mergeCell ref="A105:A109"/>
    <mergeCell ref="B126:D126"/>
    <mergeCell ref="F126:K126"/>
    <mergeCell ref="B130:D130"/>
    <mergeCell ref="F130:K130"/>
  </mergeCells>
  <printOptions headings="false" gridLines="false" gridLinesSet="true" horizontalCentered="false" verticalCentered="false"/>
  <pageMargins left="0.590277777777778" right="0.03958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T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0" activeCellId="0" sqref="R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187" width="23.14"/>
    <col collapsed="false" customWidth="true" hidden="false" outlineLevel="0" max="4" min="4" style="0" width="25.13"/>
    <col collapsed="false" customWidth="true" hidden="false" outlineLevel="0" max="5" min="5" style="0" width="23.7"/>
    <col collapsed="false" customWidth="true" hidden="tru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3.7"/>
    <col collapsed="false" customWidth="true" hidden="false" outlineLevel="0" max="9" min="9" style="188" width="10.71"/>
    <col collapsed="false" customWidth="true" hidden="false" outlineLevel="0" max="10" min="10" style="0" width="11.42"/>
    <col collapsed="false" customWidth="true" hidden="false" outlineLevel="0" max="11" min="11" style="0" width="3.7"/>
    <col collapsed="false" customWidth="true" hidden="false" outlineLevel="0" max="12" min="12" style="188" width="8.99"/>
    <col collapsed="false" customWidth="true" hidden="true" outlineLevel="0" max="13" min="13" style="0" width="9.14"/>
    <col collapsed="false" customWidth="true" hidden="false" outlineLevel="0" max="14" min="14" style="0" width="8.99"/>
    <col collapsed="false" customWidth="false" hidden="true" outlineLevel="0" max="15" min="15" style="0" width="9.06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9.75" hidden="false" customHeight="true" outlineLevel="0" collapsed="false">
      <c r="A2" s="5"/>
      <c r="B2" s="5"/>
      <c r="C2" s="189"/>
      <c r="D2" s="5"/>
      <c r="E2" s="5"/>
      <c r="F2" s="5"/>
      <c r="G2" s="5"/>
      <c r="H2" s="5"/>
      <c r="I2" s="190"/>
      <c r="J2" s="5"/>
      <c r="K2" s="5"/>
      <c r="L2" s="190"/>
    </row>
    <row r="3" s="7" customFormat="true" ht="16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7.25" hidden="false" customHeight="true" outlineLevel="0" collapsed="false">
      <c r="A4" s="8"/>
      <c r="B4" s="8"/>
      <c r="C4" s="9"/>
      <c r="D4" s="9"/>
      <c r="E4" s="10"/>
      <c r="F4" s="10"/>
      <c r="G4" s="11"/>
      <c r="H4" s="8"/>
      <c r="I4" s="191"/>
      <c r="J4" s="8"/>
      <c r="K4" s="8"/>
      <c r="L4" s="191"/>
    </row>
    <row r="5" s="14" customFormat="true" ht="20.2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6" customFormat="true" ht="14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6" customFormat="true" ht="18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6" customFormat="true" ht="14.25" hidden="false" customHeight="true" outlineLevel="0" collapsed="false">
      <c r="A8" s="18" t="s">
        <v>25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20" customFormat="true" ht="17.25" hidden="false" customHeight="true" outlineLevel="0" collapsed="false">
      <c r="A9" s="19" t="s">
        <v>25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23" customFormat="true" ht="13.5" hidden="false" customHeight="true" outlineLevel="0" collapsed="false">
      <c r="A10" s="21" t="s">
        <v>26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</row>
    <row r="11" s="25" customFormat="true" ht="12.75" hidden="false" customHeight="false" outlineLevel="0" collapsed="false">
      <c r="A11" s="24" t="s">
        <v>8</v>
      </c>
      <c r="C11" s="28"/>
      <c r="D11" s="26"/>
      <c r="E11" s="27"/>
      <c r="F11" s="27"/>
      <c r="I11" s="192"/>
      <c r="L11" s="193" t="s">
        <v>261</v>
      </c>
    </row>
    <row r="12" s="25" customFormat="true" ht="12.75" hidden="false" customHeight="false" outlineLevel="0" collapsed="false">
      <c r="A12" s="31" t="s">
        <v>12</v>
      </c>
      <c r="B12" s="31"/>
      <c r="C12" s="31"/>
      <c r="D12" s="31"/>
      <c r="I12" s="192"/>
      <c r="J12" s="32"/>
      <c r="K12" s="33" t="s">
        <v>11</v>
      </c>
      <c r="L12" s="194" t="n">
        <v>0.430555555555556</v>
      </c>
    </row>
    <row r="13" s="1" customFormat="true" ht="12.75" hidden="false" customHeight="false" outlineLevel="0" collapsed="false">
      <c r="A13" s="195" t="s">
        <v>10</v>
      </c>
      <c r="B13" s="195"/>
      <c r="C13" s="195"/>
      <c r="D13" s="31"/>
      <c r="G13" s="27"/>
      <c r="H13" s="36"/>
      <c r="I13" s="196"/>
      <c r="J13" s="37"/>
      <c r="K13" s="38" t="s">
        <v>13</v>
      </c>
      <c r="L13" s="197" t="n">
        <v>0.465972222222222</v>
      </c>
    </row>
    <row r="14" customFormat="false" ht="12" hidden="false" customHeight="true" outlineLevel="0" collapsed="false">
      <c r="A14" s="42" t="s">
        <v>14</v>
      </c>
      <c r="B14" s="42"/>
      <c r="C14" s="42"/>
      <c r="D14" s="42"/>
      <c r="E14" s="198" t="s">
        <v>15</v>
      </c>
      <c r="F14" s="198"/>
      <c r="G14" s="198"/>
      <c r="H14" s="198"/>
      <c r="I14" s="198"/>
      <c r="J14" s="198"/>
      <c r="K14" s="198"/>
      <c r="L14" s="198"/>
    </row>
    <row r="15" s="204" customFormat="true" ht="12" hidden="false" customHeight="true" outlineLevel="0" collapsed="false">
      <c r="A15" s="199" t="s">
        <v>16</v>
      </c>
      <c r="B15" s="200"/>
      <c r="C15" s="201" t="s">
        <v>17</v>
      </c>
      <c r="D15" s="202" t="s">
        <v>18</v>
      </c>
      <c r="E15" s="203" t="s">
        <v>19</v>
      </c>
      <c r="F15" s="203"/>
      <c r="H15" s="205"/>
      <c r="I15" s="206"/>
      <c r="J15" s="207"/>
      <c r="K15" s="208"/>
      <c r="L15" s="209" t="s">
        <v>262</v>
      </c>
    </row>
    <row r="16" s="204" customFormat="true" ht="12" hidden="false" customHeight="true" outlineLevel="0" collapsed="false">
      <c r="A16" s="210" t="s">
        <v>21</v>
      </c>
      <c r="B16" s="207"/>
      <c r="C16" s="211" t="s">
        <v>22</v>
      </c>
      <c r="D16" s="212" t="s">
        <v>3</v>
      </c>
      <c r="E16" s="203" t="s">
        <v>23</v>
      </c>
      <c r="F16" s="203"/>
      <c r="H16" s="207"/>
      <c r="I16" s="206"/>
      <c r="J16" s="207"/>
      <c r="K16" s="208"/>
      <c r="L16" s="209" t="s">
        <v>263</v>
      </c>
    </row>
    <row r="17" s="204" customFormat="true" ht="12" hidden="false" customHeight="true" outlineLevel="0" collapsed="false">
      <c r="A17" s="213" t="s">
        <v>25</v>
      </c>
      <c r="B17" s="207"/>
      <c r="C17" s="211" t="s">
        <v>26</v>
      </c>
      <c r="D17" s="212" t="s">
        <v>3</v>
      </c>
      <c r="E17" s="203" t="s">
        <v>27</v>
      </c>
      <c r="F17" s="203"/>
      <c r="H17" s="207"/>
      <c r="I17" s="206"/>
      <c r="J17" s="207"/>
      <c r="K17" s="208"/>
      <c r="L17" s="209" t="s">
        <v>264</v>
      </c>
    </row>
    <row r="18" s="204" customFormat="true" ht="12" hidden="false" customHeight="true" outlineLevel="0" collapsed="false">
      <c r="A18" s="210"/>
      <c r="B18" s="207"/>
      <c r="C18" s="214"/>
      <c r="D18" s="215"/>
      <c r="E18" s="207" t="s">
        <v>29</v>
      </c>
      <c r="F18" s="207"/>
      <c r="H18" s="207"/>
      <c r="I18" s="206"/>
      <c r="J18" s="207"/>
      <c r="K18" s="208"/>
      <c r="L18" s="209" t="s">
        <v>265</v>
      </c>
    </row>
    <row r="19" s="204" customFormat="true" ht="12" hidden="false" customHeight="true" outlineLevel="0" collapsed="false">
      <c r="A19" s="216"/>
      <c r="B19" s="217"/>
      <c r="C19" s="214"/>
      <c r="D19" s="218"/>
      <c r="E19" s="207" t="s">
        <v>31</v>
      </c>
      <c r="F19" s="207"/>
      <c r="H19" s="207"/>
      <c r="I19" s="206"/>
      <c r="J19" s="207"/>
      <c r="K19" s="219"/>
      <c r="L19" s="209" t="s">
        <v>266</v>
      </c>
    </row>
    <row r="20" s="204" customFormat="true" ht="12" hidden="false" customHeight="true" outlineLevel="0" collapsed="false">
      <c r="A20" s="220"/>
      <c r="B20" s="221"/>
      <c r="C20" s="222"/>
      <c r="D20" s="223"/>
      <c r="E20" s="224" t="s">
        <v>33</v>
      </c>
      <c r="F20" s="203"/>
      <c r="H20" s="221"/>
      <c r="I20" s="225"/>
      <c r="J20" s="226"/>
      <c r="K20" s="227"/>
      <c r="L20" s="228" t="s">
        <v>267</v>
      </c>
    </row>
    <row r="21" customFormat="false" ht="9.75" hidden="false" customHeight="true" outlineLevel="0" collapsed="false">
      <c r="A21" s="229"/>
      <c r="B21" s="230"/>
      <c r="C21" s="231"/>
      <c r="D21" s="232"/>
      <c r="E21" s="232"/>
      <c r="F21" s="232"/>
      <c r="G21" s="230"/>
      <c r="H21" s="230"/>
      <c r="I21" s="233"/>
      <c r="J21" s="234"/>
      <c r="K21" s="235"/>
      <c r="L21" s="235"/>
    </row>
    <row r="22" customFormat="false" ht="6.75" hidden="false" customHeight="true" outlineLevel="0" collapsed="false">
      <c r="A22" s="64" t="s">
        <v>35</v>
      </c>
      <c r="B22" s="64" t="s">
        <v>36</v>
      </c>
      <c r="C22" s="236" t="s">
        <v>37</v>
      </c>
      <c r="D22" s="64" t="s">
        <v>38</v>
      </c>
      <c r="E22" s="237"/>
      <c r="F22" s="237"/>
      <c r="G22" s="238" t="s">
        <v>40</v>
      </c>
      <c r="H22" s="238"/>
      <c r="I22" s="238"/>
      <c r="J22" s="238" t="s">
        <v>41</v>
      </c>
      <c r="K22" s="238"/>
      <c r="L22" s="238"/>
    </row>
    <row r="23" customFormat="false" ht="7.5" hidden="false" customHeight="true" outlineLevel="0" collapsed="false">
      <c r="A23" s="64"/>
      <c r="B23" s="64"/>
      <c r="C23" s="236"/>
      <c r="D23" s="64"/>
      <c r="E23" s="216"/>
      <c r="F23" s="216"/>
      <c r="G23" s="238"/>
      <c r="H23" s="238"/>
      <c r="I23" s="238"/>
      <c r="J23" s="238"/>
      <c r="K23" s="238"/>
      <c r="L23" s="238"/>
    </row>
    <row r="24" customFormat="false" ht="11.1" hidden="false" customHeight="true" outlineLevel="0" collapsed="false">
      <c r="A24" s="64"/>
      <c r="B24" s="64"/>
      <c r="C24" s="236"/>
      <c r="D24" s="64"/>
      <c r="E24" s="239"/>
      <c r="F24" s="239"/>
      <c r="G24" s="238" t="s">
        <v>42</v>
      </c>
      <c r="H24" s="238" t="s">
        <v>43</v>
      </c>
      <c r="I24" s="240" t="s">
        <v>44</v>
      </c>
      <c r="J24" s="238" t="s">
        <v>42</v>
      </c>
      <c r="K24" s="238" t="s">
        <v>43</v>
      </c>
      <c r="L24" s="240" t="s">
        <v>44</v>
      </c>
    </row>
    <row r="25" customFormat="false" ht="14.1" hidden="false" customHeight="true" outlineLevel="0" collapsed="false">
      <c r="A25" s="69" t="n">
        <v>1</v>
      </c>
      <c r="B25" s="241" t="n">
        <v>8</v>
      </c>
      <c r="C25" s="242" t="s">
        <v>268</v>
      </c>
      <c r="D25" s="242"/>
      <c r="E25" s="242"/>
      <c r="F25" s="113"/>
      <c r="G25" s="243"/>
      <c r="H25" s="244"/>
      <c r="I25" s="243"/>
      <c r="J25" s="245" t="n">
        <f aca="false">J29</f>
        <v>0.0303240740740741</v>
      </c>
      <c r="K25" s="244"/>
      <c r="L25" s="246" t="n">
        <v>0</v>
      </c>
    </row>
    <row r="26" customFormat="false" ht="14.1" hidden="false" customHeight="true" outlineLevel="0" collapsed="false">
      <c r="A26" s="69"/>
      <c r="B26" s="91" t="s">
        <v>122</v>
      </c>
      <c r="C26" s="92" t="s">
        <v>269</v>
      </c>
      <c r="D26" s="94" t="s">
        <v>270</v>
      </c>
      <c r="E26" s="94" t="s">
        <v>271</v>
      </c>
      <c r="F26" s="247" t="n">
        <v>0.0141782407407407</v>
      </c>
      <c r="G26" s="248" t="n">
        <f aca="false">J26</f>
        <v>0.0072337962962963</v>
      </c>
      <c r="H26" s="249" t="n">
        <f aca="false">K26</f>
        <v>12</v>
      </c>
      <c r="I26" s="250" t="n">
        <f aca="false">G26-$G$41</f>
        <v>0.00025462962962963</v>
      </c>
      <c r="J26" s="248" t="n">
        <f aca="false">F26-$O$141</f>
        <v>0.0072337962962963</v>
      </c>
      <c r="K26" s="249" t="n">
        <v>12</v>
      </c>
      <c r="L26" s="251" t="n">
        <f aca="false">J26-$J$41</f>
        <v>0.00025462962962963</v>
      </c>
    </row>
    <row r="27" customFormat="false" ht="14.1" hidden="false" customHeight="true" outlineLevel="0" collapsed="false">
      <c r="A27" s="69"/>
      <c r="B27" s="95" t="s">
        <v>125</v>
      </c>
      <c r="C27" s="252" t="s">
        <v>272</v>
      </c>
      <c r="D27" s="94" t="s">
        <v>270</v>
      </c>
      <c r="E27" s="94" t="s">
        <v>271</v>
      </c>
      <c r="F27" s="253" t="n">
        <v>0.0218055555555556</v>
      </c>
      <c r="G27" s="254" t="n">
        <f aca="false">J27-J26</f>
        <v>0.00762731481481482</v>
      </c>
      <c r="H27" s="255" t="n">
        <v>1</v>
      </c>
      <c r="I27" s="250" t="n">
        <f aca="false">G27-$G$27</f>
        <v>0</v>
      </c>
      <c r="J27" s="254" t="n">
        <f aca="false">F27-$O$141</f>
        <v>0.0148611111111111</v>
      </c>
      <c r="K27" s="255" t="n">
        <v>1</v>
      </c>
      <c r="L27" s="251" t="n">
        <v>0</v>
      </c>
    </row>
    <row r="28" customFormat="false" ht="14.1" hidden="false" customHeight="true" outlineLevel="0" collapsed="false">
      <c r="A28" s="69"/>
      <c r="B28" s="95" t="s">
        <v>128</v>
      </c>
      <c r="C28" s="252" t="s">
        <v>273</v>
      </c>
      <c r="D28" s="94" t="s">
        <v>270</v>
      </c>
      <c r="E28" s="94" t="s">
        <v>271</v>
      </c>
      <c r="F28" s="253" t="n">
        <v>0.0291319444444444</v>
      </c>
      <c r="G28" s="254" t="n">
        <f aca="false">J28-J27</f>
        <v>0.00732638888888889</v>
      </c>
      <c r="H28" s="255" t="n">
        <v>11</v>
      </c>
      <c r="I28" s="250" t="n">
        <f aca="false">G28-$G$68</f>
        <v>0.000671296296296296</v>
      </c>
      <c r="J28" s="254" t="n">
        <f aca="false">F28-$O$141</f>
        <v>0.0221875</v>
      </c>
      <c r="K28" s="255" t="n">
        <v>2</v>
      </c>
      <c r="L28" s="251" t="n">
        <f aca="false">J28-$J$48</f>
        <v>1.15740740740741E-005</v>
      </c>
    </row>
    <row r="29" customFormat="false" ht="14.1" hidden="false" customHeight="true" outlineLevel="0" collapsed="false">
      <c r="A29" s="69"/>
      <c r="B29" s="97" t="s">
        <v>130</v>
      </c>
      <c r="C29" s="252" t="s">
        <v>274</v>
      </c>
      <c r="D29" s="94" t="s">
        <v>270</v>
      </c>
      <c r="E29" s="94" t="s">
        <v>271</v>
      </c>
      <c r="F29" s="256" t="n">
        <v>0.0372685185185185</v>
      </c>
      <c r="G29" s="257" t="n">
        <f aca="false">J29-J28</f>
        <v>0.00813657407407407</v>
      </c>
      <c r="H29" s="258" t="n">
        <v>3</v>
      </c>
      <c r="I29" s="250" t="n">
        <f aca="false">G29-$G$34</f>
        <v>0.000671296296296296</v>
      </c>
      <c r="J29" s="257" t="n">
        <f aca="false">F29-$O$141</f>
        <v>0.0303240740740741</v>
      </c>
      <c r="K29" s="258" t="n">
        <v>1</v>
      </c>
      <c r="L29" s="259" t="n">
        <v>0</v>
      </c>
    </row>
    <row r="30" customFormat="false" ht="14.1" hidden="false" customHeight="true" outlineLevel="0" collapsed="false">
      <c r="A30" s="69" t="n">
        <v>2</v>
      </c>
      <c r="B30" s="241" t="n">
        <v>6</v>
      </c>
      <c r="C30" s="242" t="s">
        <v>275</v>
      </c>
      <c r="D30" s="242"/>
      <c r="E30" s="242"/>
      <c r="F30" s="260"/>
      <c r="G30" s="243"/>
      <c r="H30" s="244"/>
      <c r="I30" s="243"/>
      <c r="J30" s="261" t="n">
        <f aca="false">J34</f>
        <v>0.030625</v>
      </c>
      <c r="K30" s="244"/>
      <c r="L30" s="246" t="n">
        <f aca="false">J30-$J$25</f>
        <v>0.000300925925925926</v>
      </c>
    </row>
    <row r="31" customFormat="false" ht="14.1" hidden="false" customHeight="true" outlineLevel="0" collapsed="false">
      <c r="A31" s="69"/>
      <c r="B31" s="91" t="s">
        <v>99</v>
      </c>
      <c r="C31" s="92" t="s">
        <v>276</v>
      </c>
      <c r="D31" s="100" t="s">
        <v>277</v>
      </c>
      <c r="E31" s="100" t="s">
        <v>278</v>
      </c>
      <c r="F31" s="262" t="n">
        <v>0.0147569444444444</v>
      </c>
      <c r="G31" s="248" t="n">
        <f aca="false">J31</f>
        <v>0.0078125</v>
      </c>
      <c r="H31" s="249" t="n">
        <f aca="false">K31</f>
        <v>21</v>
      </c>
      <c r="I31" s="250" t="n">
        <f aca="false">G31-$G$41</f>
        <v>0.000833333333333333</v>
      </c>
      <c r="J31" s="248" t="n">
        <f aca="false">F31-$O$141</f>
        <v>0.0078125</v>
      </c>
      <c r="K31" s="249" t="n">
        <v>21</v>
      </c>
      <c r="L31" s="251" t="n">
        <f aca="false">J31-$J$41</f>
        <v>0.000833333333333333</v>
      </c>
    </row>
    <row r="32" customFormat="false" ht="14.1" hidden="false" customHeight="true" outlineLevel="0" collapsed="false">
      <c r="A32" s="69"/>
      <c r="B32" s="95" t="s">
        <v>103</v>
      </c>
      <c r="C32" s="252" t="s">
        <v>279</v>
      </c>
      <c r="D32" s="100" t="s">
        <v>277</v>
      </c>
      <c r="E32" s="100" t="s">
        <v>278</v>
      </c>
      <c r="F32" s="263" t="n">
        <v>0.0228703703703704</v>
      </c>
      <c r="G32" s="254" t="n">
        <f aca="false">J32-J31</f>
        <v>0.00811342592592593</v>
      </c>
      <c r="H32" s="255" t="n">
        <v>2</v>
      </c>
      <c r="I32" s="250" t="n">
        <f aca="false">G32-$G$27</f>
        <v>0.000486111111111111</v>
      </c>
      <c r="J32" s="254" t="n">
        <f aca="false">F32-$O$141</f>
        <v>0.0159259259259259</v>
      </c>
      <c r="K32" s="255" t="n">
        <v>10</v>
      </c>
      <c r="L32" s="251" t="n">
        <f aca="false">J32-$J$27</f>
        <v>0.00106481481481481</v>
      </c>
    </row>
    <row r="33" customFormat="false" ht="14.1" hidden="false" customHeight="true" outlineLevel="0" collapsed="false">
      <c r="A33" s="69"/>
      <c r="B33" s="95" t="s">
        <v>105</v>
      </c>
      <c r="C33" s="252" t="s">
        <v>280</v>
      </c>
      <c r="D33" s="100" t="s">
        <v>277</v>
      </c>
      <c r="E33" s="100" t="s">
        <v>278</v>
      </c>
      <c r="F33" s="263" t="n">
        <v>0.0301041666666667</v>
      </c>
      <c r="G33" s="254" t="n">
        <f aca="false">J33-J32</f>
        <v>0.0072337962962963</v>
      </c>
      <c r="H33" s="255" t="n">
        <v>7</v>
      </c>
      <c r="I33" s="250" t="n">
        <f aca="false">G33-$G$68</f>
        <v>0.000578703703703704</v>
      </c>
      <c r="J33" s="254" t="n">
        <f aca="false">F33-$O$141</f>
        <v>0.0231597222222222</v>
      </c>
      <c r="K33" s="255" t="n">
        <v>8</v>
      </c>
      <c r="L33" s="251" t="n">
        <f aca="false">J33-$J$48</f>
        <v>0.000983796296296296</v>
      </c>
    </row>
    <row r="34" customFormat="false" ht="14.1" hidden="false" customHeight="true" outlineLevel="0" collapsed="false">
      <c r="A34" s="69"/>
      <c r="B34" s="97" t="s">
        <v>107</v>
      </c>
      <c r="C34" s="252" t="s">
        <v>281</v>
      </c>
      <c r="D34" s="100" t="s">
        <v>277</v>
      </c>
      <c r="E34" s="100" t="s">
        <v>278</v>
      </c>
      <c r="F34" s="264" t="n">
        <v>0.0375694444444445</v>
      </c>
      <c r="G34" s="257" t="n">
        <f aca="false">J34-J33</f>
        <v>0.00746527777777778</v>
      </c>
      <c r="H34" s="258" t="n">
        <v>1</v>
      </c>
      <c r="I34" s="250" t="n">
        <f aca="false">G34-$G$34</f>
        <v>0</v>
      </c>
      <c r="J34" s="257" t="n">
        <f aca="false">F34-$O$141</f>
        <v>0.030625</v>
      </c>
      <c r="K34" s="258" t="n">
        <v>2</v>
      </c>
      <c r="L34" s="259" t="n">
        <f aca="false">J34-$J$29</f>
        <v>0.000300925925925926</v>
      </c>
    </row>
    <row r="35" customFormat="false" ht="14.1" hidden="false" customHeight="true" outlineLevel="0" collapsed="false">
      <c r="A35" s="69" t="n">
        <v>3</v>
      </c>
      <c r="B35" s="241" t="n">
        <v>11</v>
      </c>
      <c r="C35" s="242" t="s">
        <v>282</v>
      </c>
      <c r="D35" s="242"/>
      <c r="E35" s="242"/>
      <c r="F35" s="113"/>
      <c r="G35" s="243"/>
      <c r="H35" s="244"/>
      <c r="I35" s="243"/>
      <c r="J35" s="261" t="n">
        <f aca="false">J39</f>
        <v>0.0307523148148148</v>
      </c>
      <c r="K35" s="244"/>
      <c r="L35" s="246" t="n">
        <f aca="false">J35-$J$25</f>
        <v>0.000428240740740741</v>
      </c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</row>
    <row r="36" customFormat="false" ht="14.1" hidden="false" customHeight="true" outlineLevel="0" collapsed="false">
      <c r="A36" s="69"/>
      <c r="B36" s="95" t="s">
        <v>156</v>
      </c>
      <c r="C36" s="92" t="s">
        <v>283</v>
      </c>
      <c r="D36" s="94" t="s">
        <v>284</v>
      </c>
      <c r="E36" s="94" t="s">
        <v>285</v>
      </c>
      <c r="F36" s="247" t="n">
        <v>0.0140625</v>
      </c>
      <c r="G36" s="248" t="n">
        <f aca="false">J36</f>
        <v>0.00711805555555556</v>
      </c>
      <c r="H36" s="249" t="n">
        <f aca="false">K36</f>
        <v>8</v>
      </c>
      <c r="I36" s="250" t="n">
        <f aca="false">G36-$G$41</f>
        <v>0.000138888888888889</v>
      </c>
      <c r="J36" s="248" t="n">
        <f aca="false">F36-$O$141</f>
        <v>0.00711805555555556</v>
      </c>
      <c r="K36" s="249" t="n">
        <v>8</v>
      </c>
      <c r="L36" s="251" t="n">
        <f aca="false">J36-$J$41</f>
        <v>0.000138888888888889</v>
      </c>
    </row>
    <row r="37" customFormat="false" ht="14.1" hidden="false" customHeight="true" outlineLevel="0" collapsed="false">
      <c r="A37" s="69"/>
      <c r="B37" s="95" t="s">
        <v>159</v>
      </c>
      <c r="C37" s="252" t="s">
        <v>286</v>
      </c>
      <c r="D37" s="94" t="s">
        <v>284</v>
      </c>
      <c r="E37" s="94" t="s">
        <v>285</v>
      </c>
      <c r="F37" s="253" t="n">
        <v>0.0222106481481482</v>
      </c>
      <c r="G37" s="254" t="n">
        <f aca="false">J37-J36</f>
        <v>0.00814814814814815</v>
      </c>
      <c r="H37" s="255" t="n">
        <v>3</v>
      </c>
      <c r="I37" s="250" t="n">
        <f aca="false">G37-$G$27</f>
        <v>0.000520833333333333</v>
      </c>
      <c r="J37" s="254" t="n">
        <f aca="false">F37-$O$141</f>
        <v>0.0152662037037037</v>
      </c>
      <c r="K37" s="255" t="n">
        <v>3</v>
      </c>
      <c r="L37" s="251" t="n">
        <f aca="false">J37-$J$27</f>
        <v>0.000405092592592593</v>
      </c>
    </row>
    <row r="38" customFormat="false" ht="14.1" hidden="false" customHeight="true" outlineLevel="0" collapsed="false">
      <c r="A38" s="69"/>
      <c r="B38" s="95" t="s">
        <v>161</v>
      </c>
      <c r="C38" s="252" t="s">
        <v>287</v>
      </c>
      <c r="D38" s="94" t="s">
        <v>284</v>
      </c>
      <c r="E38" s="94" t="s">
        <v>285</v>
      </c>
      <c r="F38" s="253" t="n">
        <v>0.0293287037037037</v>
      </c>
      <c r="G38" s="254" t="n">
        <f aca="false">J38-J37</f>
        <v>0.00711805555555556</v>
      </c>
      <c r="H38" s="255" t="n">
        <v>5</v>
      </c>
      <c r="I38" s="250" t="n">
        <f aca="false">G38-$G$68</f>
        <v>0.000462962962962963</v>
      </c>
      <c r="J38" s="254" t="n">
        <f aca="false">F38-$O$141</f>
        <v>0.0223842592592593</v>
      </c>
      <c r="K38" s="255" t="n">
        <v>5</v>
      </c>
      <c r="L38" s="251" t="n">
        <f aca="false">J38-$J$48</f>
        <v>0.000208333333333333</v>
      </c>
    </row>
    <row r="39" customFormat="false" ht="14.1" hidden="false" customHeight="true" outlineLevel="0" collapsed="false">
      <c r="A39" s="69"/>
      <c r="B39" s="97" t="s">
        <v>164</v>
      </c>
      <c r="C39" s="252" t="s">
        <v>288</v>
      </c>
      <c r="D39" s="94" t="s">
        <v>284</v>
      </c>
      <c r="E39" s="94" t="s">
        <v>285</v>
      </c>
      <c r="F39" s="256" t="n">
        <v>0.0376967592592593</v>
      </c>
      <c r="G39" s="257" t="n">
        <f aca="false">J39-J38</f>
        <v>0.00836805555555556</v>
      </c>
      <c r="H39" s="258" t="n">
        <v>7</v>
      </c>
      <c r="I39" s="250" t="n">
        <f aca="false">G39-$G$34</f>
        <v>0.000902777777777778</v>
      </c>
      <c r="J39" s="257" t="n">
        <f aca="false">F39-$O$141</f>
        <v>0.0307523148148148</v>
      </c>
      <c r="K39" s="258" t="n">
        <v>3</v>
      </c>
      <c r="L39" s="259" t="n">
        <f aca="false">J39-$J$29</f>
        <v>0.000428240740740741</v>
      </c>
    </row>
    <row r="40" customFormat="false" ht="14.1" hidden="false" customHeight="true" outlineLevel="0" collapsed="false">
      <c r="A40" s="69" t="n">
        <v>4</v>
      </c>
      <c r="B40" s="241" t="n">
        <v>7</v>
      </c>
      <c r="C40" s="242" t="s">
        <v>66</v>
      </c>
      <c r="D40" s="242"/>
      <c r="E40" s="242"/>
      <c r="F40" s="113"/>
      <c r="G40" s="243"/>
      <c r="H40" s="244"/>
      <c r="I40" s="243"/>
      <c r="J40" s="261" t="n">
        <f aca="false">J44</f>
        <v>0.0310185185185185</v>
      </c>
      <c r="K40" s="244"/>
      <c r="L40" s="246" t="n">
        <f aca="false">J40-$J$25</f>
        <v>0.000694444444444445</v>
      </c>
    </row>
    <row r="41" customFormat="false" ht="14.1" hidden="false" customHeight="true" outlineLevel="0" collapsed="false">
      <c r="A41" s="69"/>
      <c r="B41" s="91" t="s">
        <v>110</v>
      </c>
      <c r="C41" s="92" t="s">
        <v>289</v>
      </c>
      <c r="D41" s="100" t="s">
        <v>69</v>
      </c>
      <c r="E41" s="100" t="s">
        <v>70</v>
      </c>
      <c r="F41" s="262" t="n">
        <v>0.0139236111111111</v>
      </c>
      <c r="G41" s="248" t="n">
        <f aca="false">J41</f>
        <v>0.00697916666666667</v>
      </c>
      <c r="H41" s="249" t="n">
        <f aca="false">K41</f>
        <v>1</v>
      </c>
      <c r="I41" s="250" t="n">
        <f aca="false">G41-$G$41</f>
        <v>0</v>
      </c>
      <c r="J41" s="248" t="n">
        <f aca="false">F41-$O$141</f>
        <v>0.00697916666666667</v>
      </c>
      <c r="K41" s="249" t="n">
        <v>1</v>
      </c>
      <c r="L41" s="251" t="n">
        <v>0</v>
      </c>
    </row>
    <row r="42" customFormat="false" ht="14.1" hidden="false" customHeight="true" outlineLevel="0" collapsed="false">
      <c r="A42" s="69"/>
      <c r="B42" s="95" t="s">
        <v>114</v>
      </c>
      <c r="C42" s="252" t="s">
        <v>290</v>
      </c>
      <c r="D42" s="100" t="s">
        <v>69</v>
      </c>
      <c r="E42" s="100" t="s">
        <v>70</v>
      </c>
      <c r="F42" s="263" t="n">
        <v>0.0221990740740741</v>
      </c>
      <c r="G42" s="254" t="n">
        <f aca="false">J42-J41</f>
        <v>0.00827546296296296</v>
      </c>
      <c r="H42" s="255" t="n">
        <v>5</v>
      </c>
      <c r="I42" s="250" t="n">
        <f aca="false">G42-$G$27</f>
        <v>0.000648148148148148</v>
      </c>
      <c r="J42" s="254" t="n">
        <f aca="false">F42-$O$141</f>
        <v>0.0152546296296296</v>
      </c>
      <c r="K42" s="255" t="n">
        <v>2</v>
      </c>
      <c r="L42" s="251" t="n">
        <f aca="false">J42-$J$27</f>
        <v>0.000393518518518519</v>
      </c>
    </row>
    <row r="43" customFormat="false" ht="14.1" hidden="false" customHeight="true" outlineLevel="0" collapsed="false">
      <c r="A43" s="69"/>
      <c r="B43" s="95" t="s">
        <v>117</v>
      </c>
      <c r="C43" s="252" t="s">
        <v>291</v>
      </c>
      <c r="D43" s="100" t="s">
        <v>69</v>
      </c>
      <c r="E43" s="100" t="s">
        <v>70</v>
      </c>
      <c r="F43" s="263" t="n">
        <v>0.0293055555555556</v>
      </c>
      <c r="G43" s="254" t="n">
        <f aca="false">J43-J42</f>
        <v>0.00710648148148148</v>
      </c>
      <c r="H43" s="255" t="n">
        <v>3</v>
      </c>
      <c r="I43" s="250" t="n">
        <f aca="false">G43-$G$68</f>
        <v>0.000451388888888889</v>
      </c>
      <c r="J43" s="254" t="n">
        <f aca="false">F43-$O$141</f>
        <v>0.0223611111111111</v>
      </c>
      <c r="K43" s="255" t="n">
        <v>3</v>
      </c>
      <c r="L43" s="251" t="n">
        <f aca="false">J43-$J$48</f>
        <v>0.000185185185185185</v>
      </c>
    </row>
    <row r="44" customFormat="false" ht="14.1" hidden="false" customHeight="true" outlineLevel="0" collapsed="false">
      <c r="A44" s="69"/>
      <c r="B44" s="97" t="s">
        <v>119</v>
      </c>
      <c r="C44" s="252" t="s">
        <v>292</v>
      </c>
      <c r="D44" s="100" t="s">
        <v>69</v>
      </c>
      <c r="E44" s="100" t="s">
        <v>70</v>
      </c>
      <c r="F44" s="264" t="n">
        <v>0.037962962962963</v>
      </c>
      <c r="G44" s="257" t="n">
        <f aca="false">J44-J43</f>
        <v>0.00865740740740741</v>
      </c>
      <c r="H44" s="258" t="n">
        <v>12</v>
      </c>
      <c r="I44" s="250" t="n">
        <f aca="false">G44-$G$34</f>
        <v>0.00119212962962963</v>
      </c>
      <c r="J44" s="257" t="n">
        <f aca="false">F44-$O$141</f>
        <v>0.0310185185185185</v>
      </c>
      <c r="K44" s="258" t="n">
        <v>4</v>
      </c>
      <c r="L44" s="259" t="n">
        <f aca="false">J44-$J$29</f>
        <v>0.000694444444444445</v>
      </c>
    </row>
    <row r="45" customFormat="false" ht="14.1" hidden="false" customHeight="true" outlineLevel="0" collapsed="false">
      <c r="A45" s="69" t="n">
        <v>5</v>
      </c>
      <c r="B45" s="241" t="n">
        <v>13</v>
      </c>
      <c r="C45" s="242" t="s">
        <v>163</v>
      </c>
      <c r="D45" s="242"/>
      <c r="E45" s="242"/>
      <c r="F45" s="260"/>
      <c r="G45" s="243"/>
      <c r="H45" s="244"/>
      <c r="I45" s="243"/>
      <c r="J45" s="261" t="n">
        <f aca="false">J49</f>
        <v>0.031099537037037</v>
      </c>
      <c r="K45" s="244"/>
      <c r="L45" s="246" t="n">
        <f aca="false">J45-$J$25</f>
        <v>0.000775462962962963</v>
      </c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</row>
    <row r="46" customFormat="false" ht="14.1" hidden="false" customHeight="true" outlineLevel="0" collapsed="false">
      <c r="A46" s="69"/>
      <c r="B46" s="91" t="s">
        <v>177</v>
      </c>
      <c r="C46" s="252" t="s">
        <v>293</v>
      </c>
      <c r="D46" s="94" t="s">
        <v>163</v>
      </c>
      <c r="E46" s="94" t="s">
        <v>294</v>
      </c>
      <c r="F46" s="247" t="n">
        <v>0.0140277777777778</v>
      </c>
      <c r="G46" s="248" t="n">
        <f aca="false">J46</f>
        <v>0.00708333333333333</v>
      </c>
      <c r="H46" s="249" t="n">
        <f aca="false">K46</f>
        <v>6</v>
      </c>
      <c r="I46" s="250" t="n">
        <f aca="false">G46-$G$41</f>
        <v>0.000104166666666667</v>
      </c>
      <c r="J46" s="248" t="n">
        <f aca="false">F46-$O$141</f>
        <v>0.00708333333333333</v>
      </c>
      <c r="K46" s="249" t="n">
        <v>6</v>
      </c>
      <c r="L46" s="251" t="n">
        <f aca="false">J46-$J$41</f>
        <v>0.000104166666666667</v>
      </c>
    </row>
    <row r="47" customFormat="false" ht="14.1" hidden="false" customHeight="true" outlineLevel="0" collapsed="false">
      <c r="A47" s="69"/>
      <c r="B47" s="95" t="s">
        <v>180</v>
      </c>
      <c r="C47" s="252" t="s">
        <v>295</v>
      </c>
      <c r="D47" s="94" t="s">
        <v>163</v>
      </c>
      <c r="E47" s="94" t="s">
        <v>294</v>
      </c>
      <c r="F47" s="253" t="n">
        <v>0.0222337962962963</v>
      </c>
      <c r="G47" s="254" t="n">
        <f aca="false">J47-J46</f>
        <v>0.00820601851851852</v>
      </c>
      <c r="H47" s="255" t="n">
        <v>6</v>
      </c>
      <c r="I47" s="250" t="n">
        <f aca="false">G47-$G$27</f>
        <v>0.000578703703703704</v>
      </c>
      <c r="J47" s="254" t="n">
        <f aca="false">F47-$O$141</f>
        <v>0.0152893518518519</v>
      </c>
      <c r="K47" s="255" t="n">
        <v>4</v>
      </c>
      <c r="L47" s="251" t="n">
        <f aca="false">J47-$J$27</f>
        <v>0.000428240740740741</v>
      </c>
    </row>
    <row r="48" customFormat="false" ht="14.1" hidden="false" customHeight="true" outlineLevel="0" collapsed="false">
      <c r="A48" s="69"/>
      <c r="B48" s="95" t="s">
        <v>183</v>
      </c>
      <c r="C48" s="92" t="s">
        <v>296</v>
      </c>
      <c r="D48" s="94" t="s">
        <v>163</v>
      </c>
      <c r="E48" s="94" t="s">
        <v>294</v>
      </c>
      <c r="F48" s="253" t="n">
        <v>0.0291203703703704</v>
      </c>
      <c r="G48" s="254" t="n">
        <f aca="false">J48-J47</f>
        <v>0.00688657407407407</v>
      </c>
      <c r="H48" s="255" t="n">
        <v>2</v>
      </c>
      <c r="I48" s="250" t="n">
        <f aca="false">G48-$G$68</f>
        <v>0.000231481481481482</v>
      </c>
      <c r="J48" s="254" t="n">
        <f aca="false">F48-$O$141</f>
        <v>0.0221759259259259</v>
      </c>
      <c r="K48" s="255" t="n">
        <v>1</v>
      </c>
      <c r="L48" s="251" t="n">
        <v>0</v>
      </c>
    </row>
    <row r="49" customFormat="false" ht="14.1" hidden="false" customHeight="true" outlineLevel="0" collapsed="false">
      <c r="A49" s="69"/>
      <c r="B49" s="97" t="s">
        <v>185</v>
      </c>
      <c r="C49" s="252" t="s">
        <v>297</v>
      </c>
      <c r="D49" s="94" t="s">
        <v>163</v>
      </c>
      <c r="E49" s="94" t="s">
        <v>294</v>
      </c>
      <c r="F49" s="256" t="n">
        <v>0.0380439814814815</v>
      </c>
      <c r="G49" s="257" t="n">
        <f aca="false">J49-J48</f>
        <v>0.00892361111111111</v>
      </c>
      <c r="H49" s="258" t="n">
        <v>17</v>
      </c>
      <c r="I49" s="250" t="n">
        <f aca="false">G49-$G$34</f>
        <v>0.00145833333333333</v>
      </c>
      <c r="J49" s="257" t="n">
        <f aca="false">F49-$O$141</f>
        <v>0.031099537037037</v>
      </c>
      <c r="K49" s="258" t="n">
        <v>5</v>
      </c>
      <c r="L49" s="259" t="n">
        <f aca="false">J49-$J$29</f>
        <v>0.000775462962962963</v>
      </c>
    </row>
    <row r="50" customFormat="false" ht="14.1" hidden="false" customHeight="true" outlineLevel="0" collapsed="false">
      <c r="A50" s="69" t="n">
        <v>6</v>
      </c>
      <c r="B50" s="241" t="n">
        <v>5</v>
      </c>
      <c r="C50" s="266" t="s">
        <v>298</v>
      </c>
      <c r="D50" s="266"/>
      <c r="E50" s="266"/>
      <c r="F50" s="267"/>
      <c r="G50" s="243"/>
      <c r="H50" s="244"/>
      <c r="I50" s="243"/>
      <c r="J50" s="261" t="n">
        <f aca="false">J54</f>
        <v>0.0312962962962963</v>
      </c>
      <c r="K50" s="244"/>
      <c r="L50" s="246" t="n">
        <f aca="false">J50-$J$25</f>
        <v>0.000972222222222222</v>
      </c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</row>
    <row r="51" customFormat="false" ht="14.1" hidden="false" customHeight="true" outlineLevel="0" collapsed="false">
      <c r="A51" s="69"/>
      <c r="B51" s="91" t="s">
        <v>89</v>
      </c>
      <c r="C51" s="92" t="s">
        <v>299</v>
      </c>
      <c r="D51" s="94" t="s">
        <v>3</v>
      </c>
      <c r="E51" s="94" t="s">
        <v>48</v>
      </c>
      <c r="F51" s="247" t="n">
        <v>0.0140740740740741</v>
      </c>
      <c r="G51" s="248" t="n">
        <f aca="false">J51</f>
        <v>0.00712962962962963</v>
      </c>
      <c r="H51" s="249" t="n">
        <f aca="false">K51</f>
        <v>9</v>
      </c>
      <c r="I51" s="250" t="n">
        <f aca="false">G51-$G$41</f>
        <v>0.000150462962962963</v>
      </c>
      <c r="J51" s="248" t="n">
        <f aca="false">F51-$O$141</f>
        <v>0.00712962962962963</v>
      </c>
      <c r="K51" s="249" t="n">
        <v>9</v>
      </c>
      <c r="L51" s="251" t="n">
        <f aca="false">J51-$J$41</f>
        <v>0.000150462962962963</v>
      </c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</row>
    <row r="52" customFormat="false" ht="14.1" hidden="false" customHeight="true" outlineLevel="0" collapsed="false">
      <c r="A52" s="69"/>
      <c r="B52" s="95" t="s">
        <v>92</v>
      </c>
      <c r="C52" s="252" t="s">
        <v>300</v>
      </c>
      <c r="D52" s="94" t="s">
        <v>3</v>
      </c>
      <c r="E52" s="94" t="s">
        <v>48</v>
      </c>
      <c r="F52" s="253" t="n">
        <v>0.0226736111111111</v>
      </c>
      <c r="G52" s="254" t="n">
        <f aca="false">J52-J51</f>
        <v>0.00859953703703704</v>
      </c>
      <c r="H52" s="255" t="n">
        <v>10</v>
      </c>
      <c r="I52" s="250" t="n">
        <f aca="false">G52-$G$27</f>
        <v>0.000972222222222222</v>
      </c>
      <c r="J52" s="254" t="n">
        <f aca="false">F52-$O$141</f>
        <v>0.0157291666666667</v>
      </c>
      <c r="K52" s="255" t="n">
        <v>9</v>
      </c>
      <c r="L52" s="251" t="n">
        <f aca="false">J52-$J$27</f>
        <v>0.000868055555555556</v>
      </c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</row>
    <row r="53" customFormat="false" ht="14.1" hidden="false" customHeight="true" outlineLevel="0" collapsed="false">
      <c r="A53" s="69"/>
      <c r="B53" s="95" t="s">
        <v>94</v>
      </c>
      <c r="C53" s="252" t="s">
        <v>301</v>
      </c>
      <c r="D53" s="94" t="s">
        <v>3</v>
      </c>
      <c r="E53" s="94" t="s">
        <v>48</v>
      </c>
      <c r="F53" s="253" t="n">
        <v>0.0300462962962963</v>
      </c>
      <c r="G53" s="254" t="n">
        <f aca="false">J53-J52</f>
        <v>0.00737268518518519</v>
      </c>
      <c r="H53" s="255" t="n">
        <v>12</v>
      </c>
      <c r="I53" s="250" t="n">
        <f aca="false">G53-$G$68</f>
        <v>0.000717592592592593</v>
      </c>
      <c r="J53" s="254" t="n">
        <f aca="false">F53-$O$141</f>
        <v>0.0231018518518519</v>
      </c>
      <c r="K53" s="255" t="n">
        <v>7</v>
      </c>
      <c r="L53" s="251" t="n">
        <f aca="false">J53-$J$48</f>
        <v>0.000925925925925926</v>
      </c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</row>
    <row r="54" customFormat="false" ht="14.1" hidden="false" customHeight="true" outlineLevel="0" collapsed="false">
      <c r="A54" s="69"/>
      <c r="B54" s="97" t="s">
        <v>96</v>
      </c>
      <c r="C54" s="252" t="s">
        <v>302</v>
      </c>
      <c r="D54" s="94" t="s">
        <v>3</v>
      </c>
      <c r="E54" s="94" t="s">
        <v>48</v>
      </c>
      <c r="F54" s="256" t="n">
        <v>0.0382407407407407</v>
      </c>
      <c r="G54" s="257" t="n">
        <f aca="false">J54-J53</f>
        <v>0.00819444444444445</v>
      </c>
      <c r="H54" s="258" t="n">
        <v>4</v>
      </c>
      <c r="I54" s="250" t="n">
        <f aca="false">G54-$G$34</f>
        <v>0.000729166666666667</v>
      </c>
      <c r="J54" s="257" t="n">
        <f aca="false">F54-$O$141</f>
        <v>0.0312962962962963</v>
      </c>
      <c r="K54" s="258" t="n">
        <v>6</v>
      </c>
      <c r="L54" s="259" t="n">
        <f aca="false">J54-$J$29</f>
        <v>0.000972222222222222</v>
      </c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</row>
    <row r="55" customFormat="false" ht="14.1" hidden="false" customHeight="true" outlineLevel="0" collapsed="false">
      <c r="A55" s="69" t="n">
        <v>7</v>
      </c>
      <c r="B55" s="241" t="n">
        <v>28</v>
      </c>
      <c r="C55" s="242" t="s">
        <v>303</v>
      </c>
      <c r="D55" s="242"/>
      <c r="E55" s="242"/>
      <c r="F55" s="113"/>
      <c r="G55" s="243"/>
      <c r="H55" s="244"/>
      <c r="I55" s="243"/>
      <c r="J55" s="261" t="n">
        <f aca="false">J59</f>
        <v>0.0314930555555556</v>
      </c>
      <c r="K55" s="244"/>
      <c r="L55" s="246" t="n">
        <f aca="false">J55-$J$25</f>
        <v>0.00116898148148148</v>
      </c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</row>
    <row r="56" customFormat="false" ht="14.1" hidden="false" customHeight="true" outlineLevel="0" collapsed="false">
      <c r="A56" s="69"/>
      <c r="B56" s="91" t="s">
        <v>304</v>
      </c>
      <c r="C56" s="92" t="s">
        <v>305</v>
      </c>
      <c r="D56" s="94" t="s">
        <v>306</v>
      </c>
      <c r="E56" s="94" t="s">
        <v>307</v>
      </c>
      <c r="F56" s="247" t="n">
        <v>0.0141550925925926</v>
      </c>
      <c r="G56" s="248" t="n">
        <f aca="false">J56</f>
        <v>0.00721064814814815</v>
      </c>
      <c r="H56" s="249" t="n">
        <f aca="false">K56</f>
        <v>11</v>
      </c>
      <c r="I56" s="250" t="n">
        <f aca="false">G56-$G$41</f>
        <v>0.000231481481481482</v>
      </c>
      <c r="J56" s="248" t="n">
        <f aca="false">F56-$O$141</f>
        <v>0.00721064814814815</v>
      </c>
      <c r="K56" s="249" t="n">
        <v>11</v>
      </c>
      <c r="L56" s="251" t="n">
        <f aca="false">J56-$J$41</f>
        <v>0.000231481481481482</v>
      </c>
    </row>
    <row r="57" customFormat="false" ht="14.1" hidden="false" customHeight="true" outlineLevel="0" collapsed="false">
      <c r="A57" s="69"/>
      <c r="B57" s="95" t="s">
        <v>308</v>
      </c>
      <c r="C57" s="252" t="s">
        <v>309</v>
      </c>
      <c r="D57" s="94" t="s">
        <v>310</v>
      </c>
      <c r="E57" s="94" t="s">
        <v>311</v>
      </c>
      <c r="F57" s="253" t="n">
        <v>0.022650462962963</v>
      </c>
      <c r="G57" s="254" t="n">
        <f aca="false">J57-J56</f>
        <v>0.00849537037037037</v>
      </c>
      <c r="H57" s="255" t="n">
        <v>8</v>
      </c>
      <c r="I57" s="250" t="n">
        <f aca="false">G57-$G$27</f>
        <v>0.000868055555555556</v>
      </c>
      <c r="J57" s="254" t="n">
        <f aca="false">F57-$O$141</f>
        <v>0.0157060185185185</v>
      </c>
      <c r="K57" s="255" t="n">
        <v>7</v>
      </c>
      <c r="L57" s="251" t="n">
        <f aca="false">J57-$J$27</f>
        <v>0.000844907407407407</v>
      </c>
    </row>
    <row r="58" customFormat="false" ht="14.1" hidden="false" customHeight="true" outlineLevel="0" collapsed="false">
      <c r="A58" s="69"/>
      <c r="B58" s="95" t="s">
        <v>312</v>
      </c>
      <c r="C58" s="252" t="s">
        <v>313</v>
      </c>
      <c r="D58" s="94" t="s">
        <v>306</v>
      </c>
      <c r="E58" s="94" t="s">
        <v>307</v>
      </c>
      <c r="F58" s="253" t="n">
        <v>0.0302314814814815</v>
      </c>
      <c r="G58" s="254" t="n">
        <f aca="false">J58-J57</f>
        <v>0.00758101851851852</v>
      </c>
      <c r="H58" s="255" t="n">
        <v>19</v>
      </c>
      <c r="I58" s="250" t="n">
        <f aca="false">G58-$G$68</f>
        <v>0.000925925925925926</v>
      </c>
      <c r="J58" s="254" t="n">
        <f aca="false">F58-$O$141</f>
        <v>0.023287037037037</v>
      </c>
      <c r="K58" s="255" t="n">
        <v>10</v>
      </c>
      <c r="L58" s="251" t="n">
        <f aca="false">J58-$J$48</f>
        <v>0.00111111111111111</v>
      </c>
    </row>
    <row r="59" customFormat="false" ht="14.1" hidden="false" customHeight="true" outlineLevel="0" collapsed="false">
      <c r="A59" s="69"/>
      <c r="B59" s="97" t="s">
        <v>314</v>
      </c>
      <c r="C59" s="252" t="s">
        <v>315</v>
      </c>
      <c r="D59" s="94" t="s">
        <v>316</v>
      </c>
      <c r="E59" s="94" t="s">
        <v>311</v>
      </c>
      <c r="F59" s="256" t="n">
        <v>0.0384375</v>
      </c>
      <c r="G59" s="257" t="n">
        <f aca="false">J59-J58</f>
        <v>0.00820601851851852</v>
      </c>
      <c r="H59" s="258" t="n">
        <v>5</v>
      </c>
      <c r="I59" s="250" t="n">
        <f aca="false">G59-$G$34</f>
        <v>0.000740740740740741</v>
      </c>
      <c r="J59" s="257" t="n">
        <f aca="false">F59-$O$141</f>
        <v>0.0314930555555556</v>
      </c>
      <c r="K59" s="258" t="n">
        <v>6</v>
      </c>
      <c r="L59" s="259" t="n">
        <f aca="false">J59-$J$29</f>
        <v>0.00116898148148148</v>
      </c>
    </row>
    <row r="60" customFormat="false" ht="14.1" hidden="false" customHeight="true" outlineLevel="0" collapsed="false">
      <c r="A60" s="69" t="n">
        <v>8</v>
      </c>
      <c r="B60" s="241" t="n">
        <v>10</v>
      </c>
      <c r="C60" s="242" t="s">
        <v>317</v>
      </c>
      <c r="D60" s="242"/>
      <c r="E60" s="242"/>
      <c r="F60" s="113"/>
      <c r="G60" s="243"/>
      <c r="H60" s="244"/>
      <c r="I60" s="243"/>
      <c r="J60" s="261" t="n">
        <f aca="false">J64</f>
        <v>0.0314953703703704</v>
      </c>
      <c r="K60" s="244"/>
      <c r="L60" s="246" t="n">
        <f aca="false">J60-$J$25</f>
        <v>0.0011712962962963</v>
      </c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</row>
    <row r="61" customFormat="false" ht="14.1" hidden="false" customHeight="true" outlineLevel="0" collapsed="false">
      <c r="A61" s="69"/>
      <c r="B61" s="91" t="s">
        <v>145</v>
      </c>
      <c r="C61" s="92" t="s">
        <v>318</v>
      </c>
      <c r="D61" s="94" t="s">
        <v>69</v>
      </c>
      <c r="E61" s="94" t="s">
        <v>319</v>
      </c>
      <c r="F61" s="247" t="n">
        <v>0.0140046296296296</v>
      </c>
      <c r="G61" s="248" t="n">
        <f aca="false">J61</f>
        <v>0.00706018518518519</v>
      </c>
      <c r="H61" s="249" t="n">
        <f aca="false">K61</f>
        <v>4</v>
      </c>
      <c r="I61" s="250" t="n">
        <f aca="false">G61-$G$41</f>
        <v>8.10185185185185E-005</v>
      </c>
      <c r="J61" s="248" t="n">
        <f aca="false">F61-$O$141</f>
        <v>0.00706018518518519</v>
      </c>
      <c r="K61" s="249" t="n">
        <v>4</v>
      </c>
      <c r="L61" s="251" t="n">
        <f aca="false">J61-$J$41</f>
        <v>8.10185185185185E-005</v>
      </c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</row>
    <row r="62" customFormat="false" ht="14.1" hidden="false" customHeight="true" outlineLevel="0" collapsed="false">
      <c r="A62" s="69"/>
      <c r="B62" s="95" t="s">
        <v>148</v>
      </c>
      <c r="C62" s="252" t="s">
        <v>320</v>
      </c>
      <c r="D62" s="94" t="s">
        <v>69</v>
      </c>
      <c r="E62" s="94" t="s">
        <v>319</v>
      </c>
      <c r="F62" s="253" t="n">
        <v>0.023125</v>
      </c>
      <c r="G62" s="254" t="n">
        <f aca="false">J62-J61</f>
        <v>0.00912037037037037</v>
      </c>
      <c r="H62" s="255" t="n">
        <v>20</v>
      </c>
      <c r="I62" s="250" t="n">
        <f aca="false">G62-$G$27</f>
        <v>0.00149305555555556</v>
      </c>
      <c r="J62" s="254" t="n">
        <f aca="false">F62-$O$141</f>
        <v>0.0161805555555556</v>
      </c>
      <c r="K62" s="255" t="n">
        <v>13</v>
      </c>
      <c r="L62" s="251" t="n">
        <f aca="false">J62-$J$27</f>
        <v>0.00131944444444444</v>
      </c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</row>
    <row r="63" customFormat="false" ht="14.1" hidden="false" customHeight="true" outlineLevel="0" collapsed="false">
      <c r="A63" s="69"/>
      <c r="B63" s="95" t="s">
        <v>151</v>
      </c>
      <c r="C63" s="252" t="s">
        <v>321</v>
      </c>
      <c r="D63" s="94" t="s">
        <v>69</v>
      </c>
      <c r="E63" s="94" t="s">
        <v>319</v>
      </c>
      <c r="F63" s="253" t="n">
        <v>0.0303472222222222</v>
      </c>
      <c r="G63" s="254" t="n">
        <f aca="false">J63-J62</f>
        <v>0.00722222222222222</v>
      </c>
      <c r="H63" s="255" t="n">
        <v>6</v>
      </c>
      <c r="I63" s="250" t="n">
        <f aca="false">G63-$G$68</f>
        <v>0.00056712962962963</v>
      </c>
      <c r="J63" s="254" t="n">
        <f aca="false">F63-$O$141</f>
        <v>0.0234027777777778</v>
      </c>
      <c r="K63" s="255" t="n">
        <v>11</v>
      </c>
      <c r="L63" s="251" t="n">
        <f aca="false">J63-$J$48</f>
        <v>0.00122685185185185</v>
      </c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</row>
    <row r="64" customFormat="false" ht="14.1" hidden="false" customHeight="true" outlineLevel="0" collapsed="false">
      <c r="A64" s="69"/>
      <c r="B64" s="97" t="s">
        <v>153</v>
      </c>
      <c r="C64" s="252" t="s">
        <v>322</v>
      </c>
      <c r="D64" s="94" t="s">
        <v>69</v>
      </c>
      <c r="E64" s="94" t="s">
        <v>319</v>
      </c>
      <c r="F64" s="268" t="n">
        <v>0.0384398148148148</v>
      </c>
      <c r="G64" s="257" t="n">
        <f aca="false">J64-J63</f>
        <v>0.00809259259259259</v>
      </c>
      <c r="H64" s="258" t="n">
        <v>2</v>
      </c>
      <c r="I64" s="250" t="n">
        <f aca="false">G64-$G$34</f>
        <v>0.000627314814814815</v>
      </c>
      <c r="J64" s="257" t="n">
        <f aca="false">F64-$O$141</f>
        <v>0.0314953703703704</v>
      </c>
      <c r="K64" s="258" t="n">
        <v>8</v>
      </c>
      <c r="L64" s="259" t="n">
        <f aca="false">J64-$J$29</f>
        <v>0.0011712962962963</v>
      </c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</row>
    <row r="65" customFormat="false" ht="14.1" hidden="false" customHeight="true" outlineLevel="0" collapsed="false">
      <c r="A65" s="69" t="n">
        <v>9</v>
      </c>
      <c r="B65" s="241" t="n">
        <v>20</v>
      </c>
      <c r="C65" s="242" t="s">
        <v>323</v>
      </c>
      <c r="D65" s="242"/>
      <c r="E65" s="242"/>
      <c r="F65" s="113"/>
      <c r="G65" s="243"/>
      <c r="H65" s="244"/>
      <c r="I65" s="243"/>
      <c r="J65" s="261" t="n">
        <f aca="false">J69</f>
        <v>0.031712962962963</v>
      </c>
      <c r="K65" s="244"/>
      <c r="L65" s="246" t="n">
        <f aca="false">J65-$J$25</f>
        <v>0.00138888888888889</v>
      </c>
      <c r="N65" s="265"/>
    </row>
    <row r="66" customFormat="false" ht="14.1" hidden="false" customHeight="true" outlineLevel="0" collapsed="false">
      <c r="A66" s="69"/>
      <c r="B66" s="91" t="s">
        <v>324</v>
      </c>
      <c r="C66" s="252" t="s">
        <v>325</v>
      </c>
      <c r="D66" s="94" t="s">
        <v>182</v>
      </c>
      <c r="E66" s="94"/>
      <c r="F66" s="247" t="n">
        <v>0.0144328703703704</v>
      </c>
      <c r="G66" s="248" t="n">
        <f aca="false">J66</f>
        <v>0.00748842592592593</v>
      </c>
      <c r="H66" s="249" t="n">
        <f aca="false">K66</f>
        <v>17</v>
      </c>
      <c r="I66" s="250" t="n">
        <f aca="false">G66-$G$41</f>
        <v>0.000509259259259259</v>
      </c>
      <c r="J66" s="248" t="n">
        <f aca="false">F66-$O$141</f>
        <v>0.00748842592592593</v>
      </c>
      <c r="K66" s="249" t="n">
        <v>17</v>
      </c>
      <c r="L66" s="251" t="n">
        <f aca="false">J66-$J$41</f>
        <v>0.000509259259259259</v>
      </c>
      <c r="N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</row>
    <row r="67" customFormat="false" ht="14.1" hidden="false" customHeight="true" outlineLevel="0" collapsed="false">
      <c r="A67" s="69"/>
      <c r="B67" s="95" t="s">
        <v>326</v>
      </c>
      <c r="C67" s="252" t="s">
        <v>327</v>
      </c>
      <c r="D67" s="94" t="s">
        <v>182</v>
      </c>
      <c r="E67" s="94"/>
      <c r="F67" s="253" t="n">
        <v>0.022662037037037</v>
      </c>
      <c r="G67" s="254" t="n">
        <f aca="false">J67-J66</f>
        <v>0.00822916666666667</v>
      </c>
      <c r="H67" s="255" t="n">
        <v>4</v>
      </c>
      <c r="I67" s="250" t="n">
        <f aca="false">G67-$G$27</f>
        <v>0.000601851851851852</v>
      </c>
      <c r="J67" s="254" t="n">
        <f aca="false">F67-$O$141</f>
        <v>0.0157175925925926</v>
      </c>
      <c r="K67" s="255" t="n">
        <v>8</v>
      </c>
      <c r="L67" s="251" t="n">
        <f aca="false">J67-$J$27</f>
        <v>0.000856481481481482</v>
      </c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4.1" hidden="false" customHeight="true" outlineLevel="0" collapsed="false">
      <c r="A68" s="69"/>
      <c r="B68" s="95" t="s">
        <v>328</v>
      </c>
      <c r="C68" s="92" t="s">
        <v>329</v>
      </c>
      <c r="D68" s="94" t="s">
        <v>182</v>
      </c>
      <c r="E68" s="94"/>
      <c r="F68" s="253" t="n">
        <v>0.0293171296296296</v>
      </c>
      <c r="G68" s="254" t="n">
        <f aca="false">J68-J67</f>
        <v>0.00665509259259259</v>
      </c>
      <c r="H68" s="255" t="n">
        <v>1</v>
      </c>
      <c r="I68" s="250" t="n">
        <f aca="false">G68-$G$68</f>
        <v>0</v>
      </c>
      <c r="J68" s="254" t="n">
        <f aca="false">F68-$O$141</f>
        <v>0.0223726851851852</v>
      </c>
      <c r="K68" s="255" t="n">
        <v>4</v>
      </c>
      <c r="L68" s="251" t="n">
        <f aca="false">J68-$J$48</f>
        <v>0.000196759259259259</v>
      </c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</row>
    <row r="69" customFormat="false" ht="14.1" hidden="false" customHeight="true" outlineLevel="0" collapsed="false">
      <c r="A69" s="69"/>
      <c r="B69" s="97" t="s">
        <v>330</v>
      </c>
      <c r="C69" s="252" t="s">
        <v>331</v>
      </c>
      <c r="D69" s="94" t="s">
        <v>332</v>
      </c>
      <c r="E69" s="94"/>
      <c r="F69" s="256" t="n">
        <v>0.0386574074074074</v>
      </c>
      <c r="G69" s="257" t="n">
        <f aca="false">J69-J68</f>
        <v>0.00934027777777778</v>
      </c>
      <c r="H69" s="258" t="n">
        <v>23</v>
      </c>
      <c r="I69" s="250" t="n">
        <f aca="false">G69-$G$34</f>
        <v>0.001875</v>
      </c>
      <c r="J69" s="257" t="n">
        <f aca="false">F69-$O$141</f>
        <v>0.031712962962963</v>
      </c>
      <c r="K69" s="258" t="n">
        <v>9</v>
      </c>
      <c r="L69" s="259" t="n">
        <f aca="false">J69-$J$29</f>
        <v>0.00138888888888889</v>
      </c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</row>
    <row r="70" customFormat="false" ht="14.1" hidden="false" customHeight="true" outlineLevel="0" collapsed="false">
      <c r="A70" s="69" t="n">
        <v>10</v>
      </c>
      <c r="B70" s="241" t="n">
        <v>26</v>
      </c>
      <c r="C70" s="242" t="s">
        <v>333</v>
      </c>
      <c r="D70" s="242"/>
      <c r="E70" s="242"/>
      <c r="F70" s="113"/>
      <c r="G70" s="243"/>
      <c r="H70" s="244"/>
      <c r="I70" s="243"/>
      <c r="J70" s="261" t="n">
        <f aca="false">J74</f>
        <v>0.0318634259259259</v>
      </c>
      <c r="K70" s="244"/>
      <c r="L70" s="246" t="n">
        <f aca="false">J70-$J$25</f>
        <v>0.00153935185185185</v>
      </c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</row>
    <row r="71" customFormat="false" ht="12" hidden="false" customHeight="true" outlineLevel="0" collapsed="false">
      <c r="A71" s="69"/>
      <c r="B71" s="91" t="s">
        <v>334</v>
      </c>
      <c r="C71" s="92" t="s">
        <v>335</v>
      </c>
      <c r="D71" s="94" t="s">
        <v>336</v>
      </c>
      <c r="E71" s="94" t="s">
        <v>337</v>
      </c>
      <c r="F71" s="247" t="n">
        <v>0.0145601851851852</v>
      </c>
      <c r="G71" s="248" t="n">
        <f aca="false">J71</f>
        <v>0.00761574074074074</v>
      </c>
      <c r="H71" s="249" t="n">
        <f aca="false">K71</f>
        <v>18</v>
      </c>
      <c r="I71" s="250" t="n">
        <f aca="false">G71-$G$41</f>
        <v>0.000636574074074074</v>
      </c>
      <c r="J71" s="248" t="n">
        <f aca="false">F71-$O$141</f>
        <v>0.00761574074074074</v>
      </c>
      <c r="K71" s="249" t="n">
        <v>18</v>
      </c>
      <c r="L71" s="251" t="n">
        <f aca="false">J71-$J$41</f>
        <v>0.000636574074074074</v>
      </c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</row>
    <row r="72" customFormat="false" ht="12" hidden="false" customHeight="true" outlineLevel="0" collapsed="false">
      <c r="A72" s="69"/>
      <c r="B72" s="95" t="s">
        <v>338</v>
      </c>
      <c r="C72" s="252" t="s">
        <v>339</v>
      </c>
      <c r="D72" s="94" t="s">
        <v>336</v>
      </c>
      <c r="E72" s="94" t="s">
        <v>340</v>
      </c>
      <c r="F72" s="253" t="n">
        <v>0.0231597222222222</v>
      </c>
      <c r="G72" s="254" t="n">
        <f aca="false">J72-J71</f>
        <v>0.00859953703703704</v>
      </c>
      <c r="H72" s="255" t="n">
        <v>10</v>
      </c>
      <c r="I72" s="250" t="n">
        <f aca="false">G72-$G$27</f>
        <v>0.000972222222222222</v>
      </c>
      <c r="J72" s="254" t="n">
        <f aca="false">F72-$O$141</f>
        <v>0.0162152777777778</v>
      </c>
      <c r="K72" s="255" t="n">
        <v>15</v>
      </c>
      <c r="L72" s="251" t="n">
        <f aca="false">J72-$J$27</f>
        <v>0.00135416666666667</v>
      </c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</row>
    <row r="73" customFormat="false" ht="12" hidden="false" customHeight="true" outlineLevel="0" collapsed="false">
      <c r="A73" s="69"/>
      <c r="B73" s="95" t="s">
        <v>341</v>
      </c>
      <c r="C73" s="252" t="s">
        <v>342</v>
      </c>
      <c r="D73" s="94" t="s">
        <v>336</v>
      </c>
      <c r="E73" s="94" t="s">
        <v>337</v>
      </c>
      <c r="F73" s="253" t="n">
        <v>0.0304513888888889</v>
      </c>
      <c r="G73" s="254" t="n">
        <f aca="false">J73-J72</f>
        <v>0.00729166666666667</v>
      </c>
      <c r="H73" s="255" t="n">
        <v>9</v>
      </c>
      <c r="I73" s="250" t="n">
        <f aca="false">G73-$G$68</f>
        <v>0.000636574074074074</v>
      </c>
      <c r="J73" s="254" t="n">
        <f aca="false">F73-$O$141</f>
        <v>0.0235069444444444</v>
      </c>
      <c r="K73" s="255" t="n">
        <v>12</v>
      </c>
      <c r="L73" s="251" t="n">
        <f aca="false">J73-$J$48</f>
        <v>0.00133101851851852</v>
      </c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</row>
    <row r="74" customFormat="false" ht="14.1" hidden="false" customHeight="true" outlineLevel="0" collapsed="false">
      <c r="A74" s="69"/>
      <c r="B74" s="97" t="s">
        <v>343</v>
      </c>
      <c r="C74" s="252" t="s">
        <v>344</v>
      </c>
      <c r="D74" s="94" t="s">
        <v>336</v>
      </c>
      <c r="E74" s="94" t="s">
        <v>340</v>
      </c>
      <c r="F74" s="256" t="n">
        <v>0.0388078703703704</v>
      </c>
      <c r="G74" s="257" t="n">
        <f aca="false">J74-J73</f>
        <v>0.00835648148148148</v>
      </c>
      <c r="H74" s="258" t="n">
        <v>6</v>
      </c>
      <c r="I74" s="250" t="n">
        <f aca="false">G74-$G$34</f>
        <v>0.000891203703703704</v>
      </c>
      <c r="J74" s="257" t="n">
        <f aca="false">F74-$O$141</f>
        <v>0.0318634259259259</v>
      </c>
      <c r="K74" s="258" t="n">
        <v>10</v>
      </c>
      <c r="L74" s="259" t="n">
        <f aca="false">J74-$J$29</f>
        <v>0.00153935185185185</v>
      </c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</row>
    <row r="75" customFormat="false" ht="14.1" hidden="false" customHeight="true" outlineLevel="0" collapsed="false">
      <c r="A75" s="69" t="n">
        <v>11</v>
      </c>
      <c r="B75" s="241" t="n">
        <v>9</v>
      </c>
      <c r="C75" s="242" t="s">
        <v>345</v>
      </c>
      <c r="D75" s="242"/>
      <c r="E75" s="242"/>
      <c r="F75" s="113"/>
      <c r="G75" s="243"/>
      <c r="H75" s="244"/>
      <c r="I75" s="243"/>
      <c r="J75" s="261" t="n">
        <f aca="false">J79</f>
        <v>0.0318865740740741</v>
      </c>
      <c r="K75" s="244"/>
      <c r="L75" s="246" t="n">
        <f aca="false">J75-$J$25</f>
        <v>0.0015625</v>
      </c>
    </row>
    <row r="76" customFormat="false" ht="14.1" hidden="false" customHeight="true" outlineLevel="0" collapsed="false">
      <c r="A76" s="69"/>
      <c r="B76" s="91" t="s">
        <v>133</v>
      </c>
      <c r="C76" s="92" t="s">
        <v>346</v>
      </c>
      <c r="D76" s="269" t="s">
        <v>3</v>
      </c>
      <c r="E76" s="94" t="s">
        <v>91</v>
      </c>
      <c r="F76" s="247" t="n">
        <v>0.0139583333333333</v>
      </c>
      <c r="G76" s="248" t="n">
        <f aca="false">J76</f>
        <v>0.00701388888888889</v>
      </c>
      <c r="H76" s="249" t="n">
        <f aca="false">K76</f>
        <v>2</v>
      </c>
      <c r="I76" s="250" t="n">
        <f aca="false">G76-$G$41</f>
        <v>3.47222222222222E-005</v>
      </c>
      <c r="J76" s="248" t="n">
        <f aca="false">F76-$O$141</f>
        <v>0.00701388888888889</v>
      </c>
      <c r="K76" s="249" t="n">
        <v>2</v>
      </c>
      <c r="L76" s="251" t="n">
        <f aca="false">J76-$J$41</f>
        <v>3.47222222222222E-005</v>
      </c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</row>
    <row r="77" customFormat="false" ht="10.5" hidden="false" customHeight="true" outlineLevel="0" collapsed="false">
      <c r="A77" s="69"/>
      <c r="B77" s="95" t="s">
        <v>137</v>
      </c>
      <c r="C77" s="252" t="s">
        <v>347</v>
      </c>
      <c r="D77" s="269" t="s">
        <v>3</v>
      </c>
      <c r="E77" s="94" t="s">
        <v>91</v>
      </c>
      <c r="F77" s="253" t="n">
        <v>0.0222916666666667</v>
      </c>
      <c r="G77" s="254" t="n">
        <f aca="false">J77-J76</f>
        <v>0.00833333333333333</v>
      </c>
      <c r="H77" s="255" t="n">
        <v>7</v>
      </c>
      <c r="I77" s="250" t="n">
        <f aca="false">G77-$G$27</f>
        <v>0.000706018518518519</v>
      </c>
      <c r="J77" s="254" t="n">
        <f aca="false">F77-$O$141</f>
        <v>0.0153472222222222</v>
      </c>
      <c r="K77" s="255" t="n">
        <v>5</v>
      </c>
      <c r="L77" s="251" t="n">
        <f aca="false">J77-$J$27</f>
        <v>0.000486111111111111</v>
      </c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</row>
    <row r="78" customFormat="false" ht="12" hidden="false" customHeight="true" outlineLevel="0" collapsed="false">
      <c r="A78" s="69"/>
      <c r="B78" s="95" t="s">
        <v>139</v>
      </c>
      <c r="C78" s="252" t="s">
        <v>348</v>
      </c>
      <c r="D78" s="269" t="s">
        <v>3</v>
      </c>
      <c r="E78" s="94" t="s">
        <v>91</v>
      </c>
      <c r="F78" s="253" t="n">
        <v>0.030150462962963</v>
      </c>
      <c r="G78" s="254" t="n">
        <f aca="false">J78-J77</f>
        <v>0.0078587962962963</v>
      </c>
      <c r="H78" s="255" t="n">
        <v>25</v>
      </c>
      <c r="I78" s="250" t="n">
        <f aca="false">G78-$G$68</f>
        <v>0.0012037037037037</v>
      </c>
      <c r="J78" s="254" t="n">
        <f aca="false">F78-$O$141</f>
        <v>0.0232060185185185</v>
      </c>
      <c r="K78" s="255" t="n">
        <v>9</v>
      </c>
      <c r="L78" s="251" t="n">
        <f aca="false">J78-$J$48</f>
        <v>0.00103009259259259</v>
      </c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</row>
    <row r="79" customFormat="false" ht="14.1" hidden="false" customHeight="true" outlineLevel="0" collapsed="false">
      <c r="A79" s="69"/>
      <c r="B79" s="97" t="s">
        <v>142</v>
      </c>
      <c r="C79" s="252" t="s">
        <v>349</v>
      </c>
      <c r="D79" s="269" t="s">
        <v>3</v>
      </c>
      <c r="E79" s="94" t="s">
        <v>91</v>
      </c>
      <c r="F79" s="256" t="n">
        <v>0.0388310185185185</v>
      </c>
      <c r="G79" s="257" t="n">
        <f aca="false">J79-J78</f>
        <v>0.00868055555555556</v>
      </c>
      <c r="H79" s="258" t="n">
        <v>13</v>
      </c>
      <c r="I79" s="250" t="n">
        <f aca="false">G79-$G$34</f>
        <v>0.00121527777777778</v>
      </c>
      <c r="J79" s="257" t="n">
        <f aca="false">F79-$O$141</f>
        <v>0.0318865740740741</v>
      </c>
      <c r="K79" s="258" t="n">
        <v>11</v>
      </c>
      <c r="L79" s="259" t="n">
        <f aca="false">J79-$J$29</f>
        <v>0.0015625</v>
      </c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</row>
    <row r="80" customFormat="false" ht="14.1" hidden="false" customHeight="true" outlineLevel="0" collapsed="false">
      <c r="A80" s="69" t="n">
        <v>12</v>
      </c>
      <c r="B80" s="241" t="n">
        <v>14</v>
      </c>
      <c r="C80" s="242" t="s">
        <v>350</v>
      </c>
      <c r="D80" s="242"/>
      <c r="E80" s="242"/>
      <c r="F80" s="113"/>
      <c r="G80" s="243"/>
      <c r="H80" s="244"/>
      <c r="I80" s="243"/>
      <c r="J80" s="270" t="n">
        <f aca="false">J84</f>
        <v>0.032025462962963</v>
      </c>
      <c r="K80" s="244"/>
      <c r="L80" s="246" t="n">
        <f aca="false">J80-$J$25</f>
        <v>0.00170138888888889</v>
      </c>
    </row>
    <row r="81" customFormat="false" ht="14.1" hidden="false" customHeight="true" outlineLevel="0" collapsed="false">
      <c r="A81" s="69"/>
      <c r="B81" s="91" t="s">
        <v>188</v>
      </c>
      <c r="C81" s="92" t="s">
        <v>351</v>
      </c>
      <c r="D81" s="94" t="s">
        <v>270</v>
      </c>
      <c r="E81" s="94" t="s">
        <v>271</v>
      </c>
      <c r="F81" s="247" t="n">
        <v>0.0141898148148148</v>
      </c>
      <c r="G81" s="248" t="n">
        <f aca="false">J81</f>
        <v>0.00724537037037037</v>
      </c>
      <c r="H81" s="249" t="n">
        <f aca="false">K81</f>
        <v>13</v>
      </c>
      <c r="I81" s="250" t="n">
        <f aca="false">G81-$G$41</f>
        <v>0.000266203703703704</v>
      </c>
      <c r="J81" s="248" t="n">
        <f aca="false">F81-$O$141</f>
        <v>0.00724537037037037</v>
      </c>
      <c r="K81" s="249" t="n">
        <v>13</v>
      </c>
      <c r="L81" s="251" t="n">
        <f aca="false">J81-$J$41</f>
        <v>0.000266203703703704</v>
      </c>
    </row>
    <row r="82" customFormat="false" ht="14.1" hidden="false" customHeight="true" outlineLevel="0" collapsed="false">
      <c r="A82" s="69"/>
      <c r="B82" s="95" t="s">
        <v>191</v>
      </c>
      <c r="C82" s="252" t="s">
        <v>352</v>
      </c>
      <c r="D82" s="94" t="s">
        <v>270</v>
      </c>
      <c r="E82" s="94" t="s">
        <v>271</v>
      </c>
      <c r="F82" s="253" t="n">
        <v>0.0226388888888889</v>
      </c>
      <c r="G82" s="254" t="n">
        <f aca="false">J82-J81</f>
        <v>0.00844907407407407</v>
      </c>
      <c r="H82" s="255" t="n">
        <v>9</v>
      </c>
      <c r="I82" s="250" t="n">
        <f aca="false">G82-$G$27</f>
        <v>0.000821759259259259</v>
      </c>
      <c r="J82" s="254" t="n">
        <f aca="false">F82-$O$141</f>
        <v>0.0156944444444444</v>
      </c>
      <c r="K82" s="255" t="n">
        <v>6</v>
      </c>
      <c r="L82" s="251" t="n">
        <f aca="false">J82-$J$27</f>
        <v>0.000833333333333333</v>
      </c>
    </row>
    <row r="83" customFormat="false" ht="14.1" hidden="false" customHeight="true" outlineLevel="0" collapsed="false">
      <c r="A83" s="69"/>
      <c r="B83" s="95" t="s">
        <v>194</v>
      </c>
      <c r="C83" s="252" t="s">
        <v>353</v>
      </c>
      <c r="D83" s="94" t="s">
        <v>270</v>
      </c>
      <c r="E83" s="94" t="s">
        <v>271</v>
      </c>
      <c r="F83" s="253" t="n">
        <v>0.0297453703703704</v>
      </c>
      <c r="G83" s="254" t="n">
        <f aca="false">J83-J82</f>
        <v>0.00710648148148148</v>
      </c>
      <c r="H83" s="255" t="n">
        <v>3</v>
      </c>
      <c r="I83" s="250" t="n">
        <f aca="false">G83-$G$68</f>
        <v>0.000451388888888889</v>
      </c>
      <c r="J83" s="254" t="n">
        <f aca="false">F83-$O$141</f>
        <v>0.0228009259259259</v>
      </c>
      <c r="K83" s="255" t="n">
        <v>6</v>
      </c>
      <c r="L83" s="251" t="n">
        <f aca="false">J83-$J$48</f>
        <v>0.000625</v>
      </c>
    </row>
    <row r="84" customFormat="false" ht="14.1" hidden="false" customHeight="true" outlineLevel="0" collapsed="false">
      <c r="A84" s="69"/>
      <c r="B84" s="97" t="s">
        <v>196</v>
      </c>
      <c r="C84" s="252" t="s">
        <v>354</v>
      </c>
      <c r="D84" s="94" t="s">
        <v>270</v>
      </c>
      <c r="E84" s="94" t="s">
        <v>271</v>
      </c>
      <c r="F84" s="256" t="n">
        <v>0.0389699074074074</v>
      </c>
      <c r="G84" s="257" t="n">
        <f aca="false">J84-J83</f>
        <v>0.00922453703703704</v>
      </c>
      <c r="H84" s="258" t="n">
        <v>22</v>
      </c>
      <c r="I84" s="271" t="n">
        <f aca="false">G84-$G$34</f>
        <v>0.00175925925925926</v>
      </c>
      <c r="J84" s="257" t="n">
        <f aca="false">F84-$O$141</f>
        <v>0.032025462962963</v>
      </c>
      <c r="K84" s="258" t="n">
        <v>12</v>
      </c>
      <c r="L84" s="259" t="n">
        <f aca="false">J84-$J$29</f>
        <v>0.00170138888888889</v>
      </c>
    </row>
    <row r="85" customFormat="false" ht="14.25" hidden="false" customHeight="true" outlineLevel="0" collapsed="false">
      <c r="A85" s="69" t="n">
        <v>13</v>
      </c>
      <c r="B85" s="241" t="n">
        <v>17</v>
      </c>
      <c r="C85" s="242" t="s">
        <v>355</v>
      </c>
      <c r="D85" s="242"/>
      <c r="E85" s="242"/>
      <c r="F85" s="113"/>
      <c r="G85" s="243"/>
      <c r="H85" s="244"/>
      <c r="I85" s="243"/>
      <c r="J85" s="270" t="n">
        <f aca="false">J89</f>
        <v>0.0322106481481482</v>
      </c>
      <c r="K85" s="244"/>
      <c r="L85" s="246" t="n">
        <f aca="false">J85-$J$25</f>
        <v>0.00188657407407407</v>
      </c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</row>
    <row r="86" customFormat="false" ht="14.1" hidden="false" customHeight="true" outlineLevel="0" collapsed="false">
      <c r="A86" s="69"/>
      <c r="B86" s="91" t="s">
        <v>225</v>
      </c>
      <c r="C86" s="92" t="s">
        <v>356</v>
      </c>
      <c r="D86" s="94" t="s">
        <v>357</v>
      </c>
      <c r="E86" s="94" t="s">
        <v>358</v>
      </c>
      <c r="F86" s="247" t="n">
        <v>0.0140162037037037</v>
      </c>
      <c r="G86" s="248" t="n">
        <f aca="false">J86</f>
        <v>0.00707175925925926</v>
      </c>
      <c r="H86" s="249" t="n">
        <f aca="false">K86</f>
        <v>5</v>
      </c>
      <c r="I86" s="250" t="n">
        <f aca="false">G86-$G$41</f>
        <v>9.25925925925926E-005</v>
      </c>
      <c r="J86" s="248" t="n">
        <f aca="false">F86-$O$141</f>
        <v>0.00707175925925926</v>
      </c>
      <c r="K86" s="249" t="n">
        <v>5</v>
      </c>
      <c r="L86" s="251" t="n">
        <f aca="false">J86-$J$41</f>
        <v>9.25925925925926E-005</v>
      </c>
    </row>
    <row r="87" customFormat="false" ht="14.1" hidden="false" customHeight="true" outlineLevel="0" collapsed="false">
      <c r="A87" s="69"/>
      <c r="B87" s="95" t="s">
        <v>229</v>
      </c>
      <c r="C87" s="252" t="s">
        <v>359</v>
      </c>
      <c r="D87" s="94" t="s">
        <v>3</v>
      </c>
      <c r="E87" s="94" t="s">
        <v>169</v>
      </c>
      <c r="F87" s="253" t="n">
        <v>0.0231018518518519</v>
      </c>
      <c r="G87" s="254" t="n">
        <f aca="false">J87-J86</f>
        <v>0.00908564814814815</v>
      </c>
      <c r="H87" s="255" t="n">
        <v>15</v>
      </c>
      <c r="I87" s="250" t="n">
        <f aca="false">G87-$G$27</f>
        <v>0.00145833333333333</v>
      </c>
      <c r="J87" s="254" t="n">
        <f aca="false">F87-$O$141</f>
        <v>0.0161574074074074</v>
      </c>
      <c r="K87" s="255" t="n">
        <v>12</v>
      </c>
      <c r="L87" s="251" t="n">
        <f aca="false">J87-$J$27</f>
        <v>0.0012962962962963</v>
      </c>
    </row>
    <row r="88" customFormat="false" ht="14.1" hidden="false" customHeight="true" outlineLevel="0" collapsed="false">
      <c r="A88" s="69"/>
      <c r="B88" s="95" t="s">
        <v>233</v>
      </c>
      <c r="C88" s="252" t="s">
        <v>360</v>
      </c>
      <c r="D88" s="94" t="s">
        <v>357</v>
      </c>
      <c r="E88" s="94" t="s">
        <v>358</v>
      </c>
      <c r="F88" s="253" t="n">
        <v>0.0305787037037037</v>
      </c>
      <c r="G88" s="254" t="n">
        <f aca="false">J88-J87</f>
        <v>0.00747685185185185</v>
      </c>
      <c r="H88" s="255" t="n">
        <v>22</v>
      </c>
      <c r="I88" s="250" t="n">
        <f aca="false">G88-$G$68</f>
        <v>0.000821759259259259</v>
      </c>
      <c r="J88" s="254" t="n">
        <f aca="false">F88-$O$141</f>
        <v>0.0236342592592593</v>
      </c>
      <c r="K88" s="255" t="n">
        <v>14</v>
      </c>
      <c r="L88" s="251" t="n">
        <f aca="false">J88-$J$48</f>
        <v>0.00145833333333333</v>
      </c>
    </row>
    <row r="89" customFormat="false" ht="14.1" hidden="false" customHeight="true" outlineLevel="0" collapsed="false">
      <c r="A89" s="69"/>
      <c r="B89" s="97" t="s">
        <v>235</v>
      </c>
      <c r="C89" s="252" t="s">
        <v>361</v>
      </c>
      <c r="D89" s="272" t="s">
        <v>357</v>
      </c>
      <c r="E89" s="272" t="s">
        <v>358</v>
      </c>
      <c r="F89" s="256" t="n">
        <v>0.0391550925925926</v>
      </c>
      <c r="G89" s="257" t="n">
        <f aca="false">J89-J88</f>
        <v>0.00857638888888889</v>
      </c>
      <c r="H89" s="258" t="n">
        <v>10</v>
      </c>
      <c r="I89" s="250" t="n">
        <f aca="false">G89-$G$34</f>
        <v>0.00111111111111111</v>
      </c>
      <c r="J89" s="257" t="n">
        <f aca="false">F89-$O$141</f>
        <v>0.0322106481481482</v>
      </c>
      <c r="K89" s="258" t="n">
        <v>13</v>
      </c>
      <c r="L89" s="259" t="n">
        <f aca="false">J89-$J$29</f>
        <v>0.00188657407407407</v>
      </c>
    </row>
    <row r="90" customFormat="false" ht="14.1" hidden="false" customHeight="true" outlineLevel="0" collapsed="false">
      <c r="A90" s="69" t="n">
        <v>14</v>
      </c>
      <c r="B90" s="241" t="n">
        <v>15</v>
      </c>
      <c r="C90" s="242" t="s">
        <v>362</v>
      </c>
      <c r="D90" s="242"/>
      <c r="E90" s="242"/>
      <c r="F90" s="113"/>
      <c r="G90" s="243"/>
      <c r="H90" s="244"/>
      <c r="I90" s="243"/>
      <c r="J90" s="261" t="n">
        <f aca="false">J94</f>
        <v>0.0325462962962963</v>
      </c>
      <c r="K90" s="244"/>
      <c r="L90" s="246" t="n">
        <f aca="false">J90-$J$25</f>
        <v>0.00222222222222222</v>
      </c>
    </row>
    <row r="91" customFormat="false" ht="14.1" hidden="false" customHeight="true" outlineLevel="0" collapsed="false">
      <c r="A91" s="69"/>
      <c r="B91" s="91" t="s">
        <v>201</v>
      </c>
      <c r="C91" s="92" t="s">
        <v>363</v>
      </c>
      <c r="D91" s="269" t="s">
        <v>101</v>
      </c>
      <c r="E91" s="94" t="s">
        <v>364</v>
      </c>
      <c r="F91" s="247" t="n">
        <v>0.0144212962962963</v>
      </c>
      <c r="G91" s="248" t="n">
        <f aca="false">J91</f>
        <v>0.00747685185185185</v>
      </c>
      <c r="H91" s="249" t="n">
        <f aca="false">K91</f>
        <v>16</v>
      </c>
      <c r="I91" s="250" t="n">
        <f aca="false">G91-$G$41</f>
        <v>0.000497685185185185</v>
      </c>
      <c r="J91" s="248" t="n">
        <f aca="false">F91-$O$141</f>
        <v>0.00747685185185185</v>
      </c>
      <c r="K91" s="249" t="n">
        <v>16</v>
      </c>
      <c r="L91" s="251" t="n">
        <f aca="false">J91-$J$41</f>
        <v>0.000497685185185185</v>
      </c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</row>
    <row r="92" customFormat="false" ht="14.1" hidden="false" customHeight="true" outlineLevel="0" collapsed="false">
      <c r="A92" s="69"/>
      <c r="B92" s="95" t="s">
        <v>204</v>
      </c>
      <c r="C92" s="252" t="s">
        <v>365</v>
      </c>
      <c r="D92" s="269" t="s">
        <v>101</v>
      </c>
      <c r="E92" s="94" t="s">
        <v>364</v>
      </c>
      <c r="F92" s="253" t="n">
        <v>0.0234143518518519</v>
      </c>
      <c r="G92" s="254" t="n">
        <f aca="false">J92-J91</f>
        <v>0.00899305555555556</v>
      </c>
      <c r="H92" s="255" t="n">
        <v>17</v>
      </c>
      <c r="I92" s="250" t="n">
        <f aca="false">G92-$G$27</f>
        <v>0.00136574074074074</v>
      </c>
      <c r="J92" s="254" t="n">
        <f aca="false">F92-$O$141</f>
        <v>0.0164699074074074</v>
      </c>
      <c r="K92" s="255" t="n">
        <v>17</v>
      </c>
      <c r="L92" s="251" t="n">
        <f aca="false">J92-$J$27</f>
        <v>0.0016087962962963</v>
      </c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</row>
    <row r="93" customFormat="false" ht="14.1" hidden="false" customHeight="true" outlineLevel="0" collapsed="false">
      <c r="A93" s="69"/>
      <c r="B93" s="95" t="s">
        <v>207</v>
      </c>
      <c r="C93" s="252" t="s">
        <v>366</v>
      </c>
      <c r="D93" s="269" t="s">
        <v>101</v>
      </c>
      <c r="E93" s="94" t="s">
        <v>364</v>
      </c>
      <c r="F93" s="253" t="n">
        <v>0.031087962962963</v>
      </c>
      <c r="G93" s="254" t="n">
        <f aca="false">J93-J92</f>
        <v>0.00767361111111111</v>
      </c>
      <c r="H93" s="255" t="n">
        <v>23</v>
      </c>
      <c r="I93" s="250" t="n">
        <f aca="false">G93-$G$68</f>
        <v>0.00101851851851852</v>
      </c>
      <c r="J93" s="254" t="n">
        <f aca="false">F93-$O$141</f>
        <v>0.0241435185185185</v>
      </c>
      <c r="K93" s="255" t="n">
        <v>19</v>
      </c>
      <c r="L93" s="251" t="n">
        <f aca="false">J93-$J$48</f>
        <v>0.00196759259259259</v>
      </c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</row>
    <row r="94" customFormat="false" ht="14.1" hidden="false" customHeight="true" outlineLevel="0" collapsed="false">
      <c r="A94" s="69"/>
      <c r="B94" s="97" t="s">
        <v>210</v>
      </c>
      <c r="C94" s="252" t="s">
        <v>367</v>
      </c>
      <c r="D94" s="269" t="s">
        <v>101</v>
      </c>
      <c r="E94" s="94" t="s">
        <v>364</v>
      </c>
      <c r="F94" s="256" t="n">
        <v>0.0394907407407407</v>
      </c>
      <c r="G94" s="257" t="n">
        <f aca="false">J94-J93</f>
        <v>0.00840277777777778</v>
      </c>
      <c r="H94" s="258" t="n">
        <v>8</v>
      </c>
      <c r="I94" s="250" t="n">
        <f aca="false">G94-$G$34</f>
        <v>0.0009375</v>
      </c>
      <c r="J94" s="257" t="n">
        <f aca="false">F94-$O$141</f>
        <v>0.0325462962962963</v>
      </c>
      <c r="K94" s="258" t="n">
        <v>14</v>
      </c>
      <c r="L94" s="259" t="n">
        <f aca="false">J94-$J$29</f>
        <v>0.00222222222222222</v>
      </c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</row>
    <row r="95" customFormat="false" ht="14.1" hidden="false" customHeight="true" outlineLevel="0" collapsed="false">
      <c r="A95" s="69" t="n">
        <v>15</v>
      </c>
      <c r="B95" s="241" t="n">
        <v>27</v>
      </c>
      <c r="C95" s="242" t="s">
        <v>368</v>
      </c>
      <c r="D95" s="242"/>
      <c r="E95" s="242"/>
      <c r="F95" s="242"/>
      <c r="G95" s="242"/>
      <c r="H95" s="242"/>
      <c r="I95" s="242"/>
      <c r="J95" s="261" t="n">
        <f aca="false">J99</f>
        <v>0.0327430555555556</v>
      </c>
      <c r="K95" s="244"/>
      <c r="L95" s="246" t="n">
        <f aca="false">J95-$J$25</f>
        <v>0.00241898148148148</v>
      </c>
      <c r="N95" s="265"/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</row>
    <row r="96" customFormat="false" ht="14.1" hidden="false" customHeight="true" outlineLevel="0" collapsed="false">
      <c r="A96" s="69"/>
      <c r="B96" s="91" t="s">
        <v>369</v>
      </c>
      <c r="C96" s="92" t="s">
        <v>370</v>
      </c>
      <c r="D96" s="94" t="s">
        <v>371</v>
      </c>
      <c r="E96" s="94"/>
      <c r="F96" s="247" t="n">
        <v>0.0139930555555556</v>
      </c>
      <c r="G96" s="248" t="n">
        <f aca="false">J96</f>
        <v>0.00704861111111111</v>
      </c>
      <c r="H96" s="249" t="n">
        <f aca="false">K96</f>
        <v>3</v>
      </c>
      <c r="I96" s="250" t="n">
        <f aca="false">G96-$G$41</f>
        <v>6.94444444444444E-005</v>
      </c>
      <c r="J96" s="248" t="n">
        <f aca="false">F96-$O$141</f>
        <v>0.00704861111111111</v>
      </c>
      <c r="K96" s="249" t="n">
        <v>3</v>
      </c>
      <c r="L96" s="251" t="n">
        <f aca="false">J96-$J$41</f>
        <v>6.94444444444444E-005</v>
      </c>
      <c r="N96" s="265"/>
      <c r="O96" s="265"/>
      <c r="P96" s="265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</row>
    <row r="97" customFormat="false" ht="14.1" hidden="false" customHeight="true" outlineLevel="0" collapsed="false">
      <c r="A97" s="69"/>
      <c r="B97" s="95" t="s">
        <v>372</v>
      </c>
      <c r="C97" s="252" t="s">
        <v>373</v>
      </c>
      <c r="D97" s="94" t="s">
        <v>150</v>
      </c>
      <c r="E97" s="94"/>
      <c r="F97" s="253" t="n">
        <v>0.0229166666666667</v>
      </c>
      <c r="G97" s="254" t="n">
        <f aca="false">J97-J96</f>
        <v>0.00892361111111111</v>
      </c>
      <c r="H97" s="255" t="n">
        <v>16</v>
      </c>
      <c r="I97" s="250" t="n">
        <f aca="false">G97-$G$27</f>
        <v>0.0012962962962963</v>
      </c>
      <c r="J97" s="254" t="n">
        <f aca="false">F97-$O$141</f>
        <v>0.0159722222222222</v>
      </c>
      <c r="K97" s="255" t="n">
        <v>11</v>
      </c>
      <c r="L97" s="251" t="n">
        <f aca="false">J97-$J$27</f>
        <v>0.00111111111111111</v>
      </c>
      <c r="N97" s="265"/>
      <c r="O97" s="265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</row>
    <row r="98" customFormat="false" ht="14.1" hidden="false" customHeight="true" outlineLevel="0" collapsed="false">
      <c r="A98" s="69"/>
      <c r="B98" s="95" t="s">
        <v>374</v>
      </c>
      <c r="C98" s="252" t="s">
        <v>375</v>
      </c>
      <c r="D98" s="94" t="s">
        <v>150</v>
      </c>
      <c r="E98" s="94"/>
      <c r="F98" s="253" t="n">
        <v>0.030462962962963</v>
      </c>
      <c r="G98" s="254" t="n">
        <f aca="false">J98-J97</f>
        <v>0.0075462962962963</v>
      </c>
      <c r="H98" s="255" t="n">
        <v>17</v>
      </c>
      <c r="I98" s="250" t="n">
        <f aca="false">G98-$G$68</f>
        <v>0.000891203703703704</v>
      </c>
      <c r="J98" s="254" t="n">
        <f aca="false">F98-$O$141</f>
        <v>0.0235185185185185</v>
      </c>
      <c r="K98" s="255" t="n">
        <v>13</v>
      </c>
      <c r="L98" s="251" t="n">
        <f aca="false">J98-$J$48</f>
        <v>0.00134259259259259</v>
      </c>
      <c r="N98" s="265"/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</row>
    <row r="99" customFormat="false" ht="14.1" hidden="false" customHeight="true" outlineLevel="0" collapsed="false">
      <c r="A99" s="69"/>
      <c r="B99" s="97" t="s">
        <v>376</v>
      </c>
      <c r="C99" s="252" t="s">
        <v>377</v>
      </c>
      <c r="D99" s="94" t="s">
        <v>3</v>
      </c>
      <c r="E99" s="94" t="s">
        <v>378</v>
      </c>
      <c r="F99" s="256" t="n">
        <v>0.0396875</v>
      </c>
      <c r="G99" s="257" t="n">
        <f aca="false">J99-J98</f>
        <v>0.00922453703703704</v>
      </c>
      <c r="H99" s="258" t="n">
        <v>22</v>
      </c>
      <c r="I99" s="250" t="n">
        <f aca="false">G99-$G$34</f>
        <v>0.00175925925925926</v>
      </c>
      <c r="J99" s="257" t="n">
        <f aca="false">F99-$O$141</f>
        <v>0.0327430555555556</v>
      </c>
      <c r="K99" s="258" t="n">
        <v>15</v>
      </c>
      <c r="L99" s="259" t="n">
        <f aca="false">J99-$J$29</f>
        <v>0.00241898148148148</v>
      </c>
      <c r="N99" s="265"/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</row>
    <row r="100" customFormat="false" ht="14.1" hidden="false" customHeight="true" outlineLevel="0" collapsed="false">
      <c r="A100" s="69" t="n">
        <v>16</v>
      </c>
      <c r="B100" s="241" t="n">
        <v>24</v>
      </c>
      <c r="C100" s="242" t="s">
        <v>379</v>
      </c>
      <c r="D100" s="242"/>
      <c r="E100" s="242"/>
      <c r="F100" s="113"/>
      <c r="G100" s="243"/>
      <c r="H100" s="244"/>
      <c r="I100" s="243"/>
      <c r="J100" s="261" t="n">
        <f aca="false">J104</f>
        <v>0.0327546296296296</v>
      </c>
      <c r="K100" s="244"/>
      <c r="L100" s="246" t="n">
        <f aca="false">J100-$J$25</f>
        <v>0.00243055555555556</v>
      </c>
      <c r="N100" s="265"/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</row>
    <row r="101" customFormat="false" ht="14.1" hidden="false" customHeight="true" outlineLevel="0" collapsed="false">
      <c r="A101" s="69"/>
      <c r="B101" s="91" t="s">
        <v>380</v>
      </c>
      <c r="C101" s="92" t="s">
        <v>381</v>
      </c>
      <c r="D101" s="94" t="s">
        <v>135</v>
      </c>
      <c r="E101" s="94" t="s">
        <v>136</v>
      </c>
      <c r="F101" s="247" t="n">
        <v>0.0146759259259259</v>
      </c>
      <c r="G101" s="248" t="n">
        <f aca="false">J101</f>
        <v>0.00773148148148148</v>
      </c>
      <c r="H101" s="249" t="n">
        <f aca="false">K101</f>
        <v>20</v>
      </c>
      <c r="I101" s="250" t="n">
        <f aca="false">G101-$G$41</f>
        <v>0.000752314814814815</v>
      </c>
      <c r="J101" s="248" t="n">
        <f aca="false">F101-$O$141</f>
        <v>0.00773148148148148</v>
      </c>
      <c r="K101" s="249" t="n">
        <v>20</v>
      </c>
      <c r="L101" s="251" t="n">
        <f aca="false">J101-$J$41</f>
        <v>0.000752314814814815</v>
      </c>
      <c r="N101" s="265"/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</row>
    <row r="102" customFormat="false" ht="14.1" hidden="false" customHeight="true" outlineLevel="0" collapsed="false">
      <c r="A102" s="69"/>
      <c r="B102" s="95" t="s">
        <v>382</v>
      </c>
      <c r="C102" s="252" t="s">
        <v>383</v>
      </c>
      <c r="D102" s="94" t="s">
        <v>135</v>
      </c>
      <c r="E102" s="94" t="s">
        <v>136</v>
      </c>
      <c r="F102" s="253" t="n">
        <v>0.0233796296296296</v>
      </c>
      <c r="G102" s="254" t="n">
        <f aca="false">J102-J101</f>
        <v>0.0087037037037037</v>
      </c>
      <c r="H102" s="255" t="n">
        <v>12</v>
      </c>
      <c r="I102" s="250" t="n">
        <f aca="false">G102-$G$27</f>
        <v>0.00107638888888889</v>
      </c>
      <c r="J102" s="254" t="n">
        <f aca="false">F102-$O$141</f>
        <v>0.0164351851851852</v>
      </c>
      <c r="K102" s="255" t="n">
        <v>16</v>
      </c>
      <c r="L102" s="251" t="n">
        <f aca="false">J102-$J$27</f>
        <v>0.00157407407407407</v>
      </c>
      <c r="N102" s="265"/>
      <c r="O102" s="265"/>
      <c r="P102" s="265"/>
      <c r="Q102" s="265"/>
      <c r="R102" s="265"/>
      <c r="S102" s="265"/>
      <c r="T102" s="265"/>
      <c r="U102" s="265"/>
      <c r="V102" s="265"/>
      <c r="W102" s="265"/>
      <c r="X102" s="265"/>
      <c r="Y102" s="265"/>
      <c r="Z102" s="265"/>
      <c r="AA102" s="265"/>
    </row>
    <row r="103" customFormat="false" ht="14.1" hidden="false" customHeight="true" outlineLevel="0" collapsed="false">
      <c r="A103" s="69"/>
      <c r="B103" s="95" t="s">
        <v>384</v>
      </c>
      <c r="C103" s="252" t="s">
        <v>385</v>
      </c>
      <c r="D103" s="94" t="s">
        <v>231</v>
      </c>
      <c r="E103" s="94" t="s">
        <v>232</v>
      </c>
      <c r="F103" s="253" t="n">
        <v>0.0306828703703704</v>
      </c>
      <c r="G103" s="254" t="n">
        <f aca="false">J103-J102</f>
        <v>0.00730324074074074</v>
      </c>
      <c r="H103" s="255" t="n">
        <v>10</v>
      </c>
      <c r="I103" s="250" t="n">
        <f aca="false">G103-$G$68</f>
        <v>0.000648148148148148</v>
      </c>
      <c r="J103" s="254" t="n">
        <f aca="false">F103-$O$141</f>
        <v>0.0237384259259259</v>
      </c>
      <c r="K103" s="255" t="n">
        <v>16</v>
      </c>
      <c r="L103" s="251" t="n">
        <f aca="false">J103-$J$48</f>
        <v>0.0015625</v>
      </c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</row>
    <row r="104" customFormat="false" ht="14.1" hidden="false" customHeight="true" outlineLevel="0" collapsed="false">
      <c r="A104" s="69"/>
      <c r="B104" s="97" t="s">
        <v>386</v>
      </c>
      <c r="C104" s="252" t="s">
        <v>387</v>
      </c>
      <c r="D104" s="94" t="s">
        <v>135</v>
      </c>
      <c r="E104" s="94" t="s">
        <v>136</v>
      </c>
      <c r="F104" s="256" t="n">
        <v>0.0396990740740741</v>
      </c>
      <c r="G104" s="257" t="n">
        <f aca="false">J104-J103</f>
        <v>0.0090162037037037</v>
      </c>
      <c r="H104" s="258" t="n">
        <v>19</v>
      </c>
      <c r="I104" s="250" t="n">
        <f aca="false">G104-$G$34</f>
        <v>0.00155092592592593</v>
      </c>
      <c r="J104" s="257" t="n">
        <f aca="false">F104-$O$141</f>
        <v>0.0327546296296296</v>
      </c>
      <c r="K104" s="258" t="n">
        <v>16</v>
      </c>
      <c r="L104" s="259" t="n">
        <f aca="false">J104-$J$29</f>
        <v>0.00243055555555556</v>
      </c>
      <c r="N104" s="265"/>
      <c r="O104" s="265"/>
      <c r="P104" s="265"/>
      <c r="Q104" s="265"/>
      <c r="R104" s="265"/>
      <c r="S104" s="265"/>
      <c r="T104" s="265"/>
      <c r="U104" s="265"/>
      <c r="V104" s="265"/>
      <c r="W104" s="265"/>
      <c r="X104" s="265"/>
      <c r="Y104" s="265"/>
      <c r="Z104" s="265"/>
      <c r="AA104" s="265"/>
    </row>
    <row r="105" customFormat="false" ht="14.1" hidden="false" customHeight="true" outlineLevel="0" collapsed="false">
      <c r="A105" s="69" t="n">
        <v>17</v>
      </c>
      <c r="B105" s="241" t="n">
        <v>16</v>
      </c>
      <c r="C105" s="242" t="s">
        <v>388</v>
      </c>
      <c r="D105" s="242"/>
      <c r="E105" s="242"/>
      <c r="F105" s="113"/>
      <c r="G105" s="243"/>
      <c r="H105" s="244"/>
      <c r="I105" s="243"/>
      <c r="J105" s="261" t="n">
        <f aca="false">J109</f>
        <v>0.0327662037037037</v>
      </c>
      <c r="K105" s="244"/>
      <c r="L105" s="246" t="n">
        <f aca="false">J105-$J$25</f>
        <v>0.00244212962962963</v>
      </c>
      <c r="N105" s="265"/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</row>
    <row r="106" customFormat="false" ht="14.1" hidden="false" customHeight="true" outlineLevel="0" collapsed="false">
      <c r="A106" s="69"/>
      <c r="B106" s="91" t="s">
        <v>213</v>
      </c>
      <c r="C106" s="92" t="s">
        <v>389</v>
      </c>
      <c r="D106" s="94" t="s">
        <v>390</v>
      </c>
      <c r="E106" s="94" t="s">
        <v>294</v>
      </c>
      <c r="F106" s="247" t="n">
        <v>0.0143981481481481</v>
      </c>
      <c r="G106" s="248" t="n">
        <f aca="false">J106</f>
        <v>0.0074537037037037</v>
      </c>
      <c r="H106" s="249" t="n">
        <f aca="false">K106</f>
        <v>14</v>
      </c>
      <c r="I106" s="250" t="n">
        <f aca="false">G106-$G$41</f>
        <v>0.000474537037037037</v>
      </c>
      <c r="J106" s="248" t="n">
        <f aca="false">F106-$O$141</f>
        <v>0.0074537037037037</v>
      </c>
      <c r="K106" s="249" t="n">
        <v>14</v>
      </c>
      <c r="L106" s="251" t="n">
        <f aca="false">J106-$J$41</f>
        <v>0.000474537037037037</v>
      </c>
      <c r="N106" s="265"/>
      <c r="O106" s="265"/>
      <c r="P106" s="265"/>
      <c r="Q106" s="265"/>
      <c r="R106" s="265"/>
      <c r="S106" s="265"/>
      <c r="T106" s="265"/>
      <c r="U106" s="265"/>
      <c r="V106" s="265"/>
      <c r="W106" s="265"/>
      <c r="X106" s="265"/>
      <c r="Y106" s="265"/>
      <c r="Z106" s="265"/>
      <c r="AA106" s="265"/>
    </row>
    <row r="107" customFormat="false" ht="14.1" hidden="false" customHeight="true" outlineLevel="0" collapsed="false">
      <c r="A107" s="69"/>
      <c r="B107" s="95" t="s">
        <v>216</v>
      </c>
      <c r="C107" s="252" t="s">
        <v>391</v>
      </c>
      <c r="D107" s="94" t="s">
        <v>390</v>
      </c>
      <c r="E107" s="94" t="s">
        <v>294</v>
      </c>
      <c r="F107" s="253" t="n">
        <v>0.0237152777777778</v>
      </c>
      <c r="G107" s="254" t="n">
        <f aca="false">J107-J106</f>
        <v>0.00931712962962963</v>
      </c>
      <c r="H107" s="255" t="n">
        <v>23</v>
      </c>
      <c r="I107" s="250" t="n">
        <f aca="false">G107-$G$27</f>
        <v>0.00168981481481481</v>
      </c>
      <c r="J107" s="254" t="n">
        <f aca="false">F107-$O$141</f>
        <v>0.0167708333333333</v>
      </c>
      <c r="K107" s="255" t="n">
        <v>19</v>
      </c>
      <c r="L107" s="251" t="n">
        <f aca="false">J107-$J$27</f>
        <v>0.00190972222222222</v>
      </c>
      <c r="N107" s="265"/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</row>
    <row r="108" customFormat="false" ht="14.1" hidden="false" customHeight="true" outlineLevel="0" collapsed="false">
      <c r="A108" s="69"/>
      <c r="B108" s="95" t="s">
        <v>219</v>
      </c>
      <c r="C108" s="252" t="s">
        <v>392</v>
      </c>
      <c r="D108" s="94" t="s">
        <v>390</v>
      </c>
      <c r="E108" s="94" t="s">
        <v>294</v>
      </c>
      <c r="F108" s="253" t="n">
        <v>0.0309837962962963</v>
      </c>
      <c r="G108" s="254" t="n">
        <f aca="false">J108-J107</f>
        <v>0.00726851851851852</v>
      </c>
      <c r="H108" s="255" t="n">
        <v>8</v>
      </c>
      <c r="I108" s="250" t="n">
        <f aca="false">G108-$G$68</f>
        <v>0.000613425925925926</v>
      </c>
      <c r="J108" s="254" t="n">
        <f aca="false">F108-$O$141</f>
        <v>0.0240393518518519</v>
      </c>
      <c r="K108" s="255" t="n">
        <v>18</v>
      </c>
      <c r="L108" s="251" t="n">
        <f aca="false">J108-$J$48</f>
        <v>0.00186342592592593</v>
      </c>
      <c r="N108" s="265"/>
      <c r="O108" s="265"/>
      <c r="P108" s="265"/>
      <c r="Q108" s="265"/>
      <c r="R108" s="265"/>
      <c r="S108" s="265"/>
      <c r="T108" s="265"/>
      <c r="U108" s="265"/>
      <c r="V108" s="265"/>
      <c r="W108" s="265"/>
      <c r="X108" s="265"/>
      <c r="Y108" s="265"/>
      <c r="Z108" s="265"/>
      <c r="AA108" s="265"/>
    </row>
    <row r="109" customFormat="false" ht="14.1" hidden="false" customHeight="true" outlineLevel="0" collapsed="false">
      <c r="A109" s="69"/>
      <c r="B109" s="97" t="s">
        <v>221</v>
      </c>
      <c r="C109" s="252" t="s">
        <v>393</v>
      </c>
      <c r="D109" s="94" t="s">
        <v>390</v>
      </c>
      <c r="E109" s="94" t="s">
        <v>294</v>
      </c>
      <c r="F109" s="256" t="n">
        <v>0.0397106481481482</v>
      </c>
      <c r="G109" s="257" t="n">
        <f aca="false">J109-J108</f>
        <v>0.00872685185185185</v>
      </c>
      <c r="H109" s="258" t="n">
        <v>14</v>
      </c>
      <c r="I109" s="250" t="n">
        <f aca="false">G109-$G$34</f>
        <v>0.00126157407407407</v>
      </c>
      <c r="J109" s="257" t="n">
        <f aca="false">F109-$O$141</f>
        <v>0.0327662037037037</v>
      </c>
      <c r="K109" s="258" t="n">
        <v>17</v>
      </c>
      <c r="L109" s="259" t="n">
        <f aca="false">J109-$J$29</f>
        <v>0.00244212962962963</v>
      </c>
      <c r="N109" s="265"/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265"/>
      <c r="Z109" s="265"/>
      <c r="AA109" s="265"/>
    </row>
    <row r="110" customFormat="false" ht="14.1" hidden="false" customHeight="true" outlineLevel="0" collapsed="false">
      <c r="A110" s="69" t="n">
        <v>18</v>
      </c>
      <c r="B110" s="241" t="n">
        <v>19</v>
      </c>
      <c r="C110" s="242" t="s">
        <v>394</v>
      </c>
      <c r="D110" s="242"/>
      <c r="E110" s="242"/>
      <c r="F110" s="113"/>
      <c r="G110" s="243"/>
      <c r="H110" s="244"/>
      <c r="I110" s="243"/>
      <c r="J110" s="261" t="n">
        <f aca="false">J114</f>
        <v>0.0330324074074074</v>
      </c>
      <c r="K110" s="244"/>
      <c r="L110" s="246" t="n">
        <f aca="false">J110-$J$25</f>
        <v>0.00270833333333333</v>
      </c>
      <c r="N110" s="265"/>
      <c r="O110" s="265"/>
      <c r="P110" s="265"/>
      <c r="Q110" s="265"/>
      <c r="R110" s="265"/>
      <c r="S110" s="265"/>
      <c r="T110" s="265"/>
      <c r="U110" s="265"/>
      <c r="V110" s="265"/>
      <c r="W110" s="265"/>
      <c r="X110" s="265"/>
      <c r="Y110" s="265"/>
      <c r="Z110" s="265"/>
      <c r="AA110" s="265"/>
    </row>
    <row r="111" customFormat="false" ht="14.1" hidden="false" customHeight="true" outlineLevel="0" collapsed="false">
      <c r="A111" s="69"/>
      <c r="B111" s="91" t="s">
        <v>395</v>
      </c>
      <c r="C111" s="92" t="s">
        <v>396</v>
      </c>
      <c r="D111" s="94" t="s">
        <v>397</v>
      </c>
      <c r="E111" s="94"/>
      <c r="F111" s="247" t="n">
        <v>0.0141319444444444</v>
      </c>
      <c r="G111" s="248" t="n">
        <f aca="false">J111</f>
        <v>0.0071875</v>
      </c>
      <c r="H111" s="249" t="n">
        <f aca="false">K111</f>
        <v>10</v>
      </c>
      <c r="I111" s="250" t="n">
        <f aca="false">G111-$G$41</f>
        <v>0.000208333333333333</v>
      </c>
      <c r="J111" s="248" t="n">
        <f aca="false">F111-$O$141</f>
        <v>0.0071875</v>
      </c>
      <c r="K111" s="249" t="n">
        <v>10</v>
      </c>
      <c r="L111" s="251" t="n">
        <f aca="false">J111-$J$41</f>
        <v>0.000208333333333333</v>
      </c>
    </row>
    <row r="112" customFormat="false" ht="14.1" hidden="false" customHeight="true" outlineLevel="0" collapsed="false">
      <c r="A112" s="69"/>
      <c r="B112" s="95" t="s">
        <v>398</v>
      </c>
      <c r="C112" s="252" t="s">
        <v>399</v>
      </c>
      <c r="D112" s="94" t="s">
        <v>124</v>
      </c>
      <c r="E112" s="94" t="s">
        <v>400</v>
      </c>
      <c r="F112" s="253" t="n">
        <v>0.0234259259259259</v>
      </c>
      <c r="G112" s="254" t="n">
        <f aca="false">J112-J111</f>
        <v>0.00929398148148148</v>
      </c>
      <c r="H112" s="255" t="n">
        <v>21</v>
      </c>
      <c r="I112" s="250" t="n">
        <f aca="false">G112-$G$27</f>
        <v>0.00166666666666667</v>
      </c>
      <c r="J112" s="254" t="n">
        <f aca="false">F112-$O$141</f>
        <v>0.0164814814814815</v>
      </c>
      <c r="K112" s="255" t="n">
        <v>18</v>
      </c>
      <c r="L112" s="251" t="n">
        <f aca="false">J112-$J$27</f>
        <v>0.00162037037037037</v>
      </c>
    </row>
    <row r="113" customFormat="false" ht="14.1" hidden="false" customHeight="true" outlineLevel="0" collapsed="false">
      <c r="A113" s="69"/>
      <c r="B113" s="95" t="s">
        <v>401</v>
      </c>
      <c r="C113" s="252" t="s">
        <v>402</v>
      </c>
      <c r="D113" s="94" t="s">
        <v>124</v>
      </c>
      <c r="E113" s="94" t="s">
        <v>400</v>
      </c>
      <c r="F113" s="253" t="n">
        <v>0.0308217592592593</v>
      </c>
      <c r="G113" s="254" t="n">
        <f aca="false">J113-J112</f>
        <v>0.00739583333333333</v>
      </c>
      <c r="H113" s="255" t="n">
        <v>14</v>
      </c>
      <c r="I113" s="250" t="n">
        <f aca="false">G113-$G$68</f>
        <v>0.000740740740740741</v>
      </c>
      <c r="J113" s="254" t="n">
        <f aca="false">F113-$O$141</f>
        <v>0.0238773148148148</v>
      </c>
      <c r="K113" s="255" t="n">
        <v>17</v>
      </c>
      <c r="L113" s="251" t="n">
        <f aca="false">J113-$J$48</f>
        <v>0.00170138888888889</v>
      </c>
    </row>
    <row r="114" customFormat="false" ht="14.1" hidden="false" customHeight="true" outlineLevel="0" collapsed="false">
      <c r="A114" s="69"/>
      <c r="B114" s="97" t="s">
        <v>403</v>
      </c>
      <c r="C114" s="252" t="s">
        <v>404</v>
      </c>
      <c r="D114" s="94" t="s">
        <v>124</v>
      </c>
      <c r="E114" s="94" t="s">
        <v>400</v>
      </c>
      <c r="F114" s="256" t="n">
        <v>0.0399768518518519</v>
      </c>
      <c r="G114" s="257" t="n">
        <f aca="false">J114-J113</f>
        <v>0.00915509259259259</v>
      </c>
      <c r="H114" s="258" t="n">
        <v>24</v>
      </c>
      <c r="I114" s="250" t="n">
        <f aca="false">G114-$G$34</f>
        <v>0.00168981481481481</v>
      </c>
      <c r="J114" s="257" t="n">
        <f aca="false">F114-$O$141</f>
        <v>0.0330324074074074</v>
      </c>
      <c r="K114" s="258" t="n">
        <v>18</v>
      </c>
      <c r="L114" s="259" t="n">
        <f aca="false">J114-$J$29</f>
        <v>0.00270833333333333</v>
      </c>
    </row>
    <row r="115" customFormat="false" ht="14.1" hidden="false" customHeight="true" outlineLevel="0" collapsed="false">
      <c r="A115" s="69" t="n">
        <v>19</v>
      </c>
      <c r="B115" s="273" t="n">
        <v>3</v>
      </c>
      <c r="C115" s="242" t="s">
        <v>227</v>
      </c>
      <c r="D115" s="242"/>
      <c r="E115" s="242"/>
      <c r="F115" s="260"/>
      <c r="G115" s="243"/>
      <c r="H115" s="244"/>
      <c r="I115" s="243"/>
      <c r="J115" s="261" t="n">
        <f aca="false">J119</f>
        <v>0.0330439814814815</v>
      </c>
      <c r="K115" s="244"/>
      <c r="L115" s="246" t="n">
        <f aca="false">J115-$J$25</f>
        <v>0.00271990740740741</v>
      </c>
      <c r="N115" s="265"/>
      <c r="O115" s="265"/>
      <c r="P115" s="265"/>
      <c r="Q115" s="265"/>
      <c r="R115" s="265"/>
      <c r="S115" s="265"/>
      <c r="T115" s="265"/>
      <c r="U115" s="265"/>
      <c r="V115" s="265"/>
      <c r="W115" s="265"/>
      <c r="X115" s="265"/>
      <c r="Y115" s="265"/>
      <c r="Z115" s="265"/>
      <c r="AA115" s="265"/>
    </row>
    <row r="116" customFormat="false" ht="14.1" hidden="false" customHeight="true" outlineLevel="0" collapsed="false">
      <c r="A116" s="69"/>
      <c r="B116" s="91" t="s">
        <v>67</v>
      </c>
      <c r="C116" s="92" t="s">
        <v>405</v>
      </c>
      <c r="D116" s="94" t="s">
        <v>227</v>
      </c>
      <c r="E116" s="94" t="s">
        <v>406</v>
      </c>
      <c r="F116" s="247" t="n">
        <v>0.0149074074074074</v>
      </c>
      <c r="G116" s="248" t="n">
        <f aca="false">J116</f>
        <v>0.00796296296296296</v>
      </c>
      <c r="H116" s="249" t="n">
        <f aca="false">K116</f>
        <v>23</v>
      </c>
      <c r="I116" s="250" t="n">
        <f aca="false">G116-$G$41</f>
        <v>0.000983796296296296</v>
      </c>
      <c r="J116" s="248" t="n">
        <f aca="false">F116-$O$141</f>
        <v>0.00796296296296296</v>
      </c>
      <c r="K116" s="249" t="n">
        <v>23</v>
      </c>
      <c r="L116" s="251" t="n">
        <f aca="false">J116-$J$41</f>
        <v>0.000983796296296296</v>
      </c>
      <c r="N116" s="265"/>
      <c r="O116" s="265"/>
      <c r="P116" s="265"/>
      <c r="Q116" s="265"/>
      <c r="R116" s="265"/>
      <c r="S116" s="265"/>
      <c r="T116" s="265"/>
      <c r="U116" s="265"/>
      <c r="V116" s="265"/>
      <c r="W116" s="265"/>
      <c r="X116" s="265"/>
      <c r="Y116" s="265"/>
      <c r="Z116" s="265"/>
      <c r="AA116" s="265"/>
    </row>
    <row r="117" customFormat="false" ht="14.1" hidden="false" customHeight="true" outlineLevel="0" collapsed="false">
      <c r="A117" s="69"/>
      <c r="B117" s="95" t="s">
        <v>71</v>
      </c>
      <c r="C117" s="252" t="s">
        <v>407</v>
      </c>
      <c r="D117" s="94" t="s">
        <v>227</v>
      </c>
      <c r="E117" s="94" t="s">
        <v>406</v>
      </c>
      <c r="F117" s="253" t="n">
        <v>0.0237384259259259</v>
      </c>
      <c r="G117" s="254" t="n">
        <f aca="false">J117-J116</f>
        <v>0.00883101851851852</v>
      </c>
      <c r="H117" s="255" t="n">
        <v>13</v>
      </c>
      <c r="I117" s="250" t="n">
        <f aca="false">G117-$G$27</f>
        <v>0.0012037037037037</v>
      </c>
      <c r="J117" s="254" t="n">
        <f aca="false">F117-$O$141</f>
        <v>0.0167939814814815</v>
      </c>
      <c r="K117" s="255" t="n">
        <v>20</v>
      </c>
      <c r="L117" s="251" t="n">
        <f aca="false">J117-$J$27</f>
        <v>0.00193287037037037</v>
      </c>
      <c r="N117" s="265"/>
      <c r="O117" s="265"/>
      <c r="P117" s="265"/>
      <c r="Q117" s="265"/>
      <c r="R117" s="265"/>
      <c r="S117" s="265"/>
      <c r="T117" s="265"/>
      <c r="U117" s="265"/>
      <c r="V117" s="265"/>
      <c r="W117" s="265"/>
      <c r="X117" s="265"/>
      <c r="Y117" s="265"/>
      <c r="Z117" s="265"/>
      <c r="AA117" s="265"/>
    </row>
    <row r="118" customFormat="false" ht="14.1" hidden="false" customHeight="true" outlineLevel="0" collapsed="false">
      <c r="A118" s="69"/>
      <c r="B118" s="95" t="s">
        <v>73</v>
      </c>
      <c r="C118" s="252" t="s">
        <v>408</v>
      </c>
      <c r="D118" s="94" t="s">
        <v>227</v>
      </c>
      <c r="E118" s="94" t="s">
        <v>406</v>
      </c>
      <c r="F118" s="253" t="n">
        <v>0.0311111111111111</v>
      </c>
      <c r="G118" s="254" t="n">
        <f aca="false">J118-J117</f>
        <v>0.00737268518518519</v>
      </c>
      <c r="H118" s="255" t="n">
        <v>12</v>
      </c>
      <c r="I118" s="250" t="n">
        <f aca="false">G118-$G$68</f>
        <v>0.000717592592592593</v>
      </c>
      <c r="J118" s="254" t="n">
        <f aca="false">F118-$O$141</f>
        <v>0.0241666666666667</v>
      </c>
      <c r="K118" s="255" t="n">
        <v>20</v>
      </c>
      <c r="L118" s="251" t="n">
        <f aca="false">J118-$J$48</f>
        <v>0.00199074074074074</v>
      </c>
      <c r="N118" s="265"/>
      <c r="O118" s="265"/>
      <c r="P118" s="265"/>
      <c r="Q118" s="265"/>
      <c r="R118" s="265"/>
      <c r="S118" s="265"/>
      <c r="T118" s="265"/>
      <c r="U118" s="265"/>
      <c r="V118" s="265"/>
      <c r="W118" s="265"/>
      <c r="X118" s="265"/>
      <c r="Y118" s="265"/>
      <c r="Z118" s="265"/>
      <c r="AA118" s="265"/>
    </row>
    <row r="119" customFormat="false" ht="14.1" hidden="false" customHeight="true" outlineLevel="0" collapsed="false">
      <c r="A119" s="69"/>
      <c r="B119" s="97" t="s">
        <v>75</v>
      </c>
      <c r="C119" s="252" t="s">
        <v>409</v>
      </c>
      <c r="D119" s="94" t="s">
        <v>227</v>
      </c>
      <c r="E119" s="94" t="s">
        <v>406</v>
      </c>
      <c r="F119" s="256" t="n">
        <v>0.0399884259259259</v>
      </c>
      <c r="G119" s="257" t="n">
        <f aca="false">J119-J118</f>
        <v>0.00887731481481482</v>
      </c>
      <c r="H119" s="258" t="n">
        <v>25</v>
      </c>
      <c r="I119" s="250" t="n">
        <f aca="false">G119-$G$34</f>
        <v>0.00141203703703704</v>
      </c>
      <c r="J119" s="257" t="n">
        <f aca="false">F119-$O$141</f>
        <v>0.0330439814814815</v>
      </c>
      <c r="K119" s="258" t="n">
        <v>19</v>
      </c>
      <c r="L119" s="259" t="n">
        <f aca="false">J119-$J$29</f>
        <v>0.00271990740740741</v>
      </c>
      <c r="N119" s="265"/>
      <c r="O119" s="265"/>
      <c r="P119" s="265"/>
      <c r="Q119" s="265"/>
      <c r="R119" s="265"/>
      <c r="S119" s="265"/>
      <c r="T119" s="265"/>
      <c r="U119" s="265"/>
      <c r="V119" s="265"/>
      <c r="W119" s="265"/>
      <c r="X119" s="265"/>
      <c r="Y119" s="265"/>
      <c r="Z119" s="265"/>
      <c r="AA119" s="265"/>
    </row>
    <row r="120" customFormat="false" ht="14.1" hidden="false" customHeight="true" outlineLevel="0" collapsed="false">
      <c r="A120" s="69" t="n">
        <v>20</v>
      </c>
      <c r="B120" s="241" t="n">
        <v>22</v>
      </c>
      <c r="C120" s="242" t="s">
        <v>410</v>
      </c>
      <c r="D120" s="242"/>
      <c r="E120" s="242"/>
      <c r="F120" s="113"/>
      <c r="G120" s="243"/>
      <c r="H120" s="244"/>
      <c r="I120" s="243"/>
      <c r="J120" s="261" t="n">
        <f aca="false">J124</f>
        <v>0.0333217592592593</v>
      </c>
      <c r="K120" s="244"/>
      <c r="L120" s="246" t="n">
        <f aca="false">J120-$J$25</f>
        <v>0.00299768518518519</v>
      </c>
      <c r="N120" s="265"/>
      <c r="O120" s="265"/>
      <c r="P120" s="265"/>
      <c r="Q120" s="265"/>
      <c r="R120" s="265"/>
      <c r="S120" s="265"/>
      <c r="T120" s="265"/>
      <c r="U120" s="265"/>
      <c r="V120" s="265"/>
      <c r="W120" s="265"/>
      <c r="X120" s="265"/>
      <c r="Y120" s="265"/>
      <c r="Z120" s="265"/>
      <c r="AA120" s="265"/>
    </row>
    <row r="121" customFormat="false" ht="14.1" hidden="false" customHeight="true" outlineLevel="0" collapsed="false">
      <c r="A121" s="69"/>
      <c r="B121" s="91" t="s">
        <v>411</v>
      </c>
      <c r="C121" s="92" t="s">
        <v>412</v>
      </c>
      <c r="D121" s="94" t="s">
        <v>158</v>
      </c>
      <c r="E121" s="94" t="s">
        <v>413</v>
      </c>
      <c r="F121" s="247" t="n">
        <v>0.0147569444444444</v>
      </c>
      <c r="G121" s="248" t="n">
        <f aca="false">J121</f>
        <v>0.0078125</v>
      </c>
      <c r="H121" s="249" t="n">
        <f aca="false">K121</f>
        <v>21</v>
      </c>
      <c r="I121" s="250" t="n">
        <f aca="false">G121-$G$41</f>
        <v>0.000833333333333333</v>
      </c>
      <c r="J121" s="248" t="n">
        <f aca="false">F121-$O$141</f>
        <v>0.0078125</v>
      </c>
      <c r="K121" s="249" t="n">
        <v>21</v>
      </c>
      <c r="L121" s="251" t="n">
        <f aca="false">J121-$J$41</f>
        <v>0.000833333333333333</v>
      </c>
    </row>
    <row r="122" customFormat="false" ht="14.1" hidden="false" customHeight="true" outlineLevel="0" collapsed="false">
      <c r="A122" s="69"/>
      <c r="B122" s="95" t="s">
        <v>414</v>
      </c>
      <c r="C122" s="252" t="s">
        <v>415</v>
      </c>
      <c r="D122" s="94" t="s">
        <v>416</v>
      </c>
      <c r="E122" s="94" t="s">
        <v>417</v>
      </c>
      <c r="F122" s="253" t="n">
        <v>0.0237962962962963</v>
      </c>
      <c r="G122" s="254" t="n">
        <f aca="false">J122-J121</f>
        <v>0.00903935185185185</v>
      </c>
      <c r="H122" s="255" t="n">
        <v>18</v>
      </c>
      <c r="I122" s="250" t="n">
        <f aca="false">G122-$G$27</f>
        <v>0.00141203703703704</v>
      </c>
      <c r="J122" s="254" t="n">
        <f aca="false">F122-$O$141</f>
        <v>0.0168518518518519</v>
      </c>
      <c r="K122" s="255" t="n">
        <v>21</v>
      </c>
      <c r="L122" s="251" t="n">
        <f aca="false">J122-$J$27</f>
        <v>0.00199074074074074</v>
      </c>
    </row>
    <row r="123" customFormat="false" ht="14.1" hidden="false" customHeight="true" outlineLevel="0" collapsed="false">
      <c r="A123" s="69"/>
      <c r="B123" s="95" t="s">
        <v>418</v>
      </c>
      <c r="C123" s="252" t="s">
        <v>419</v>
      </c>
      <c r="D123" s="94" t="s">
        <v>158</v>
      </c>
      <c r="E123" s="94" t="s">
        <v>413</v>
      </c>
      <c r="F123" s="253" t="n">
        <v>0.0315046296296296</v>
      </c>
      <c r="G123" s="254" t="n">
        <f aca="false">J123-J122</f>
        <v>0.00770833333333333</v>
      </c>
      <c r="H123" s="255" t="n">
        <v>24</v>
      </c>
      <c r="I123" s="250" t="n">
        <f aca="false">G123-$G$68</f>
        <v>0.00105324074074074</v>
      </c>
      <c r="J123" s="254" t="n">
        <f aca="false">F123-$O$141</f>
        <v>0.0245601851851852</v>
      </c>
      <c r="K123" s="255" t="n">
        <v>21</v>
      </c>
      <c r="L123" s="251" t="n">
        <f aca="false">J123-$J$48</f>
        <v>0.00238425925925926</v>
      </c>
    </row>
    <row r="124" customFormat="false" ht="14.1" hidden="false" customHeight="true" outlineLevel="0" collapsed="false">
      <c r="A124" s="69"/>
      <c r="B124" s="97" t="s">
        <v>420</v>
      </c>
      <c r="C124" s="252" t="s">
        <v>421</v>
      </c>
      <c r="D124" s="94" t="s">
        <v>158</v>
      </c>
      <c r="E124" s="94" t="s">
        <v>413</v>
      </c>
      <c r="F124" s="256" t="n">
        <v>0.0402662037037037</v>
      </c>
      <c r="G124" s="257" t="n">
        <f aca="false">J124-J123</f>
        <v>0.00876157407407407</v>
      </c>
      <c r="H124" s="258" t="n">
        <v>15</v>
      </c>
      <c r="I124" s="250" t="n">
        <f aca="false">G124-$G$34</f>
        <v>0.0012962962962963</v>
      </c>
      <c r="J124" s="257" t="n">
        <f aca="false">F124-$O$141</f>
        <v>0.0333217592592593</v>
      </c>
      <c r="K124" s="258" t="n">
        <v>20</v>
      </c>
      <c r="L124" s="259" t="n">
        <f aca="false">J124-$J$29</f>
        <v>0.00299768518518519</v>
      </c>
    </row>
    <row r="125" customFormat="false" ht="14.1" hidden="false" customHeight="true" outlineLevel="0" collapsed="false">
      <c r="A125" s="69" t="n">
        <v>21</v>
      </c>
      <c r="B125" s="241" t="n">
        <v>12</v>
      </c>
      <c r="C125" s="242" t="s">
        <v>422</v>
      </c>
      <c r="D125" s="242"/>
      <c r="E125" s="242"/>
      <c r="F125" s="260"/>
      <c r="G125" s="243"/>
      <c r="H125" s="244"/>
      <c r="I125" s="243"/>
      <c r="J125" s="261" t="n">
        <f aca="false">J129</f>
        <v>0.0333680555555556</v>
      </c>
      <c r="K125" s="244"/>
      <c r="L125" s="246" t="n">
        <f aca="false">J125-$J$25</f>
        <v>0.00304398148148148</v>
      </c>
    </row>
    <row r="126" customFormat="false" ht="14.1" hidden="false" customHeight="true" outlineLevel="0" collapsed="false">
      <c r="A126" s="69"/>
      <c r="B126" s="91" t="s">
        <v>167</v>
      </c>
      <c r="C126" s="92" t="s">
        <v>423</v>
      </c>
      <c r="D126" s="100" t="s">
        <v>277</v>
      </c>
      <c r="E126" s="100" t="s">
        <v>278</v>
      </c>
      <c r="F126" s="262" t="n">
        <v>0.0153587962962963</v>
      </c>
      <c r="G126" s="248" t="n">
        <f aca="false">J126</f>
        <v>0.00841435185185185</v>
      </c>
      <c r="H126" s="249" t="n">
        <f aca="false">K126</f>
        <v>28</v>
      </c>
      <c r="I126" s="250" t="n">
        <f aca="false">G126-$G$41</f>
        <v>0.00143518518518519</v>
      </c>
      <c r="J126" s="248" t="n">
        <f aca="false">F126-$O$141</f>
        <v>0.00841435185185185</v>
      </c>
      <c r="K126" s="249" t="n">
        <v>28</v>
      </c>
      <c r="L126" s="251" t="n">
        <f aca="false">J126-$J$41</f>
        <v>0.00143518518518519</v>
      </c>
      <c r="N126" s="265"/>
      <c r="O126" s="265"/>
      <c r="P126" s="265"/>
      <c r="Q126" s="265"/>
      <c r="R126" s="265"/>
      <c r="S126" s="265"/>
      <c r="T126" s="265"/>
      <c r="U126" s="265"/>
      <c r="V126" s="265"/>
      <c r="W126" s="265"/>
      <c r="X126" s="265"/>
      <c r="Y126" s="265"/>
      <c r="Z126" s="265"/>
      <c r="AA126" s="265"/>
    </row>
    <row r="127" customFormat="false" ht="14.1" hidden="false" customHeight="true" outlineLevel="0" collapsed="false">
      <c r="A127" s="69"/>
      <c r="B127" s="95" t="s">
        <v>170</v>
      </c>
      <c r="C127" s="252" t="s">
        <v>424</v>
      </c>
      <c r="D127" s="100" t="s">
        <v>277</v>
      </c>
      <c r="E127" s="100" t="s">
        <v>278</v>
      </c>
      <c r="F127" s="263" t="n">
        <v>0.024212962962963</v>
      </c>
      <c r="G127" s="254" t="n">
        <f aca="false">J127-J126</f>
        <v>0.00885416666666667</v>
      </c>
      <c r="H127" s="255" t="n">
        <v>14</v>
      </c>
      <c r="I127" s="250" t="n">
        <f aca="false">G127-$G$27</f>
        <v>0.00122685185185185</v>
      </c>
      <c r="J127" s="254" t="n">
        <f aca="false">F127-$O$141</f>
        <v>0.0172685185185185</v>
      </c>
      <c r="K127" s="255" t="n">
        <v>23</v>
      </c>
      <c r="L127" s="251" t="n">
        <f aca="false">J127-$J$27</f>
        <v>0.00240740740740741</v>
      </c>
      <c r="N127" s="265"/>
      <c r="O127" s="265"/>
      <c r="P127" s="265"/>
      <c r="Q127" s="265"/>
      <c r="R127" s="265"/>
      <c r="S127" s="265"/>
      <c r="T127" s="265"/>
      <c r="U127" s="265"/>
      <c r="V127" s="265"/>
      <c r="W127" s="265"/>
      <c r="X127" s="265"/>
      <c r="Y127" s="265"/>
      <c r="Z127" s="265"/>
      <c r="AA127" s="265"/>
    </row>
    <row r="128" customFormat="false" ht="14.1" hidden="false" customHeight="true" outlineLevel="0" collapsed="false">
      <c r="A128" s="69"/>
      <c r="B128" s="95" t="s">
        <v>172</v>
      </c>
      <c r="C128" s="252" t="s">
        <v>425</v>
      </c>
      <c r="D128" s="100" t="s">
        <v>277</v>
      </c>
      <c r="E128" s="100" t="s">
        <v>278</v>
      </c>
      <c r="F128" s="263" t="n">
        <v>0.0317824074074074</v>
      </c>
      <c r="G128" s="254" t="n">
        <f aca="false">J128-J127</f>
        <v>0.00756944444444445</v>
      </c>
      <c r="H128" s="255" t="n">
        <v>18</v>
      </c>
      <c r="I128" s="250" t="n">
        <f aca="false">G128-$G$68</f>
        <v>0.000914351851851852</v>
      </c>
      <c r="J128" s="254" t="n">
        <f aca="false">F128-$O$141</f>
        <v>0.024837962962963</v>
      </c>
      <c r="K128" s="255" t="n">
        <v>24</v>
      </c>
      <c r="L128" s="251" t="n">
        <f aca="false">J128-$J$48</f>
        <v>0.00266203703703704</v>
      </c>
      <c r="N128" s="265"/>
      <c r="O128" s="265"/>
      <c r="P128" s="265"/>
      <c r="Q128" s="265"/>
      <c r="R128" s="265"/>
      <c r="S128" s="265"/>
      <c r="T128" s="265"/>
      <c r="U128" s="265"/>
      <c r="V128" s="265"/>
      <c r="W128" s="265"/>
      <c r="X128" s="265"/>
      <c r="Y128" s="265"/>
      <c r="Z128" s="265"/>
      <c r="AA128" s="265"/>
    </row>
    <row r="129" customFormat="false" ht="14.1" hidden="false" customHeight="true" outlineLevel="0" collapsed="false">
      <c r="A129" s="69"/>
      <c r="B129" s="97" t="s">
        <v>174</v>
      </c>
      <c r="C129" s="252" t="s">
        <v>426</v>
      </c>
      <c r="D129" s="100" t="s">
        <v>277</v>
      </c>
      <c r="E129" s="100" t="s">
        <v>278</v>
      </c>
      <c r="F129" s="264" t="n">
        <v>0.0403125</v>
      </c>
      <c r="G129" s="257" t="n">
        <f aca="false">J129-J128</f>
        <v>0.00853009259259259</v>
      </c>
      <c r="H129" s="258" t="n">
        <v>9</v>
      </c>
      <c r="I129" s="250" t="n">
        <f aca="false">G129-$G$34</f>
        <v>0.00106481481481481</v>
      </c>
      <c r="J129" s="257" t="n">
        <f aca="false">F129-$O$141</f>
        <v>0.0333680555555556</v>
      </c>
      <c r="K129" s="258" t="n">
        <v>21</v>
      </c>
      <c r="L129" s="259" t="n">
        <f aca="false">J129-$J$29</f>
        <v>0.00304398148148148</v>
      </c>
      <c r="N129" s="265"/>
      <c r="O129" s="265"/>
      <c r="P129" s="265"/>
      <c r="Q129" s="265"/>
      <c r="R129" s="265"/>
      <c r="S129" s="265"/>
      <c r="T129" s="265"/>
      <c r="U129" s="265"/>
      <c r="V129" s="265"/>
      <c r="W129" s="265"/>
      <c r="X129" s="265"/>
      <c r="Y129" s="265"/>
      <c r="Z129" s="265"/>
      <c r="AA129" s="265"/>
    </row>
    <row r="130" customFormat="false" ht="14.1" hidden="false" customHeight="true" outlineLevel="0" collapsed="false">
      <c r="A130" s="69" t="n">
        <v>22</v>
      </c>
      <c r="B130" s="274" t="n">
        <v>23</v>
      </c>
      <c r="C130" s="242" t="s">
        <v>427</v>
      </c>
      <c r="D130" s="242"/>
      <c r="E130" s="242"/>
      <c r="F130" s="113"/>
      <c r="G130" s="243"/>
      <c r="H130" s="244"/>
      <c r="I130" s="243"/>
      <c r="J130" s="261" t="n">
        <f aca="false">J134</f>
        <v>0.0334027777777778</v>
      </c>
      <c r="K130" s="244"/>
      <c r="L130" s="246" t="n">
        <f aca="false">J130-$J$25</f>
        <v>0.0030787037037037</v>
      </c>
    </row>
    <row r="131" customFormat="false" ht="14.1" hidden="false" customHeight="true" outlineLevel="0" collapsed="false">
      <c r="A131" s="69"/>
      <c r="B131" s="91" t="s">
        <v>428</v>
      </c>
      <c r="C131" s="92" t="s">
        <v>429</v>
      </c>
      <c r="D131" s="94" t="s">
        <v>69</v>
      </c>
      <c r="E131" s="94" t="s">
        <v>193</v>
      </c>
      <c r="F131" s="247" t="n">
        <v>0.0144097222222222</v>
      </c>
      <c r="G131" s="248" t="n">
        <f aca="false">J131</f>
        <v>0.00746527777777778</v>
      </c>
      <c r="H131" s="249" t="n">
        <f aca="false">K131</f>
        <v>15</v>
      </c>
      <c r="I131" s="250" t="n">
        <f aca="false">G131-$G$41</f>
        <v>0.000486111111111111</v>
      </c>
      <c r="J131" s="248" t="n">
        <f aca="false">F131-$O$141</f>
        <v>0.00746527777777778</v>
      </c>
      <c r="K131" s="249" t="n">
        <v>15</v>
      </c>
      <c r="L131" s="251" t="n">
        <f aca="false">J131-$J$41</f>
        <v>0.000486111111111111</v>
      </c>
      <c r="N131" s="265"/>
      <c r="O131" s="265"/>
      <c r="P131" s="265"/>
      <c r="Q131" s="265"/>
      <c r="R131" s="265"/>
      <c r="S131" s="265"/>
      <c r="T131" s="265"/>
      <c r="U131" s="265"/>
      <c r="V131" s="265"/>
      <c r="W131" s="265"/>
      <c r="X131" s="265"/>
      <c r="Y131" s="265"/>
      <c r="Z131" s="265"/>
      <c r="AA131" s="265"/>
    </row>
    <row r="132" customFormat="false" ht="14.1" hidden="false" customHeight="true" outlineLevel="0" collapsed="false">
      <c r="A132" s="69"/>
      <c r="B132" s="95" t="s">
        <v>430</v>
      </c>
      <c r="C132" s="252" t="s">
        <v>431</v>
      </c>
      <c r="D132" s="94" t="s">
        <v>432</v>
      </c>
      <c r="E132" s="94" t="s">
        <v>433</v>
      </c>
      <c r="F132" s="253" t="n">
        <v>0.0240856481481481</v>
      </c>
      <c r="G132" s="254" t="n">
        <f aca="false">J132-J131</f>
        <v>0.00967592592592593</v>
      </c>
      <c r="H132" s="255" t="n">
        <v>25</v>
      </c>
      <c r="I132" s="250" t="n">
        <f aca="false">G132-$G$27</f>
        <v>0.00204861111111111</v>
      </c>
      <c r="J132" s="254" t="n">
        <f aca="false">F132-$O$141</f>
        <v>0.0171412037037037</v>
      </c>
      <c r="K132" s="255" t="n">
        <v>22</v>
      </c>
      <c r="L132" s="251" t="n">
        <f aca="false">J132-$J$27</f>
        <v>0.00228009259259259</v>
      </c>
      <c r="N132" s="265"/>
      <c r="O132" s="265"/>
      <c r="P132" s="265"/>
      <c r="Q132" s="265"/>
      <c r="R132" s="265"/>
      <c r="S132" s="265"/>
      <c r="T132" s="265"/>
      <c r="U132" s="265"/>
      <c r="V132" s="265"/>
      <c r="W132" s="265"/>
      <c r="X132" s="265"/>
      <c r="Y132" s="265"/>
      <c r="Z132" s="265"/>
      <c r="AA132" s="265"/>
    </row>
    <row r="133" customFormat="false" ht="14.1" hidden="false" customHeight="true" outlineLevel="0" collapsed="false">
      <c r="A133" s="69"/>
      <c r="B133" s="95" t="s">
        <v>434</v>
      </c>
      <c r="C133" s="252" t="s">
        <v>435</v>
      </c>
      <c r="D133" s="94" t="s">
        <v>69</v>
      </c>
      <c r="E133" s="94" t="s">
        <v>193</v>
      </c>
      <c r="F133" s="253" t="n">
        <v>0.031724537037037</v>
      </c>
      <c r="G133" s="254" t="n">
        <f aca="false">J133-J132</f>
        <v>0.00763888888888889</v>
      </c>
      <c r="H133" s="255" t="n">
        <v>21</v>
      </c>
      <c r="I133" s="250" t="n">
        <f aca="false">G133-$G$68</f>
        <v>0.000983796296296296</v>
      </c>
      <c r="J133" s="254" t="n">
        <f aca="false">F133-$O$141</f>
        <v>0.0247800925925926</v>
      </c>
      <c r="K133" s="255" t="n">
        <v>22</v>
      </c>
      <c r="L133" s="251" t="n">
        <f aca="false">J133-$J$48</f>
        <v>0.00260416666666667</v>
      </c>
      <c r="N133" s="265"/>
      <c r="O133" s="265"/>
      <c r="P133" s="265"/>
      <c r="Q133" s="265"/>
      <c r="R133" s="265"/>
      <c r="S133" s="265"/>
      <c r="T133" s="265"/>
      <c r="U133" s="265"/>
      <c r="V133" s="265"/>
      <c r="W133" s="265"/>
      <c r="X133" s="265"/>
      <c r="Y133" s="265"/>
      <c r="Z133" s="265"/>
      <c r="AA133" s="265"/>
    </row>
    <row r="134" customFormat="false" ht="14.1" hidden="false" customHeight="true" outlineLevel="0" collapsed="false">
      <c r="A134" s="69"/>
      <c r="B134" s="97" t="s">
        <v>436</v>
      </c>
      <c r="C134" s="252" t="s">
        <v>437</v>
      </c>
      <c r="D134" s="94" t="s">
        <v>69</v>
      </c>
      <c r="E134" s="94" t="s">
        <v>193</v>
      </c>
      <c r="F134" s="256" t="n">
        <v>0.0403472222222222</v>
      </c>
      <c r="G134" s="257" t="n">
        <f aca="false">J134-J133</f>
        <v>0.00862268518518519</v>
      </c>
      <c r="H134" s="258" t="n">
        <v>11</v>
      </c>
      <c r="I134" s="250" t="n">
        <f aca="false">G134-$G$34</f>
        <v>0.00115740740740741</v>
      </c>
      <c r="J134" s="257" t="n">
        <f aca="false">F134-$O$141</f>
        <v>0.0334027777777778</v>
      </c>
      <c r="K134" s="258" t="n">
        <v>22</v>
      </c>
      <c r="L134" s="259" t="n">
        <f aca="false">J134-$J$29</f>
        <v>0.0030787037037037</v>
      </c>
      <c r="N134" s="265"/>
      <c r="O134" s="265"/>
      <c r="P134" s="265"/>
      <c r="Q134" s="265"/>
      <c r="R134" s="265"/>
      <c r="S134" s="265"/>
      <c r="T134" s="265"/>
      <c r="U134" s="265"/>
      <c r="V134" s="265"/>
      <c r="W134" s="265"/>
      <c r="X134" s="265"/>
      <c r="Y134" s="265"/>
      <c r="Z134" s="265"/>
      <c r="AA134" s="265"/>
    </row>
    <row r="135" customFormat="false" ht="14.1" hidden="false" customHeight="true" outlineLevel="0" collapsed="false">
      <c r="A135" s="69" t="n">
        <v>23</v>
      </c>
      <c r="B135" s="241" t="n">
        <v>4</v>
      </c>
      <c r="C135" s="242" t="s">
        <v>55</v>
      </c>
      <c r="D135" s="242"/>
      <c r="E135" s="242"/>
      <c r="F135" s="113"/>
      <c r="G135" s="243"/>
      <c r="H135" s="244"/>
      <c r="I135" s="243"/>
      <c r="J135" s="261" t="n">
        <f aca="false">J139</f>
        <v>0.0338078703703704</v>
      </c>
      <c r="K135" s="244"/>
      <c r="L135" s="246" t="n">
        <f aca="false">J135-$J$25</f>
        <v>0.0034837962962963</v>
      </c>
      <c r="N135" s="265"/>
      <c r="O135" s="265"/>
      <c r="P135" s="265"/>
      <c r="Q135" s="265"/>
      <c r="R135" s="265"/>
      <c r="S135" s="265"/>
      <c r="T135" s="265"/>
      <c r="U135" s="265"/>
      <c r="V135" s="265"/>
      <c r="W135" s="265"/>
      <c r="X135" s="265"/>
      <c r="Y135" s="265"/>
      <c r="Z135" s="265"/>
      <c r="AA135" s="265"/>
    </row>
    <row r="136" customFormat="false" ht="14.1" hidden="false" customHeight="true" outlineLevel="0" collapsed="false">
      <c r="A136" s="69"/>
      <c r="B136" s="91" t="s">
        <v>78</v>
      </c>
      <c r="C136" s="92" t="s">
        <v>438</v>
      </c>
      <c r="D136" s="269" t="s">
        <v>58</v>
      </c>
      <c r="E136" s="275" t="s">
        <v>439</v>
      </c>
      <c r="F136" s="276" t="n">
        <v>0.0151157407407407</v>
      </c>
      <c r="G136" s="248" t="n">
        <f aca="false">J136</f>
        <v>0.0081712962962963</v>
      </c>
      <c r="H136" s="249" t="n">
        <f aca="false">K136</f>
        <v>25</v>
      </c>
      <c r="I136" s="250" t="n">
        <f aca="false">G136-$G$41</f>
        <v>0.00119212962962963</v>
      </c>
      <c r="J136" s="248" t="n">
        <f aca="false">F136-$O$141</f>
        <v>0.0081712962962963</v>
      </c>
      <c r="K136" s="249" t="n">
        <v>25</v>
      </c>
      <c r="L136" s="251" t="n">
        <f aca="false">J136-$J$41</f>
        <v>0.00119212962962963</v>
      </c>
      <c r="N136" s="265"/>
      <c r="O136" s="265"/>
      <c r="P136" s="265"/>
      <c r="Q136" s="265"/>
      <c r="R136" s="265"/>
      <c r="S136" s="265"/>
      <c r="T136" s="265"/>
      <c r="U136" s="265"/>
      <c r="V136" s="265"/>
      <c r="W136" s="265"/>
      <c r="X136" s="265"/>
      <c r="Y136" s="265"/>
      <c r="Z136" s="265"/>
      <c r="AA136" s="265"/>
    </row>
    <row r="137" customFormat="false" ht="14.1" hidden="false" customHeight="true" outlineLevel="0" collapsed="false">
      <c r="A137" s="69"/>
      <c r="B137" s="95" t="s">
        <v>82</v>
      </c>
      <c r="C137" s="252" t="s">
        <v>440</v>
      </c>
      <c r="D137" s="269" t="s">
        <v>58</v>
      </c>
      <c r="E137" s="275" t="s">
        <v>439</v>
      </c>
      <c r="F137" s="277" t="n">
        <v>0.0243287037037037</v>
      </c>
      <c r="G137" s="254" t="n">
        <f aca="false">J137-J136</f>
        <v>0.00921296296296296</v>
      </c>
      <c r="H137" s="255" t="n">
        <v>22</v>
      </c>
      <c r="I137" s="250" t="n">
        <f aca="false">G137-$G$27</f>
        <v>0.00158564814814815</v>
      </c>
      <c r="J137" s="254" t="n">
        <f aca="false">F137-$O$141</f>
        <v>0.0173842592592593</v>
      </c>
      <c r="K137" s="255" t="n">
        <v>24</v>
      </c>
      <c r="L137" s="251" t="n">
        <f aca="false">J137-$J$27</f>
        <v>0.00252314814814815</v>
      </c>
      <c r="N137" s="265"/>
      <c r="O137" s="265"/>
      <c r="P137" s="265"/>
      <c r="Q137" s="265"/>
      <c r="R137" s="265"/>
      <c r="S137" s="265"/>
      <c r="T137" s="265"/>
      <c r="U137" s="265"/>
      <c r="V137" s="265"/>
      <c r="W137" s="265"/>
      <c r="X137" s="265"/>
      <c r="Y137" s="265"/>
      <c r="Z137" s="265"/>
      <c r="AA137" s="265"/>
    </row>
    <row r="138" customFormat="false" ht="14.1" hidden="false" customHeight="true" outlineLevel="0" collapsed="false">
      <c r="A138" s="69"/>
      <c r="B138" s="95" t="s">
        <v>84</v>
      </c>
      <c r="C138" s="252" t="s">
        <v>441</v>
      </c>
      <c r="D138" s="269" t="s">
        <v>58</v>
      </c>
      <c r="E138" s="275" t="s">
        <v>439</v>
      </c>
      <c r="F138" s="277" t="n">
        <v>0.0317361111111111</v>
      </c>
      <c r="G138" s="254" t="n">
        <f aca="false">J138-J137</f>
        <v>0.00740740740740741</v>
      </c>
      <c r="H138" s="255" t="n">
        <v>15</v>
      </c>
      <c r="I138" s="250" t="n">
        <f aca="false">G138-$G$68</f>
        <v>0.000752314814814815</v>
      </c>
      <c r="J138" s="254" t="n">
        <f aca="false">F138-$O$141</f>
        <v>0.0247916666666667</v>
      </c>
      <c r="K138" s="255" t="n">
        <v>23</v>
      </c>
      <c r="L138" s="251" t="n">
        <f aca="false">J138-$J$48</f>
        <v>0.00261574074074074</v>
      </c>
      <c r="N138" s="265"/>
      <c r="O138" s="265"/>
      <c r="P138" s="265"/>
      <c r="Q138" s="265"/>
      <c r="R138" s="265"/>
      <c r="S138" s="265"/>
      <c r="T138" s="265"/>
      <c r="U138" s="265"/>
      <c r="V138" s="265"/>
      <c r="W138" s="265"/>
      <c r="X138" s="265"/>
      <c r="Y138" s="265"/>
      <c r="Z138" s="265"/>
      <c r="AA138" s="265"/>
    </row>
    <row r="139" customFormat="false" ht="14.1" hidden="false" customHeight="true" outlineLevel="0" collapsed="false">
      <c r="A139" s="69"/>
      <c r="B139" s="97" t="s">
        <v>86</v>
      </c>
      <c r="C139" s="252" t="s">
        <v>442</v>
      </c>
      <c r="D139" s="269" t="s">
        <v>58</v>
      </c>
      <c r="E139" s="275" t="s">
        <v>439</v>
      </c>
      <c r="F139" s="278" t="n">
        <v>0.0407523148148148</v>
      </c>
      <c r="G139" s="257" t="n">
        <f aca="false">J139-J138</f>
        <v>0.0090162037037037</v>
      </c>
      <c r="H139" s="258" t="n">
        <v>18</v>
      </c>
      <c r="I139" s="250" t="n">
        <f aca="false">G139-$G$34</f>
        <v>0.00155092592592593</v>
      </c>
      <c r="J139" s="257" t="n">
        <f aca="false">F139-$O$141</f>
        <v>0.0338078703703704</v>
      </c>
      <c r="K139" s="258" t="n">
        <v>23</v>
      </c>
      <c r="L139" s="259" t="n">
        <f aca="false">J139-$J$29</f>
        <v>0.0034837962962963</v>
      </c>
      <c r="N139" s="265"/>
      <c r="O139" s="265"/>
      <c r="P139" s="265"/>
      <c r="Q139" s="265"/>
      <c r="R139" s="265"/>
      <c r="S139" s="265"/>
      <c r="T139" s="265"/>
      <c r="U139" s="265"/>
      <c r="V139" s="265"/>
      <c r="W139" s="265"/>
      <c r="X139" s="265"/>
      <c r="Y139" s="265"/>
      <c r="Z139" s="265"/>
      <c r="AA139" s="265"/>
    </row>
    <row r="140" customFormat="false" ht="14.1" hidden="false" customHeight="true" outlineLevel="0" collapsed="false">
      <c r="A140" s="69" t="n">
        <v>24</v>
      </c>
      <c r="B140" s="241" t="n">
        <v>2</v>
      </c>
      <c r="C140" s="279" t="s">
        <v>443</v>
      </c>
      <c r="D140" s="279"/>
      <c r="E140" s="279"/>
      <c r="F140" s="260"/>
      <c r="G140" s="243"/>
      <c r="H140" s="244"/>
      <c r="I140" s="243"/>
      <c r="J140" s="261" t="n">
        <f aca="false">J144</f>
        <v>0.0348611111111111</v>
      </c>
      <c r="K140" s="244"/>
      <c r="L140" s="246" t="n">
        <f aca="false">J140-$J$25</f>
        <v>0.00453703703703704</v>
      </c>
    </row>
    <row r="141" customFormat="false" ht="14.1" hidden="false" customHeight="true" outlineLevel="0" collapsed="false">
      <c r="A141" s="69"/>
      <c r="B141" s="91" t="s">
        <v>56</v>
      </c>
      <c r="C141" s="77" t="s">
        <v>444</v>
      </c>
      <c r="D141" s="78" t="s">
        <v>101</v>
      </c>
      <c r="E141" s="280" t="s">
        <v>223</v>
      </c>
      <c r="F141" s="281" t="n">
        <v>0.0146180555555556</v>
      </c>
      <c r="G141" s="248" t="n">
        <f aca="false">J141</f>
        <v>0.00767361111111111</v>
      </c>
      <c r="H141" s="249" t="n">
        <f aca="false">K141</f>
        <v>19</v>
      </c>
      <c r="I141" s="250" t="n">
        <f aca="false">G141-$G$41</f>
        <v>0.000694444444444445</v>
      </c>
      <c r="J141" s="248" t="n">
        <f aca="false">F141-$O$141</f>
        <v>0.00767361111111111</v>
      </c>
      <c r="K141" s="249" t="n">
        <v>19</v>
      </c>
      <c r="L141" s="251" t="n">
        <f aca="false">J141-$J$41</f>
        <v>0.000694444444444445</v>
      </c>
      <c r="O141" s="282" t="n">
        <v>0.00694444444444444</v>
      </c>
    </row>
    <row r="142" customFormat="false" ht="14.1" hidden="false" customHeight="true" outlineLevel="0" collapsed="false">
      <c r="A142" s="69"/>
      <c r="B142" s="95" t="s">
        <v>60</v>
      </c>
      <c r="C142" s="84" t="s">
        <v>445</v>
      </c>
      <c r="D142" s="78" t="s">
        <v>101</v>
      </c>
      <c r="E142" s="280" t="s">
        <v>223</v>
      </c>
      <c r="F142" s="283" t="n">
        <v>0.0244675925925926</v>
      </c>
      <c r="G142" s="254" t="n">
        <f aca="false">J142-J141</f>
        <v>0.00984953703703704</v>
      </c>
      <c r="H142" s="255" t="n">
        <v>26</v>
      </c>
      <c r="I142" s="250" t="n">
        <f aca="false">G142-$G$27</f>
        <v>0.00222222222222222</v>
      </c>
      <c r="J142" s="254" t="n">
        <f aca="false">F142-$O$141</f>
        <v>0.0175231481481482</v>
      </c>
      <c r="K142" s="255" t="n">
        <v>25</v>
      </c>
      <c r="L142" s="251" t="n">
        <f aca="false">J142-$J$27</f>
        <v>0.00266203703703704</v>
      </c>
    </row>
    <row r="143" customFormat="false" ht="14.1" hidden="false" customHeight="true" outlineLevel="0" collapsed="false">
      <c r="A143" s="69"/>
      <c r="B143" s="95" t="s">
        <v>62</v>
      </c>
      <c r="C143" s="84" t="s">
        <v>446</v>
      </c>
      <c r="D143" s="78" t="s">
        <v>101</v>
      </c>
      <c r="E143" s="280" t="s">
        <v>223</v>
      </c>
      <c r="F143" s="283" t="n">
        <v>0.0320717592592593</v>
      </c>
      <c r="G143" s="254" t="n">
        <f aca="false">J143-J142</f>
        <v>0.00760416666666667</v>
      </c>
      <c r="H143" s="255" t="n">
        <v>20</v>
      </c>
      <c r="I143" s="250" t="n">
        <f aca="false">G143-$G$68</f>
        <v>0.000949074074074074</v>
      </c>
      <c r="J143" s="254" t="n">
        <f aca="false">F143-$O$141</f>
        <v>0.0251273148148148</v>
      </c>
      <c r="K143" s="255" t="n">
        <v>25</v>
      </c>
      <c r="L143" s="251" t="n">
        <f aca="false">J143-$J$48</f>
        <v>0.00295138888888889</v>
      </c>
    </row>
    <row r="144" customFormat="false" ht="14.1" hidden="false" customHeight="true" outlineLevel="0" collapsed="false">
      <c r="A144" s="69"/>
      <c r="B144" s="97" t="s">
        <v>64</v>
      </c>
      <c r="C144" s="84" t="s">
        <v>447</v>
      </c>
      <c r="D144" s="78" t="s">
        <v>101</v>
      </c>
      <c r="E144" s="280" t="s">
        <v>223</v>
      </c>
      <c r="F144" s="284" t="n">
        <v>0.0418055555555556</v>
      </c>
      <c r="G144" s="257" t="n">
        <f aca="false">J144-J143</f>
        <v>0.0097337962962963</v>
      </c>
      <c r="H144" s="258" t="n">
        <v>26</v>
      </c>
      <c r="I144" s="250" t="n">
        <f aca="false">G144-$G$34</f>
        <v>0.00226851851851852</v>
      </c>
      <c r="J144" s="257" t="n">
        <f aca="false">F144-$O$141</f>
        <v>0.0348611111111111</v>
      </c>
      <c r="K144" s="258" t="n">
        <v>24</v>
      </c>
      <c r="L144" s="259" t="n">
        <f aca="false">J144-$J$29</f>
        <v>0.00453703703703704</v>
      </c>
    </row>
    <row r="145" customFormat="false" ht="14.1" hidden="false" customHeight="true" outlineLevel="0" collapsed="false">
      <c r="A145" s="69" t="n">
        <v>25</v>
      </c>
      <c r="B145" s="241" t="n">
        <v>25</v>
      </c>
      <c r="C145" s="242" t="s">
        <v>448</v>
      </c>
      <c r="D145" s="242"/>
      <c r="E145" s="242"/>
      <c r="F145" s="113"/>
      <c r="G145" s="243"/>
      <c r="H145" s="244"/>
      <c r="I145" s="243"/>
      <c r="J145" s="261" t="n">
        <f aca="false">J149</f>
        <v>0.0352662037037037</v>
      </c>
      <c r="K145" s="244"/>
      <c r="L145" s="246" t="n">
        <f aca="false">J145-$J$25</f>
        <v>0.00494212962962963</v>
      </c>
      <c r="N145" s="265"/>
      <c r="O145" s="265"/>
      <c r="P145" s="265"/>
      <c r="Q145" s="265"/>
      <c r="R145" s="265"/>
      <c r="S145" s="265"/>
      <c r="T145" s="265"/>
      <c r="U145" s="265"/>
      <c r="V145" s="265"/>
      <c r="W145" s="265"/>
      <c r="X145" s="265"/>
      <c r="Y145" s="265"/>
      <c r="Z145" s="265"/>
      <c r="AA145" s="265"/>
    </row>
    <row r="146" customFormat="false" ht="14.1" hidden="false" customHeight="true" outlineLevel="0" collapsed="false">
      <c r="A146" s="69"/>
      <c r="B146" s="91" t="s">
        <v>449</v>
      </c>
      <c r="C146" s="92" t="s">
        <v>450</v>
      </c>
      <c r="D146" s="94" t="s">
        <v>101</v>
      </c>
      <c r="E146" s="94" t="s">
        <v>451</v>
      </c>
      <c r="F146" s="247" t="n">
        <v>0.0152314814814815</v>
      </c>
      <c r="G146" s="248" t="n">
        <f aca="false">J146</f>
        <v>0.00828703703703704</v>
      </c>
      <c r="H146" s="249" t="n">
        <f aca="false">K146</f>
        <v>27</v>
      </c>
      <c r="I146" s="250" t="n">
        <f aca="false">G146-$G$41</f>
        <v>0.00130787037037037</v>
      </c>
      <c r="J146" s="248" t="n">
        <f aca="false">F146-$O$141</f>
        <v>0.00828703703703704</v>
      </c>
      <c r="K146" s="249" t="n">
        <v>27</v>
      </c>
      <c r="L146" s="251" t="n">
        <f aca="false">J146-$J$41</f>
        <v>0.00130787037037037</v>
      </c>
      <c r="N146" s="265"/>
      <c r="O146" s="265"/>
      <c r="P146" s="265"/>
      <c r="Q146" s="265"/>
      <c r="R146" s="265"/>
      <c r="S146" s="265"/>
      <c r="T146" s="265"/>
      <c r="U146" s="265"/>
      <c r="V146" s="265"/>
      <c r="W146" s="265"/>
      <c r="X146" s="265"/>
      <c r="Y146" s="265"/>
      <c r="Z146" s="265"/>
      <c r="AA146" s="265"/>
    </row>
    <row r="147" customFormat="false" ht="14.1" hidden="false" customHeight="true" outlineLevel="0" collapsed="false">
      <c r="A147" s="69"/>
      <c r="B147" s="95" t="s">
        <v>452</v>
      </c>
      <c r="C147" s="252" t="s">
        <v>453</v>
      </c>
      <c r="D147" s="94" t="s">
        <v>101</v>
      </c>
      <c r="E147" s="94" t="s">
        <v>451</v>
      </c>
      <c r="F147" s="253" t="n">
        <v>0.0247106481481481</v>
      </c>
      <c r="G147" s="254" t="n">
        <f aca="false">J147-J146</f>
        <v>0.00947916666666667</v>
      </c>
      <c r="H147" s="255" t="n">
        <v>24</v>
      </c>
      <c r="I147" s="250" t="n">
        <f aca="false">G147-$G$27</f>
        <v>0.00185185185185185</v>
      </c>
      <c r="J147" s="254" t="n">
        <f aca="false">F147-$O$141</f>
        <v>0.0177662037037037</v>
      </c>
      <c r="K147" s="255" t="n">
        <v>26</v>
      </c>
      <c r="L147" s="251" t="n">
        <f aca="false">J147-$J$27</f>
        <v>0.00290509259259259</v>
      </c>
      <c r="N147" s="265"/>
      <c r="O147" s="265"/>
      <c r="P147" s="265"/>
      <c r="Q147" s="265"/>
      <c r="R147" s="265"/>
      <c r="S147" s="265"/>
      <c r="T147" s="265"/>
      <c r="U147" s="265"/>
      <c r="V147" s="265"/>
      <c r="W147" s="265"/>
      <c r="X147" s="265"/>
      <c r="Y147" s="265"/>
      <c r="Z147" s="265"/>
      <c r="AA147" s="265"/>
    </row>
    <row r="148" customFormat="false" ht="14.1" hidden="false" customHeight="true" outlineLevel="0" collapsed="false">
      <c r="A148" s="69"/>
      <c r="B148" s="95" t="s">
        <v>454</v>
      </c>
      <c r="C148" s="252" t="s">
        <v>455</v>
      </c>
      <c r="D148" s="94" t="s">
        <v>456</v>
      </c>
      <c r="E148" s="94" t="s">
        <v>457</v>
      </c>
      <c r="F148" s="253" t="n">
        <v>0.0331365740740741</v>
      </c>
      <c r="G148" s="254" t="n">
        <f aca="false">J148-J147</f>
        <v>0.00842592592592593</v>
      </c>
      <c r="H148" s="255" t="n">
        <v>28</v>
      </c>
      <c r="I148" s="250" t="n">
        <f aca="false">G148-$G$68</f>
        <v>0.00177083333333333</v>
      </c>
      <c r="J148" s="254" t="n">
        <f aca="false">F148-$O$141</f>
        <v>0.0261921296296296</v>
      </c>
      <c r="K148" s="255" t="n">
        <v>27</v>
      </c>
      <c r="L148" s="251" t="n">
        <f aca="false">J148-$J$48</f>
        <v>0.0040162037037037</v>
      </c>
      <c r="N148" s="265"/>
      <c r="O148" s="265"/>
      <c r="P148" s="265"/>
      <c r="Q148" s="265"/>
      <c r="R148" s="265"/>
      <c r="S148" s="265"/>
      <c r="T148" s="265"/>
      <c r="U148" s="265"/>
      <c r="V148" s="265"/>
      <c r="W148" s="265"/>
      <c r="X148" s="265"/>
      <c r="Y148" s="265"/>
      <c r="Z148" s="265"/>
      <c r="AA148" s="265"/>
    </row>
    <row r="149" customFormat="false" ht="14.1" hidden="false" customHeight="true" outlineLevel="0" collapsed="false">
      <c r="A149" s="69"/>
      <c r="B149" s="97" t="s">
        <v>458</v>
      </c>
      <c r="C149" s="252" t="s">
        <v>459</v>
      </c>
      <c r="D149" s="94" t="s">
        <v>101</v>
      </c>
      <c r="E149" s="94" t="s">
        <v>451</v>
      </c>
      <c r="F149" s="256" t="n">
        <v>0.0422106481481482</v>
      </c>
      <c r="G149" s="257" t="n">
        <f aca="false">J149-J148</f>
        <v>0.00907407407407408</v>
      </c>
      <c r="H149" s="258" t="n">
        <v>20</v>
      </c>
      <c r="I149" s="250" t="n">
        <f aca="false">G149-$G$34</f>
        <v>0.0016087962962963</v>
      </c>
      <c r="J149" s="257" t="n">
        <f aca="false">F149-$O$141</f>
        <v>0.0352662037037037</v>
      </c>
      <c r="K149" s="258" t="n">
        <v>25</v>
      </c>
      <c r="L149" s="259" t="n">
        <f aca="false">J149-$J$29</f>
        <v>0.00494212962962963</v>
      </c>
      <c r="N149" s="265"/>
      <c r="O149" s="265"/>
      <c r="P149" s="265"/>
      <c r="Q149" s="265"/>
      <c r="R149" s="265"/>
      <c r="S149" s="265"/>
      <c r="T149" s="265"/>
      <c r="U149" s="265"/>
      <c r="V149" s="265"/>
      <c r="W149" s="265"/>
      <c r="X149" s="265"/>
      <c r="Y149" s="265"/>
      <c r="Z149" s="265"/>
      <c r="AA149" s="265"/>
    </row>
    <row r="150" customFormat="false" ht="14.1" hidden="false" customHeight="true" outlineLevel="0" collapsed="false">
      <c r="A150" s="69" t="n">
        <v>26</v>
      </c>
      <c r="B150" s="241" t="n">
        <v>21</v>
      </c>
      <c r="C150" s="242" t="s">
        <v>460</v>
      </c>
      <c r="D150" s="242"/>
      <c r="E150" s="242"/>
      <c r="F150" s="242"/>
      <c r="G150" s="242"/>
      <c r="H150" s="242"/>
      <c r="I150" s="242"/>
      <c r="J150" s="261" t="n">
        <f aca="false">J154</f>
        <v>0.0352777777777778</v>
      </c>
      <c r="K150" s="244"/>
      <c r="L150" s="246" t="n">
        <f aca="false">J150-$J$25</f>
        <v>0.0049537037037037</v>
      </c>
      <c r="N150" s="265"/>
      <c r="O150" s="265"/>
      <c r="P150" s="265"/>
      <c r="Q150" s="265"/>
      <c r="R150" s="265"/>
      <c r="S150" s="265"/>
      <c r="T150" s="265"/>
      <c r="U150" s="265"/>
      <c r="V150" s="265"/>
      <c r="W150" s="265"/>
      <c r="X150" s="265"/>
      <c r="Y150" s="265"/>
      <c r="Z150" s="265"/>
      <c r="AA150" s="265"/>
    </row>
    <row r="151" customFormat="false" ht="14.1" hidden="false" customHeight="true" outlineLevel="0" collapsed="false">
      <c r="A151" s="69"/>
      <c r="B151" s="91" t="s">
        <v>461</v>
      </c>
      <c r="C151" s="92" t="s">
        <v>462</v>
      </c>
      <c r="D151" s="94" t="s">
        <v>101</v>
      </c>
      <c r="E151" s="94" t="s">
        <v>102</v>
      </c>
      <c r="F151" s="247" t="n">
        <v>0.0151273148148148</v>
      </c>
      <c r="G151" s="248" t="n">
        <f aca="false">J151</f>
        <v>0.00818287037037037</v>
      </c>
      <c r="H151" s="249" t="n">
        <f aca="false">K151</f>
        <v>26</v>
      </c>
      <c r="I151" s="250" t="n">
        <f aca="false">G151-$G$41</f>
        <v>0.0012037037037037</v>
      </c>
      <c r="J151" s="248" t="n">
        <f aca="false">F151-$O$141</f>
        <v>0.00818287037037037</v>
      </c>
      <c r="K151" s="249" t="n">
        <v>26</v>
      </c>
      <c r="L151" s="251" t="n">
        <f aca="false">J151-$J$41</f>
        <v>0.0012037037037037</v>
      </c>
      <c r="N151" s="265"/>
      <c r="O151" s="265"/>
      <c r="P151" s="265"/>
      <c r="Q151" s="265"/>
      <c r="R151" s="265"/>
      <c r="S151" s="265"/>
      <c r="T151" s="265"/>
      <c r="U151" s="265"/>
      <c r="V151" s="265"/>
      <c r="W151" s="265"/>
      <c r="X151" s="265"/>
      <c r="Y151" s="265"/>
      <c r="Z151" s="265"/>
      <c r="AA151" s="265"/>
    </row>
    <row r="152" customFormat="false" ht="14.1" hidden="false" customHeight="true" outlineLevel="0" collapsed="false">
      <c r="A152" s="69"/>
      <c r="B152" s="95" t="s">
        <v>463</v>
      </c>
      <c r="C152" s="252" t="s">
        <v>464</v>
      </c>
      <c r="D152" s="94" t="s">
        <v>227</v>
      </c>
      <c r="E152" s="94" t="s">
        <v>406</v>
      </c>
      <c r="F152" s="253" t="n">
        <v>0.0252199074074074</v>
      </c>
      <c r="G152" s="254" t="n">
        <f aca="false">J152-J151</f>
        <v>0.0100925925925926</v>
      </c>
      <c r="H152" s="255" t="n">
        <v>27</v>
      </c>
      <c r="I152" s="250" t="n">
        <f aca="false">G152-$G$27</f>
        <v>0.00246527777777778</v>
      </c>
      <c r="J152" s="254" t="n">
        <f aca="false">F152-$O$141</f>
        <v>0.018275462962963</v>
      </c>
      <c r="K152" s="255" t="n">
        <v>27</v>
      </c>
      <c r="L152" s="251" t="n">
        <f aca="false">J152-$J$27</f>
        <v>0.00341435185185185</v>
      </c>
      <c r="N152" s="265"/>
      <c r="P152" s="265"/>
      <c r="Q152" s="265"/>
      <c r="R152" s="265"/>
      <c r="S152" s="265"/>
      <c r="T152" s="265"/>
      <c r="U152" s="265"/>
      <c r="V152" s="265"/>
      <c r="W152" s="265"/>
      <c r="X152" s="265"/>
      <c r="Y152" s="265"/>
      <c r="Z152" s="265"/>
      <c r="AA152" s="265"/>
    </row>
    <row r="153" customFormat="false" ht="14.1" hidden="false" customHeight="true" outlineLevel="0" collapsed="false">
      <c r="A153" s="69"/>
      <c r="B153" s="95" t="s">
        <v>465</v>
      </c>
      <c r="C153" s="252" t="s">
        <v>466</v>
      </c>
      <c r="D153" s="94" t="s">
        <v>101</v>
      </c>
      <c r="E153" s="94" t="s">
        <v>102</v>
      </c>
      <c r="F153" s="253" t="n">
        <v>0.033125</v>
      </c>
      <c r="G153" s="254" t="n">
        <f aca="false">J153-J152</f>
        <v>0.00790509259259259</v>
      </c>
      <c r="H153" s="255" t="n">
        <v>26</v>
      </c>
      <c r="I153" s="250" t="n">
        <f aca="false">G153-$G$68</f>
        <v>0.00125</v>
      </c>
      <c r="J153" s="254" t="n">
        <f aca="false">F153-$O$141</f>
        <v>0.0261805555555556</v>
      </c>
      <c r="K153" s="255" t="n">
        <v>26</v>
      </c>
      <c r="L153" s="251" t="n">
        <f aca="false">J153-$J$48</f>
        <v>0.00400462962962963</v>
      </c>
      <c r="N153" s="265"/>
      <c r="O153" s="265"/>
      <c r="P153" s="265"/>
      <c r="Q153" s="265"/>
      <c r="R153" s="265"/>
      <c r="S153" s="265"/>
      <c r="T153" s="265"/>
      <c r="U153" s="265"/>
      <c r="V153" s="265"/>
      <c r="W153" s="265"/>
      <c r="X153" s="265"/>
      <c r="Y153" s="265"/>
      <c r="Z153" s="265"/>
      <c r="AA153" s="265"/>
    </row>
    <row r="154" customFormat="false" ht="14.1" hidden="false" customHeight="true" outlineLevel="0" collapsed="false">
      <c r="A154" s="69"/>
      <c r="B154" s="97" t="s">
        <v>467</v>
      </c>
      <c r="C154" s="252" t="s">
        <v>468</v>
      </c>
      <c r="D154" s="94" t="s">
        <v>101</v>
      </c>
      <c r="E154" s="94" t="s">
        <v>102</v>
      </c>
      <c r="F154" s="256" t="n">
        <v>0.0422222222222222</v>
      </c>
      <c r="G154" s="257" t="n">
        <f aca="false">J154-J153</f>
        <v>0.00909722222222222</v>
      </c>
      <c r="H154" s="258" t="n">
        <v>21</v>
      </c>
      <c r="I154" s="250" t="n">
        <f aca="false">G154-$G$34</f>
        <v>0.00163194444444444</v>
      </c>
      <c r="J154" s="257" t="n">
        <f aca="false">F154-$O$141</f>
        <v>0.0352777777777778</v>
      </c>
      <c r="K154" s="258" t="n">
        <v>26</v>
      </c>
      <c r="L154" s="259" t="n">
        <f aca="false">J154-$J$29</f>
        <v>0.0049537037037037</v>
      </c>
      <c r="N154" s="265"/>
      <c r="O154" s="265"/>
      <c r="P154" s="265"/>
      <c r="Q154" s="265"/>
      <c r="R154" s="265"/>
      <c r="S154" s="265"/>
      <c r="T154" s="265"/>
      <c r="U154" s="265"/>
      <c r="V154" s="265"/>
      <c r="W154" s="265"/>
      <c r="X154" s="265"/>
      <c r="Y154" s="265"/>
      <c r="Z154" s="265"/>
      <c r="AA154" s="265"/>
    </row>
    <row r="155" customFormat="false" ht="14.1" hidden="false" customHeight="true" outlineLevel="0" collapsed="false">
      <c r="A155" s="69" t="n">
        <v>27</v>
      </c>
      <c r="B155" s="285" t="n">
        <v>18</v>
      </c>
      <c r="C155" s="242" t="s">
        <v>469</v>
      </c>
      <c r="D155" s="242"/>
      <c r="E155" s="242"/>
      <c r="F155" s="113"/>
      <c r="G155" s="243"/>
      <c r="H155" s="244"/>
      <c r="I155" s="243"/>
      <c r="J155" s="261" t="n">
        <f aca="false">J159</f>
        <v>0.0360300925925926</v>
      </c>
      <c r="K155" s="244"/>
      <c r="L155" s="246" t="n">
        <f aca="false">J155-$J$25</f>
        <v>0.00570601851851852</v>
      </c>
    </row>
    <row r="156" customFormat="false" ht="14.1" hidden="false" customHeight="true" outlineLevel="0" collapsed="false">
      <c r="A156" s="69"/>
      <c r="B156" s="91" t="s">
        <v>470</v>
      </c>
      <c r="C156" s="92" t="s">
        <v>471</v>
      </c>
      <c r="D156" s="275" t="s">
        <v>357</v>
      </c>
      <c r="E156" s="94" t="s">
        <v>472</v>
      </c>
      <c r="F156" s="247" t="n">
        <v>0.0149537037037037</v>
      </c>
      <c r="G156" s="248" t="n">
        <f aca="false">J156</f>
        <v>0.00800925925925926</v>
      </c>
      <c r="H156" s="249" t="n">
        <f aca="false">K156</f>
        <v>24</v>
      </c>
      <c r="I156" s="250" t="n">
        <f aca="false">G156-$G$41</f>
        <v>0.00103009259259259</v>
      </c>
      <c r="J156" s="248" t="n">
        <f aca="false">F156-$O$141</f>
        <v>0.00800925925925926</v>
      </c>
      <c r="K156" s="249" t="n">
        <v>24</v>
      </c>
      <c r="L156" s="251" t="n">
        <f aca="false">J156-$J$41</f>
        <v>0.00103009259259259</v>
      </c>
      <c r="N156" s="265"/>
      <c r="O156" s="265"/>
      <c r="P156" s="265"/>
      <c r="Q156" s="265"/>
      <c r="R156" s="265"/>
      <c r="S156" s="265"/>
      <c r="T156" s="265"/>
      <c r="U156" s="265"/>
      <c r="V156" s="265"/>
      <c r="W156" s="265"/>
      <c r="X156" s="265"/>
      <c r="Y156" s="265"/>
      <c r="Z156" s="265"/>
      <c r="AA156" s="265"/>
    </row>
    <row r="157" customFormat="false" ht="14.1" hidden="false" customHeight="true" outlineLevel="0" collapsed="false">
      <c r="A157" s="69"/>
      <c r="B157" s="95" t="s">
        <v>473</v>
      </c>
      <c r="C157" s="252" t="s">
        <v>474</v>
      </c>
      <c r="D157" s="275" t="s">
        <v>357</v>
      </c>
      <c r="E157" s="94" t="s">
        <v>472</v>
      </c>
      <c r="F157" s="253" t="n">
        <v>0.0258449074074074</v>
      </c>
      <c r="G157" s="254" t="n">
        <f aca="false">J157-J156</f>
        <v>0.0108912037037037</v>
      </c>
      <c r="H157" s="255" t="n">
        <v>28</v>
      </c>
      <c r="I157" s="250" t="n">
        <f aca="false">G157-$G$27</f>
        <v>0.00326388888888889</v>
      </c>
      <c r="J157" s="254" t="n">
        <f aca="false">F157-$O$141</f>
        <v>0.018900462962963</v>
      </c>
      <c r="K157" s="255" t="n">
        <v>28</v>
      </c>
      <c r="L157" s="251" t="n">
        <f aca="false">J157-$J$27</f>
        <v>0.00403935185185185</v>
      </c>
      <c r="N157" s="265"/>
      <c r="O157" s="265"/>
      <c r="P157" s="265"/>
      <c r="Q157" s="265"/>
      <c r="R157" s="265"/>
      <c r="S157" s="265"/>
      <c r="T157" s="265"/>
      <c r="U157" s="265"/>
      <c r="V157" s="265"/>
      <c r="W157" s="265"/>
      <c r="X157" s="265"/>
      <c r="Y157" s="265"/>
      <c r="Z157" s="265"/>
      <c r="AA157" s="265"/>
    </row>
    <row r="158" customFormat="false" ht="14.1" hidden="false" customHeight="true" outlineLevel="0" collapsed="false">
      <c r="A158" s="69"/>
      <c r="B158" s="95" t="s">
        <v>475</v>
      </c>
      <c r="C158" s="252" t="s">
        <v>476</v>
      </c>
      <c r="D158" s="275" t="s">
        <v>357</v>
      </c>
      <c r="E158" s="94" t="s">
        <v>472</v>
      </c>
      <c r="F158" s="253" t="n">
        <v>0.0341435185185185</v>
      </c>
      <c r="G158" s="254" t="n">
        <f aca="false">J158-J157</f>
        <v>0.00829861111111111</v>
      </c>
      <c r="H158" s="255" t="n">
        <v>27</v>
      </c>
      <c r="I158" s="250" t="n">
        <f aca="false">G158-$G$68</f>
        <v>0.00164351851851852</v>
      </c>
      <c r="J158" s="254" t="n">
        <f aca="false">F158-$O$141</f>
        <v>0.0271990740740741</v>
      </c>
      <c r="K158" s="255" t="n">
        <v>28</v>
      </c>
      <c r="L158" s="251" t="n">
        <f aca="false">J158-$J$48</f>
        <v>0.00502314814814815</v>
      </c>
      <c r="N158" s="265"/>
      <c r="O158" s="265"/>
      <c r="P158" s="265"/>
      <c r="Q158" s="265"/>
      <c r="R158" s="265"/>
      <c r="S158" s="265"/>
      <c r="T158" s="265"/>
      <c r="U158" s="265"/>
      <c r="V158" s="265"/>
      <c r="W158" s="265"/>
      <c r="X158" s="265"/>
      <c r="Y158" s="265"/>
      <c r="Z158" s="265"/>
      <c r="AA158" s="265"/>
    </row>
    <row r="159" customFormat="false" ht="14.1" hidden="false" customHeight="true" outlineLevel="0" collapsed="false">
      <c r="A159" s="69"/>
      <c r="B159" s="97" t="s">
        <v>477</v>
      </c>
      <c r="C159" s="252" t="s">
        <v>478</v>
      </c>
      <c r="D159" s="275" t="s">
        <v>456</v>
      </c>
      <c r="E159" s="94" t="s">
        <v>457</v>
      </c>
      <c r="F159" s="256" t="n">
        <v>0.042974537037037</v>
      </c>
      <c r="G159" s="257" t="n">
        <f aca="false">J159-J158</f>
        <v>0.00883101851851852</v>
      </c>
      <c r="H159" s="258" t="n">
        <v>16</v>
      </c>
      <c r="I159" s="250" t="n">
        <f aca="false">G159-$G$34</f>
        <v>0.00136574074074074</v>
      </c>
      <c r="J159" s="257" t="n">
        <f aca="false">F159-$O$141</f>
        <v>0.0360300925925926</v>
      </c>
      <c r="K159" s="258" t="n">
        <v>27</v>
      </c>
      <c r="L159" s="259" t="n">
        <f aca="false">J159-$J$29</f>
        <v>0.00570601851851852</v>
      </c>
      <c r="N159" s="265"/>
      <c r="O159" s="265"/>
      <c r="P159" s="265"/>
      <c r="Q159" s="265"/>
      <c r="R159" s="265"/>
      <c r="S159" s="265"/>
      <c r="T159" s="265"/>
      <c r="U159" s="265"/>
      <c r="V159" s="265"/>
      <c r="W159" s="265"/>
      <c r="X159" s="265"/>
      <c r="Y159" s="265"/>
      <c r="Z159" s="265"/>
      <c r="AA159" s="265"/>
    </row>
    <row r="160" customFormat="false" ht="14.1" hidden="false" customHeight="true" outlineLevel="0" collapsed="false">
      <c r="A160" s="286" t="s">
        <v>237</v>
      </c>
      <c r="B160" s="287"/>
      <c r="C160" s="288"/>
      <c r="D160" s="289"/>
      <c r="E160" s="289"/>
      <c r="F160" s="289"/>
      <c r="G160" s="290"/>
      <c r="H160" s="291"/>
      <c r="I160" s="290"/>
      <c r="J160" s="261"/>
      <c r="K160" s="291"/>
      <c r="L160" s="246"/>
      <c r="M160" s="292"/>
      <c r="N160" s="293"/>
      <c r="O160" s="294"/>
      <c r="P160" s="294"/>
      <c r="Q160" s="294"/>
      <c r="R160" s="294"/>
      <c r="S160" s="294"/>
      <c r="T160" s="295"/>
      <c r="U160" s="294"/>
      <c r="V160" s="265"/>
      <c r="W160" s="265"/>
      <c r="X160" s="265"/>
      <c r="Y160" s="265"/>
      <c r="Z160" s="265"/>
      <c r="AA160" s="265"/>
      <c r="AB160" s="265"/>
    </row>
    <row r="161" customFormat="false" ht="14.1" hidden="false" customHeight="true" outlineLevel="0" collapsed="false">
      <c r="A161" s="69" t="n">
        <v>1</v>
      </c>
      <c r="B161" s="241" t="n">
        <v>29</v>
      </c>
      <c r="C161" s="242" t="s">
        <v>479</v>
      </c>
      <c r="D161" s="242"/>
      <c r="E161" s="242"/>
      <c r="F161" s="113"/>
      <c r="G161" s="243"/>
      <c r="H161" s="244"/>
      <c r="I161" s="243"/>
      <c r="J161" s="245"/>
      <c r="K161" s="244"/>
      <c r="L161" s="246"/>
    </row>
    <row r="162" customFormat="false" ht="14.1" hidden="false" customHeight="true" outlineLevel="0" collapsed="false">
      <c r="A162" s="69"/>
      <c r="B162" s="91" t="s">
        <v>480</v>
      </c>
      <c r="C162" s="92" t="s">
        <v>481</v>
      </c>
      <c r="D162" s="94" t="s">
        <v>482</v>
      </c>
      <c r="E162" s="94"/>
      <c r="F162" s="247" t="n">
        <v>0.0140393518518519</v>
      </c>
      <c r="G162" s="248" t="n">
        <f aca="false">J162</f>
        <v>0.00709490740740741</v>
      </c>
      <c r="H162" s="249" t="n">
        <f aca="false">K162</f>
        <v>7</v>
      </c>
      <c r="I162" s="250" t="n">
        <f aca="false">G162-$G$41</f>
        <v>0.000115740740740741</v>
      </c>
      <c r="J162" s="248" t="n">
        <f aca="false">F162-$O$141</f>
        <v>0.00709490740740741</v>
      </c>
      <c r="K162" s="249" t="n">
        <v>7</v>
      </c>
      <c r="L162" s="251" t="n">
        <f aca="false">J162-$J$41</f>
        <v>0.000115740740740741</v>
      </c>
      <c r="N162" s="265"/>
      <c r="O162" s="265"/>
      <c r="P162" s="265"/>
      <c r="Q162" s="265"/>
      <c r="R162" s="265"/>
      <c r="S162" s="265"/>
      <c r="T162" s="265"/>
      <c r="U162" s="265"/>
      <c r="V162" s="265"/>
      <c r="W162" s="265"/>
      <c r="X162" s="265"/>
      <c r="Y162" s="265"/>
      <c r="Z162" s="265"/>
      <c r="AA162" s="265"/>
    </row>
    <row r="163" customFormat="false" ht="14.1" hidden="false" customHeight="true" outlineLevel="0" collapsed="false">
      <c r="A163" s="69"/>
      <c r="B163" s="95" t="s">
        <v>483</v>
      </c>
      <c r="C163" s="252" t="s">
        <v>484</v>
      </c>
      <c r="D163" s="94" t="s">
        <v>482</v>
      </c>
      <c r="E163" s="94"/>
      <c r="F163" s="253" t="n">
        <v>0.0231365740740741</v>
      </c>
      <c r="G163" s="254" t="n">
        <f aca="false">J163-J162</f>
        <v>0.00909722222222222</v>
      </c>
      <c r="H163" s="255" t="n">
        <v>19</v>
      </c>
      <c r="I163" s="250" t="n">
        <f aca="false">G163-$G$27</f>
        <v>0.00146990740740741</v>
      </c>
      <c r="J163" s="254" t="n">
        <f aca="false">F163-$O$141</f>
        <v>0.0161921296296296</v>
      </c>
      <c r="K163" s="255" t="n">
        <v>14</v>
      </c>
      <c r="L163" s="251" t="n">
        <f aca="false">J163-$J$27</f>
        <v>0.00133101851851852</v>
      </c>
      <c r="N163" s="265"/>
      <c r="O163" s="265"/>
      <c r="P163" s="265"/>
      <c r="Q163" s="265"/>
      <c r="R163" s="265"/>
      <c r="S163" s="265"/>
      <c r="T163" s="265"/>
      <c r="U163" s="265"/>
      <c r="V163" s="265"/>
      <c r="W163" s="265"/>
      <c r="X163" s="265"/>
      <c r="Y163" s="265"/>
      <c r="Z163" s="265"/>
      <c r="AA163" s="265"/>
    </row>
    <row r="164" customFormat="false" ht="14.1" hidden="false" customHeight="true" outlineLevel="0" collapsed="false">
      <c r="A164" s="69"/>
      <c r="B164" s="95" t="s">
        <v>485</v>
      </c>
      <c r="C164" s="252" t="s">
        <v>486</v>
      </c>
      <c r="D164" s="94" t="s">
        <v>482</v>
      </c>
      <c r="E164" s="94"/>
      <c r="F164" s="253" t="n">
        <v>0.0306018518518519</v>
      </c>
      <c r="G164" s="254" t="n">
        <f aca="false">J164-J163</f>
        <v>0.00746527777777778</v>
      </c>
      <c r="H164" s="255" t="n">
        <v>6</v>
      </c>
      <c r="I164" s="250" t="n">
        <f aca="false">G164-$G$68</f>
        <v>0.000810185185185185</v>
      </c>
      <c r="J164" s="254" t="n">
        <f aca="false">F164-$O$141</f>
        <v>0.0236574074074074</v>
      </c>
      <c r="K164" s="255" t="n">
        <v>15</v>
      </c>
      <c r="L164" s="251" t="n">
        <f aca="false">J164-$J$48</f>
        <v>0.00148148148148148</v>
      </c>
      <c r="N164" s="265"/>
      <c r="O164" s="265"/>
      <c r="P164" s="265"/>
      <c r="Q164" s="265"/>
      <c r="R164" s="265"/>
      <c r="S164" s="265"/>
      <c r="T164" s="265"/>
      <c r="U164" s="265"/>
      <c r="V164" s="265"/>
      <c r="W164" s="265"/>
      <c r="X164" s="265"/>
      <c r="Y164" s="265"/>
      <c r="Z164" s="265"/>
      <c r="AA164" s="265"/>
    </row>
    <row r="165" customFormat="false" ht="14.1" hidden="false" customHeight="true" outlineLevel="0" collapsed="false">
      <c r="A165" s="69"/>
      <c r="B165" s="97" t="s">
        <v>487</v>
      </c>
      <c r="C165" s="252"/>
      <c r="D165" s="94"/>
      <c r="E165" s="94"/>
      <c r="F165" s="115"/>
      <c r="G165" s="257"/>
      <c r="H165" s="258"/>
      <c r="I165" s="271"/>
      <c r="J165" s="257"/>
      <c r="K165" s="258"/>
      <c r="L165" s="259"/>
      <c r="N165" s="265"/>
      <c r="O165" s="265"/>
      <c r="P165" s="265"/>
      <c r="Q165" s="265"/>
      <c r="R165" s="265"/>
      <c r="S165" s="265"/>
      <c r="T165" s="265"/>
      <c r="U165" s="265"/>
      <c r="V165" s="265"/>
      <c r="W165" s="265"/>
      <c r="X165" s="265"/>
      <c r="Y165" s="265"/>
      <c r="Z165" s="265"/>
      <c r="AA165" s="265"/>
    </row>
    <row r="166" customFormat="false" ht="14.1" hidden="false" customHeight="true" outlineLevel="0" collapsed="false">
      <c r="A166" s="296"/>
      <c r="B166" s="297"/>
      <c r="C166" s="298"/>
      <c r="D166" s="299"/>
      <c r="E166" s="299"/>
      <c r="F166" s="299"/>
      <c r="G166" s="300"/>
      <c r="H166" s="301"/>
      <c r="I166" s="302"/>
      <c r="J166" s="300"/>
      <c r="K166" s="301"/>
      <c r="L166" s="302"/>
    </row>
    <row r="167" customFormat="false" ht="14.1" hidden="false" customHeight="true" outlineLevel="0" collapsed="false">
      <c r="A167" s="296"/>
      <c r="B167" s="297"/>
      <c r="C167" s="298"/>
      <c r="D167" s="299"/>
      <c r="E167" s="299"/>
      <c r="F167" s="299"/>
      <c r="G167" s="300"/>
      <c r="H167" s="301"/>
      <c r="I167" s="302"/>
      <c r="J167" s="300"/>
      <c r="K167" s="301"/>
      <c r="L167" s="302"/>
    </row>
    <row r="168" customFormat="false" ht="14.1" hidden="false" customHeight="true" outlineLevel="0" collapsed="false">
      <c r="A168" s="303" t="s">
        <v>239</v>
      </c>
      <c r="B168" s="294"/>
      <c r="C168" s="214"/>
      <c r="D168" s="304"/>
      <c r="E168" s="304"/>
      <c r="F168" s="304"/>
      <c r="G168" s="304"/>
      <c r="H168" s="294"/>
      <c r="I168" s="305"/>
      <c r="J168" s="306"/>
      <c r="K168" s="306"/>
      <c r="L168" s="307"/>
      <c r="M168" s="294"/>
      <c r="N168" s="295"/>
      <c r="O168" s="295"/>
      <c r="P168" s="295"/>
      <c r="Q168" s="294"/>
      <c r="R168" s="294"/>
      <c r="S168" s="294"/>
      <c r="T168" s="294"/>
      <c r="U168" s="295"/>
      <c r="V168" s="294"/>
      <c r="W168" s="265"/>
      <c r="X168" s="265"/>
      <c r="Y168" s="265"/>
      <c r="Z168" s="265"/>
      <c r="AA168" s="265"/>
      <c r="AB168" s="265"/>
    </row>
    <row r="169" customFormat="false" ht="14.1" hidden="false" customHeight="true" outlineLevel="0" collapsed="false">
      <c r="A169" s="69" t="n">
        <v>1</v>
      </c>
      <c r="B169" s="241" t="n">
        <v>1</v>
      </c>
      <c r="C169" s="99" t="s">
        <v>488</v>
      </c>
      <c r="D169" s="99"/>
      <c r="E169" s="99"/>
      <c r="F169" s="113"/>
      <c r="G169" s="308"/>
      <c r="H169" s="309"/>
      <c r="I169" s="308"/>
      <c r="J169" s="310"/>
      <c r="K169" s="309"/>
      <c r="L169" s="311"/>
      <c r="N169" s="265"/>
      <c r="O169" s="265"/>
      <c r="P169" s="265"/>
      <c r="Q169" s="265"/>
      <c r="R169" s="265"/>
      <c r="S169" s="265"/>
      <c r="T169" s="265"/>
      <c r="U169" s="265"/>
      <c r="V169" s="265"/>
      <c r="W169" s="265"/>
      <c r="X169" s="265"/>
      <c r="Y169" s="265"/>
      <c r="Z169" s="265"/>
      <c r="AA169" s="265"/>
    </row>
    <row r="170" customFormat="false" ht="14.1" hidden="false" customHeight="true" outlineLevel="0" collapsed="false">
      <c r="A170" s="69"/>
      <c r="B170" s="76" t="s">
        <v>46</v>
      </c>
      <c r="C170" s="77" t="s">
        <v>476</v>
      </c>
      <c r="D170" s="100" t="s">
        <v>69</v>
      </c>
      <c r="E170" s="100" t="s">
        <v>215</v>
      </c>
      <c r="F170" s="126"/>
      <c r="G170" s="312"/>
      <c r="H170" s="313"/>
      <c r="I170" s="314"/>
      <c r="J170" s="312"/>
      <c r="K170" s="315"/>
      <c r="L170" s="314"/>
      <c r="N170" s="265"/>
      <c r="O170" s="265"/>
      <c r="P170" s="265"/>
      <c r="Q170" s="265"/>
      <c r="R170" s="265"/>
      <c r="S170" s="265"/>
      <c r="T170" s="265"/>
      <c r="U170" s="265"/>
      <c r="V170" s="265"/>
      <c r="W170" s="265"/>
      <c r="X170" s="265"/>
      <c r="Y170" s="265"/>
      <c r="Z170" s="265"/>
      <c r="AA170" s="265"/>
    </row>
    <row r="171" customFormat="false" ht="14.1" hidden="false" customHeight="true" outlineLevel="0" collapsed="false">
      <c r="A171" s="69"/>
      <c r="B171" s="83" t="s">
        <v>49</v>
      </c>
      <c r="C171" s="84" t="s">
        <v>489</v>
      </c>
      <c r="D171" s="100" t="s">
        <v>69</v>
      </c>
      <c r="E171" s="100" t="s">
        <v>215</v>
      </c>
      <c r="F171" s="132"/>
      <c r="G171" s="316"/>
      <c r="H171" s="317"/>
      <c r="I171" s="314"/>
      <c r="J171" s="316"/>
      <c r="K171" s="318"/>
      <c r="L171" s="314"/>
      <c r="N171" s="265"/>
      <c r="O171" s="265"/>
      <c r="P171" s="265"/>
      <c r="Q171" s="265"/>
      <c r="R171" s="265"/>
      <c r="S171" s="265"/>
      <c r="T171" s="265"/>
      <c r="U171" s="265"/>
      <c r="V171" s="265"/>
      <c r="W171" s="265"/>
      <c r="X171" s="265"/>
      <c r="Y171" s="265"/>
      <c r="Z171" s="265"/>
      <c r="AA171" s="265"/>
    </row>
    <row r="172" customFormat="false" ht="14.1" hidden="false" customHeight="true" outlineLevel="0" collapsed="false">
      <c r="A172" s="69"/>
      <c r="B172" s="83" t="s">
        <v>51</v>
      </c>
      <c r="C172" s="84" t="s">
        <v>490</v>
      </c>
      <c r="D172" s="100" t="s">
        <v>69</v>
      </c>
      <c r="E172" s="100" t="s">
        <v>215</v>
      </c>
      <c r="F172" s="132"/>
      <c r="G172" s="316"/>
      <c r="H172" s="317"/>
      <c r="I172" s="314"/>
      <c r="J172" s="316"/>
      <c r="K172" s="318"/>
      <c r="L172" s="314"/>
      <c r="N172" s="265"/>
      <c r="O172" s="265"/>
      <c r="P172" s="265"/>
      <c r="Q172" s="265"/>
      <c r="R172" s="265"/>
      <c r="S172" s="265"/>
      <c r="T172" s="265"/>
      <c r="U172" s="265"/>
      <c r="V172" s="265"/>
      <c r="W172" s="265"/>
      <c r="X172" s="265"/>
      <c r="Y172" s="265"/>
      <c r="Z172" s="265"/>
      <c r="AA172" s="265"/>
    </row>
    <row r="173" customFormat="false" ht="15" hidden="false" customHeight="true" outlineLevel="0" collapsed="false">
      <c r="A173" s="69"/>
      <c r="B173" s="86" t="s">
        <v>53</v>
      </c>
      <c r="C173" s="84" t="s">
        <v>491</v>
      </c>
      <c r="D173" s="100" t="s">
        <v>69</v>
      </c>
      <c r="E173" s="100" t="s">
        <v>215</v>
      </c>
      <c r="F173" s="140"/>
      <c r="G173" s="319"/>
      <c r="H173" s="320"/>
      <c r="I173" s="321"/>
      <c r="J173" s="319"/>
      <c r="K173" s="322"/>
      <c r="L173" s="321"/>
      <c r="N173" s="265"/>
      <c r="O173" s="265"/>
      <c r="P173" s="265"/>
      <c r="Q173" s="265"/>
      <c r="R173" s="265"/>
      <c r="S173" s="265"/>
      <c r="T173" s="265"/>
      <c r="U173" s="265"/>
      <c r="V173" s="265"/>
      <c r="W173" s="265"/>
      <c r="X173" s="265"/>
      <c r="Y173" s="265"/>
      <c r="Z173" s="265"/>
      <c r="AA173" s="265"/>
    </row>
    <row r="174" s="265" customFormat="true" ht="12.75" hidden="false" customHeight="false" outlineLevel="0" collapsed="false">
      <c r="A174" s="303"/>
      <c r="B174" s="294"/>
      <c r="C174" s="214"/>
      <c r="D174" s="304"/>
      <c r="E174" s="304"/>
      <c r="F174" s="304"/>
      <c r="G174" s="304"/>
      <c r="H174" s="294"/>
      <c r="I174" s="305"/>
      <c r="J174" s="306"/>
      <c r="K174" s="306"/>
      <c r="L174" s="307"/>
      <c r="M174" s="294"/>
      <c r="N174" s="295"/>
      <c r="O174" s="295"/>
      <c r="P174" s="295"/>
      <c r="Q174" s="294"/>
      <c r="R174" s="294"/>
      <c r="S174" s="294"/>
      <c r="T174" s="294"/>
      <c r="U174" s="295"/>
      <c r="V174" s="294"/>
    </row>
    <row r="175" customFormat="false" ht="12.75" hidden="false" customHeight="false" outlineLevel="0" collapsed="false">
      <c r="A175" s="323" t="s">
        <v>240</v>
      </c>
      <c r="B175" s="324"/>
      <c r="C175" s="325"/>
      <c r="D175" s="324"/>
      <c r="E175" s="324"/>
      <c r="F175" s="324"/>
      <c r="G175" s="324"/>
      <c r="H175" s="324"/>
      <c r="I175" s="326"/>
      <c r="J175" s="324"/>
      <c r="K175" s="324"/>
      <c r="L175" s="326"/>
      <c r="M175" s="265"/>
      <c r="N175" s="265"/>
      <c r="O175" s="265"/>
      <c r="P175" s="265"/>
      <c r="Q175" s="265"/>
      <c r="R175" s="265"/>
      <c r="S175" s="265"/>
      <c r="T175" s="265"/>
      <c r="U175" s="265"/>
      <c r="V175" s="265"/>
      <c r="W175" s="265"/>
      <c r="X175" s="265"/>
      <c r="Y175" s="265"/>
      <c r="Z175" s="265"/>
      <c r="AA175" s="265"/>
      <c r="AB175" s="265"/>
    </row>
    <row r="176" s="265" customFormat="true" ht="12.75" hidden="false" customHeight="false" outlineLevel="0" collapsed="false">
      <c r="A176" s="327"/>
      <c r="B176" s="287"/>
      <c r="C176" s="90"/>
      <c r="D176" s="287"/>
      <c r="E176" s="287"/>
      <c r="F176" s="287"/>
      <c r="G176" s="287"/>
      <c r="H176" s="230"/>
      <c r="I176" s="328"/>
      <c r="J176" s="287"/>
      <c r="K176" s="287"/>
      <c r="L176" s="329"/>
      <c r="M176" s="292"/>
      <c r="N176" s="294"/>
      <c r="O176" s="294"/>
      <c r="P176" s="294"/>
      <c r="Q176" s="294"/>
      <c r="R176" s="294"/>
      <c r="S176" s="294"/>
      <c r="T176" s="295"/>
      <c r="U176" s="294"/>
    </row>
    <row r="177" s="265" customFormat="true" ht="12.75" hidden="false" customHeight="false" outlineLevel="0" collapsed="false">
      <c r="B177" s="294"/>
      <c r="C177" s="214"/>
      <c r="D177" s="294"/>
      <c r="E177" s="294"/>
      <c r="F177" s="294"/>
      <c r="G177" s="330"/>
      <c r="H177" s="331"/>
      <c r="I177" s="332"/>
      <c r="J177" s="330"/>
      <c r="K177" s="330"/>
      <c r="L177" s="332"/>
      <c r="M177" s="292"/>
      <c r="N177" s="294"/>
      <c r="O177" s="294"/>
      <c r="P177" s="294"/>
      <c r="Q177" s="294"/>
      <c r="R177" s="294"/>
      <c r="S177" s="294"/>
      <c r="T177" s="295"/>
      <c r="U177" s="294"/>
    </row>
    <row r="178" s="338" customFormat="true" ht="12.75" hidden="false" customHeight="false" outlineLevel="0" collapsed="false">
      <c r="A178" s="333" t="s">
        <v>241</v>
      </c>
      <c r="B178" s="334"/>
      <c r="C178" s="335" t="s">
        <v>242</v>
      </c>
      <c r="D178" s="336" t="s">
        <v>243</v>
      </c>
      <c r="E178" s="337" t="s">
        <v>244</v>
      </c>
      <c r="F178" s="337"/>
      <c r="G178" s="337"/>
      <c r="H178" s="337"/>
      <c r="I178" s="337"/>
      <c r="J178" s="337"/>
      <c r="K178" s="337"/>
      <c r="L178" s="337"/>
      <c r="N178" s="294"/>
      <c r="O178" s="294"/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</row>
    <row r="179" s="338" customFormat="true" ht="11.25" hidden="false" customHeight="true" outlineLevel="0" collapsed="false">
      <c r="A179" s="339" t="s">
        <v>245</v>
      </c>
      <c r="B179" s="339"/>
      <c r="C179" s="340" t="s">
        <v>246</v>
      </c>
      <c r="D179" s="341" t="s">
        <v>247</v>
      </c>
      <c r="E179" s="336" t="s">
        <v>492</v>
      </c>
      <c r="F179" s="336"/>
      <c r="G179" s="342" t="s">
        <v>249</v>
      </c>
      <c r="H179" s="342"/>
      <c r="I179" s="343" t="s">
        <v>250</v>
      </c>
      <c r="J179" s="336" t="s">
        <v>251</v>
      </c>
      <c r="K179" s="344" t="s">
        <v>252</v>
      </c>
      <c r="L179" s="34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</row>
    <row r="180" s="338" customFormat="true" ht="15" hidden="false" customHeight="true" outlineLevel="0" collapsed="false">
      <c r="A180" s="339"/>
      <c r="B180" s="339"/>
      <c r="C180" s="340"/>
      <c r="D180" s="345" t="s">
        <v>493</v>
      </c>
      <c r="E180" s="346" t="n">
        <v>29</v>
      </c>
      <c r="F180" s="347"/>
      <c r="G180" s="335" t="n">
        <v>27</v>
      </c>
      <c r="H180" s="335"/>
      <c r="I180" s="346" t="n">
        <v>1</v>
      </c>
      <c r="J180" s="346" t="n">
        <v>1</v>
      </c>
      <c r="K180" s="348" t="n">
        <v>0</v>
      </c>
      <c r="L180" s="348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</row>
    <row r="181" customFormat="false" ht="12.75" hidden="false" customHeight="false" outlineLevel="0" collapsed="false">
      <c r="N181" s="265"/>
      <c r="O181" s="265"/>
      <c r="P181" s="265"/>
      <c r="Q181" s="265"/>
      <c r="R181" s="265"/>
      <c r="S181" s="265"/>
      <c r="T181" s="265"/>
      <c r="U181" s="265"/>
      <c r="V181" s="265"/>
      <c r="W181" s="265"/>
      <c r="X181" s="265"/>
      <c r="Y181" s="265"/>
      <c r="Z181" s="265"/>
      <c r="AA181" s="265"/>
    </row>
    <row r="182" customFormat="false" ht="12.75" hidden="false" customHeight="false" outlineLevel="0" collapsed="false">
      <c r="B182" s="349" t="s">
        <v>16</v>
      </c>
      <c r="C182" s="349"/>
      <c r="D182" s="349"/>
      <c r="E182" s="294"/>
      <c r="F182" s="294"/>
      <c r="G182" s="349" t="s">
        <v>255</v>
      </c>
      <c r="H182" s="349"/>
      <c r="I182" s="349"/>
      <c r="J182" s="349"/>
      <c r="K182" s="349"/>
      <c r="L182" s="349"/>
      <c r="M182" s="265"/>
      <c r="N182" s="265"/>
    </row>
    <row r="183" customFormat="false" ht="27" hidden="false" customHeight="true" outlineLevel="0" collapsed="false">
      <c r="B183" s="350"/>
      <c r="C183" s="214"/>
      <c r="D183" s="351"/>
      <c r="E183" s="294"/>
      <c r="F183" s="294"/>
      <c r="G183" s="352"/>
      <c r="H183" s="294"/>
      <c r="I183" s="305"/>
      <c r="J183" s="294"/>
      <c r="K183" s="294"/>
      <c r="L183" s="353"/>
      <c r="M183" s="294"/>
      <c r="N183" s="265"/>
    </row>
    <row r="184" customFormat="false" ht="26.25" hidden="false" customHeight="true" outlineLevel="0" collapsed="false">
      <c r="B184" s="354" t="s">
        <v>494</v>
      </c>
      <c r="C184" s="354"/>
      <c r="D184" s="354"/>
      <c r="E184" s="355"/>
      <c r="F184" s="355"/>
      <c r="G184" s="354" t="s">
        <v>495</v>
      </c>
      <c r="H184" s="354"/>
      <c r="I184" s="354"/>
      <c r="J184" s="354"/>
      <c r="K184" s="354"/>
      <c r="L184" s="354"/>
      <c r="M184" s="294"/>
      <c r="N184" s="265"/>
    </row>
    <row r="185" customFormat="false" ht="12.75" hidden="false" customHeight="false" outlineLevel="0" collapsed="false">
      <c r="M185" s="294"/>
      <c r="N185" s="265"/>
    </row>
    <row r="186" customFormat="false" ht="12.75" hidden="false" customHeight="false" outlineLevel="0" collapsed="false">
      <c r="M186" s="265"/>
      <c r="N186" s="265"/>
    </row>
    <row r="188" customFormat="false" ht="8.25" hidden="false" customHeight="true" outlineLevel="0" collapsed="false">
      <c r="H188" s="188"/>
      <c r="M188" s="188"/>
      <c r="N188" s="188"/>
      <c r="S188" s="188"/>
    </row>
    <row r="200" customFormat="false" ht="12.75" hidden="false" customHeight="false" outlineLevel="0" collapsed="false">
      <c r="M200" s="188"/>
      <c r="N200" s="188"/>
    </row>
    <row r="493" customFormat="false" ht="12.75" hidden="false" customHeight="false" outlineLevel="0" collapsed="false">
      <c r="B493" s="356" t="n">
        <v>2</v>
      </c>
    </row>
    <row r="494" customFormat="false" ht="12.75" hidden="false" customHeight="false" outlineLevel="0" collapsed="false">
      <c r="B494" s="76" t="s">
        <v>496</v>
      </c>
    </row>
    <row r="495" customFormat="false" ht="12.75" hidden="false" customHeight="false" outlineLevel="0" collapsed="false">
      <c r="B495" s="83" t="s">
        <v>497</v>
      </c>
    </row>
    <row r="496" customFormat="false" ht="12.75" hidden="false" customHeight="false" outlineLevel="0" collapsed="false">
      <c r="B496" s="83" t="s">
        <v>498</v>
      </c>
    </row>
    <row r="497" customFormat="false" ht="12.75" hidden="false" customHeight="false" outlineLevel="0" collapsed="false">
      <c r="B497" s="86" t="s">
        <v>499</v>
      </c>
    </row>
    <row r="498" customFormat="false" ht="12.75" hidden="false" customHeight="false" outlineLevel="0" collapsed="false">
      <c r="B498" s="356" t="n">
        <v>3</v>
      </c>
    </row>
    <row r="499" customFormat="false" ht="12.75" hidden="false" customHeight="false" outlineLevel="0" collapsed="false">
      <c r="B499" s="76" t="s">
        <v>500</v>
      </c>
    </row>
    <row r="500" customFormat="false" ht="12.75" hidden="false" customHeight="false" outlineLevel="0" collapsed="false">
      <c r="B500" s="83" t="s">
        <v>501</v>
      </c>
    </row>
    <row r="501" customFormat="false" ht="12.75" hidden="false" customHeight="false" outlineLevel="0" collapsed="false">
      <c r="B501" s="83" t="s">
        <v>502</v>
      </c>
    </row>
    <row r="502" customFormat="false" ht="12.75" hidden="false" customHeight="false" outlineLevel="0" collapsed="false">
      <c r="B502" s="86" t="s">
        <v>503</v>
      </c>
    </row>
    <row r="503" customFormat="false" ht="12.75" hidden="false" customHeight="false" outlineLevel="0" collapsed="false">
      <c r="B503" s="356" t="n">
        <v>4</v>
      </c>
    </row>
    <row r="504" customFormat="false" ht="12.75" hidden="false" customHeight="false" outlineLevel="0" collapsed="false">
      <c r="B504" s="76" t="s">
        <v>504</v>
      </c>
    </row>
    <row r="505" customFormat="false" ht="12.75" hidden="false" customHeight="false" outlineLevel="0" collapsed="false">
      <c r="B505" s="83" t="s">
        <v>505</v>
      </c>
    </row>
    <row r="506" customFormat="false" ht="12.75" hidden="false" customHeight="false" outlineLevel="0" collapsed="false">
      <c r="B506" s="83" t="s">
        <v>506</v>
      </c>
    </row>
    <row r="507" customFormat="false" ht="12.75" hidden="false" customHeight="false" outlineLevel="0" collapsed="false">
      <c r="B507" s="86" t="s">
        <v>507</v>
      </c>
    </row>
    <row r="508" customFormat="false" ht="12.75" hidden="false" customHeight="false" outlineLevel="0" collapsed="false">
      <c r="B508" s="356" t="n">
        <v>5</v>
      </c>
    </row>
    <row r="509" customFormat="false" ht="12.75" hidden="false" customHeight="false" outlineLevel="0" collapsed="false">
      <c r="B509" s="91" t="s">
        <v>508</v>
      </c>
    </row>
    <row r="510" customFormat="false" ht="12.75" hidden="false" customHeight="false" outlineLevel="0" collapsed="false">
      <c r="B510" s="95" t="s">
        <v>509</v>
      </c>
    </row>
    <row r="511" customFormat="false" ht="12.75" hidden="false" customHeight="false" outlineLevel="0" collapsed="false">
      <c r="B511" s="95" t="s">
        <v>510</v>
      </c>
    </row>
    <row r="512" customFormat="false" ht="12.75" hidden="false" customHeight="false" outlineLevel="0" collapsed="false">
      <c r="B512" s="97" t="s">
        <v>511</v>
      </c>
    </row>
    <row r="513" customFormat="false" ht="12.75" hidden="false" customHeight="false" outlineLevel="0" collapsed="false">
      <c r="B513" s="357" t="n">
        <v>6</v>
      </c>
    </row>
    <row r="514" customFormat="false" ht="12.75" hidden="false" customHeight="false" outlineLevel="0" collapsed="false">
      <c r="B514" s="91" t="s">
        <v>512</v>
      </c>
    </row>
    <row r="515" customFormat="false" ht="12.75" hidden="false" customHeight="false" outlineLevel="0" collapsed="false">
      <c r="B515" s="95" t="s">
        <v>513</v>
      </c>
    </row>
    <row r="516" customFormat="false" ht="12.75" hidden="false" customHeight="false" outlineLevel="0" collapsed="false">
      <c r="B516" s="95" t="s">
        <v>514</v>
      </c>
    </row>
    <row r="517" customFormat="false" ht="12.75" hidden="false" customHeight="false" outlineLevel="0" collapsed="false">
      <c r="B517" s="97" t="s">
        <v>515</v>
      </c>
    </row>
    <row r="518" customFormat="false" ht="12.75" hidden="false" customHeight="false" outlineLevel="0" collapsed="false">
      <c r="B518" s="357" t="n">
        <v>7</v>
      </c>
    </row>
    <row r="519" customFormat="false" ht="12.75" hidden="false" customHeight="false" outlineLevel="0" collapsed="false">
      <c r="B519" s="91" t="s">
        <v>516</v>
      </c>
    </row>
    <row r="520" customFormat="false" ht="12.75" hidden="false" customHeight="false" outlineLevel="0" collapsed="false">
      <c r="B520" s="95" t="s">
        <v>517</v>
      </c>
    </row>
    <row r="521" customFormat="false" ht="12.75" hidden="false" customHeight="false" outlineLevel="0" collapsed="false">
      <c r="B521" s="95" t="s">
        <v>518</v>
      </c>
    </row>
    <row r="522" customFormat="false" ht="12.75" hidden="false" customHeight="false" outlineLevel="0" collapsed="false">
      <c r="B522" s="97" t="s">
        <v>519</v>
      </c>
    </row>
    <row r="523" customFormat="false" ht="12.75" hidden="false" customHeight="false" outlineLevel="0" collapsed="false">
      <c r="B523" s="356" t="n">
        <v>8</v>
      </c>
    </row>
    <row r="524" customFormat="false" ht="12.75" hidden="false" customHeight="false" outlineLevel="0" collapsed="false">
      <c r="B524" s="91" t="s">
        <v>520</v>
      </c>
    </row>
    <row r="525" customFormat="false" ht="12.75" hidden="false" customHeight="false" outlineLevel="0" collapsed="false">
      <c r="B525" s="95" t="s">
        <v>521</v>
      </c>
    </row>
    <row r="526" customFormat="false" ht="12.75" hidden="false" customHeight="false" outlineLevel="0" collapsed="false">
      <c r="B526" s="95" t="s">
        <v>522</v>
      </c>
    </row>
    <row r="527" customFormat="false" ht="12.75" hidden="false" customHeight="false" outlineLevel="0" collapsed="false">
      <c r="B527" s="97" t="s">
        <v>523</v>
      </c>
    </row>
    <row r="528" customFormat="false" ht="12.75" hidden="false" customHeight="false" outlineLevel="0" collapsed="false">
      <c r="B528" s="357" t="n">
        <v>9</v>
      </c>
    </row>
    <row r="529" customFormat="false" ht="12.75" hidden="false" customHeight="false" outlineLevel="0" collapsed="false">
      <c r="B529" s="91" t="s">
        <v>524</v>
      </c>
    </row>
    <row r="530" customFormat="false" ht="12.75" hidden="false" customHeight="false" outlineLevel="0" collapsed="false">
      <c r="B530" s="95" t="s">
        <v>525</v>
      </c>
    </row>
    <row r="531" customFormat="false" ht="12.75" hidden="false" customHeight="false" outlineLevel="0" collapsed="false">
      <c r="B531" s="95" t="s">
        <v>526</v>
      </c>
    </row>
    <row r="532" customFormat="false" ht="12.75" hidden="false" customHeight="false" outlineLevel="0" collapsed="false">
      <c r="B532" s="97" t="s">
        <v>527</v>
      </c>
    </row>
    <row r="533" customFormat="false" ht="12.75" hidden="false" customHeight="false" outlineLevel="0" collapsed="false">
      <c r="B533" s="357" t="n">
        <v>10</v>
      </c>
    </row>
    <row r="534" customFormat="false" ht="12.75" hidden="false" customHeight="false" outlineLevel="0" collapsed="false">
      <c r="B534" s="91" t="s">
        <v>528</v>
      </c>
    </row>
    <row r="535" customFormat="false" ht="12.75" hidden="false" customHeight="false" outlineLevel="0" collapsed="false">
      <c r="B535" s="95" t="s">
        <v>529</v>
      </c>
    </row>
    <row r="536" customFormat="false" ht="12.75" hidden="false" customHeight="false" outlineLevel="0" collapsed="false">
      <c r="B536" s="95" t="s">
        <v>530</v>
      </c>
    </row>
    <row r="537" customFormat="false" ht="12.75" hidden="false" customHeight="false" outlineLevel="0" collapsed="false">
      <c r="B537" s="97" t="s">
        <v>531</v>
      </c>
    </row>
    <row r="538" customFormat="false" ht="12.75" hidden="false" customHeight="false" outlineLevel="0" collapsed="false">
      <c r="B538" s="358" t="n">
        <v>11</v>
      </c>
    </row>
    <row r="539" customFormat="false" ht="12.75" hidden="false" customHeight="false" outlineLevel="0" collapsed="false">
      <c r="B539" s="91" t="s">
        <v>532</v>
      </c>
    </row>
    <row r="540" customFormat="false" ht="12.75" hidden="false" customHeight="false" outlineLevel="0" collapsed="false">
      <c r="B540" s="95" t="s">
        <v>533</v>
      </c>
    </row>
    <row r="541" customFormat="false" ht="12.75" hidden="false" customHeight="false" outlineLevel="0" collapsed="false">
      <c r="B541" s="95" t="s">
        <v>534</v>
      </c>
    </row>
    <row r="542" customFormat="false" ht="12.75" hidden="false" customHeight="false" outlineLevel="0" collapsed="false">
      <c r="B542" s="95" t="s">
        <v>535</v>
      </c>
    </row>
    <row r="543" customFormat="false" ht="12.75" hidden="false" customHeight="false" outlineLevel="0" collapsed="false">
      <c r="B543" s="358" t="n">
        <v>12</v>
      </c>
    </row>
    <row r="544" customFormat="false" ht="12.75" hidden="false" customHeight="false" outlineLevel="0" collapsed="false">
      <c r="B544" s="91" t="s">
        <v>536</v>
      </c>
    </row>
    <row r="545" customFormat="false" ht="12.75" hidden="false" customHeight="false" outlineLevel="0" collapsed="false">
      <c r="B545" s="95" t="s">
        <v>525</v>
      </c>
    </row>
    <row r="546" customFormat="false" ht="12.75" hidden="false" customHeight="false" outlineLevel="0" collapsed="false">
      <c r="B546" s="95" t="s">
        <v>526</v>
      </c>
    </row>
    <row r="547" customFormat="false" ht="12.75" hidden="false" customHeight="false" outlineLevel="0" collapsed="false">
      <c r="B547" s="97" t="s">
        <v>527</v>
      </c>
    </row>
    <row r="548" customFormat="false" ht="12.75" hidden="false" customHeight="false" outlineLevel="0" collapsed="false">
      <c r="B548" s="357" t="n">
        <v>13</v>
      </c>
    </row>
    <row r="549" customFormat="false" ht="12.75" hidden="false" customHeight="false" outlineLevel="0" collapsed="false">
      <c r="B549" s="91" t="s">
        <v>537</v>
      </c>
    </row>
    <row r="550" customFormat="false" ht="12.75" hidden="false" customHeight="false" outlineLevel="0" collapsed="false">
      <c r="B550" s="95" t="s">
        <v>538</v>
      </c>
    </row>
    <row r="551" customFormat="false" ht="12.75" hidden="false" customHeight="false" outlineLevel="0" collapsed="false">
      <c r="B551" s="95" t="s">
        <v>539</v>
      </c>
    </row>
    <row r="552" customFormat="false" ht="12.75" hidden="false" customHeight="false" outlineLevel="0" collapsed="false">
      <c r="B552" s="97" t="s">
        <v>540</v>
      </c>
    </row>
    <row r="553" customFormat="false" ht="12.75" hidden="false" customHeight="false" outlineLevel="0" collapsed="false">
      <c r="B553" s="357" t="n">
        <v>14</v>
      </c>
    </row>
    <row r="554" customFormat="false" ht="12.75" hidden="false" customHeight="false" outlineLevel="0" collapsed="false">
      <c r="B554" s="91" t="s">
        <v>541</v>
      </c>
    </row>
    <row r="555" customFormat="false" ht="12.75" hidden="false" customHeight="false" outlineLevel="0" collapsed="false">
      <c r="B555" s="95" t="s">
        <v>542</v>
      </c>
    </row>
    <row r="556" customFormat="false" ht="12.75" hidden="false" customHeight="false" outlineLevel="0" collapsed="false">
      <c r="B556" s="95" t="s">
        <v>543</v>
      </c>
    </row>
    <row r="557" customFormat="false" ht="12.75" hidden="false" customHeight="false" outlineLevel="0" collapsed="false">
      <c r="B557" s="97" t="s">
        <v>544</v>
      </c>
    </row>
    <row r="558" customFormat="false" ht="12.75" hidden="false" customHeight="false" outlineLevel="0" collapsed="false">
      <c r="B558" s="357" t="n">
        <v>15</v>
      </c>
    </row>
    <row r="559" customFormat="false" ht="12.75" hidden="false" customHeight="false" outlineLevel="0" collapsed="false">
      <c r="B559" s="91" t="s">
        <v>545</v>
      </c>
    </row>
    <row r="560" customFormat="false" ht="12.75" hidden="false" customHeight="false" outlineLevel="0" collapsed="false">
      <c r="B560" s="95" t="s">
        <v>546</v>
      </c>
    </row>
    <row r="561" customFormat="false" ht="12.75" hidden="false" customHeight="false" outlineLevel="0" collapsed="false">
      <c r="B561" s="95" t="s">
        <v>547</v>
      </c>
    </row>
    <row r="562" customFormat="false" ht="12.75" hidden="false" customHeight="false" outlineLevel="0" collapsed="false">
      <c r="B562" s="97" t="s">
        <v>548</v>
      </c>
    </row>
    <row r="563" customFormat="false" ht="12.75" hidden="false" customHeight="false" outlineLevel="0" collapsed="false">
      <c r="B563" s="357" t="n">
        <v>16</v>
      </c>
    </row>
    <row r="564" customFormat="false" ht="12.75" hidden="false" customHeight="false" outlineLevel="0" collapsed="false">
      <c r="B564" s="91" t="s">
        <v>549</v>
      </c>
    </row>
    <row r="565" customFormat="false" ht="12.75" hidden="false" customHeight="false" outlineLevel="0" collapsed="false">
      <c r="B565" s="95" t="s">
        <v>550</v>
      </c>
    </row>
    <row r="566" customFormat="false" ht="12.75" hidden="false" customHeight="false" outlineLevel="0" collapsed="false">
      <c r="B566" s="95" t="s">
        <v>551</v>
      </c>
    </row>
    <row r="567" customFormat="false" ht="12.75" hidden="false" customHeight="false" outlineLevel="0" collapsed="false">
      <c r="B567" s="97" t="s">
        <v>552</v>
      </c>
    </row>
    <row r="568" customFormat="false" ht="12.75" hidden="false" customHeight="false" outlineLevel="0" collapsed="false">
      <c r="B568" s="357" t="n">
        <v>17</v>
      </c>
    </row>
    <row r="569" customFormat="false" ht="12.75" hidden="false" customHeight="false" outlineLevel="0" collapsed="false">
      <c r="B569" s="91" t="s">
        <v>553</v>
      </c>
    </row>
    <row r="570" customFormat="false" ht="12.75" hidden="false" customHeight="false" outlineLevel="0" collapsed="false">
      <c r="B570" s="95" t="s">
        <v>554</v>
      </c>
    </row>
    <row r="571" customFormat="false" ht="12.75" hidden="false" customHeight="false" outlineLevel="0" collapsed="false">
      <c r="B571" s="95" t="s">
        <v>555</v>
      </c>
    </row>
    <row r="572" customFormat="false" ht="12.75" hidden="false" customHeight="false" outlineLevel="0" collapsed="false">
      <c r="B572" s="97" t="s">
        <v>556</v>
      </c>
    </row>
    <row r="573" customFormat="false" ht="12.75" hidden="false" customHeight="false" outlineLevel="0" collapsed="false">
      <c r="B573" s="357" t="n">
        <v>18</v>
      </c>
    </row>
    <row r="574" customFormat="false" ht="12.75" hidden="false" customHeight="false" outlineLevel="0" collapsed="false">
      <c r="B574" s="91" t="s">
        <v>557</v>
      </c>
    </row>
    <row r="575" customFormat="false" ht="12.75" hidden="false" customHeight="false" outlineLevel="0" collapsed="false">
      <c r="B575" s="95" t="s">
        <v>558</v>
      </c>
    </row>
    <row r="576" customFormat="false" ht="12.75" hidden="false" customHeight="false" outlineLevel="0" collapsed="false">
      <c r="B576" s="95" t="s">
        <v>559</v>
      </c>
    </row>
    <row r="577" customFormat="false" ht="12.75" hidden="false" customHeight="false" outlineLevel="0" collapsed="false">
      <c r="B577" s="97" t="s">
        <v>560</v>
      </c>
    </row>
    <row r="578" customFormat="false" ht="12.75" hidden="false" customHeight="false" outlineLevel="0" collapsed="false">
      <c r="B578" s="357" t="n">
        <v>19</v>
      </c>
    </row>
    <row r="579" customFormat="false" ht="12.75" hidden="false" customHeight="false" outlineLevel="0" collapsed="false">
      <c r="B579" s="91" t="s">
        <v>561</v>
      </c>
    </row>
    <row r="580" customFormat="false" ht="12.75" hidden="false" customHeight="false" outlineLevel="0" collapsed="false">
      <c r="B580" s="95" t="s">
        <v>562</v>
      </c>
    </row>
    <row r="581" customFormat="false" ht="12.75" hidden="false" customHeight="false" outlineLevel="0" collapsed="false">
      <c r="B581" s="95" t="s">
        <v>563</v>
      </c>
    </row>
    <row r="582" customFormat="false" ht="12.75" hidden="false" customHeight="false" outlineLevel="0" collapsed="false">
      <c r="B582" s="97" t="s">
        <v>564</v>
      </c>
    </row>
    <row r="583" customFormat="false" ht="12.75" hidden="false" customHeight="false" outlineLevel="0" collapsed="false">
      <c r="B583" s="357" t="n">
        <v>20</v>
      </c>
    </row>
    <row r="584" customFormat="false" ht="12.75" hidden="false" customHeight="false" outlineLevel="0" collapsed="false">
      <c r="B584" s="91" t="s">
        <v>565</v>
      </c>
    </row>
    <row r="585" customFormat="false" ht="12.75" hidden="false" customHeight="false" outlineLevel="0" collapsed="false">
      <c r="B585" s="95" t="s">
        <v>566</v>
      </c>
    </row>
    <row r="586" customFormat="false" ht="12.75" hidden="false" customHeight="false" outlineLevel="0" collapsed="false">
      <c r="B586" s="95" t="s">
        <v>567</v>
      </c>
    </row>
    <row r="587" customFormat="false" ht="12.75" hidden="false" customHeight="false" outlineLevel="0" collapsed="false">
      <c r="B587" s="97" t="s">
        <v>568</v>
      </c>
    </row>
    <row r="612" customFormat="false" ht="12.75" hidden="false" customHeight="false" outlineLevel="0" collapsed="false">
      <c r="C612" s="359" t="s">
        <v>569</v>
      </c>
      <c r="D612" s="360"/>
      <c r="E612" s="361"/>
      <c r="F612" s="361"/>
    </row>
    <row r="613" customFormat="false" ht="12.75" hidden="false" customHeight="false" outlineLevel="0" collapsed="false">
      <c r="C613" s="362" t="s">
        <v>570</v>
      </c>
      <c r="D613" s="363" t="s">
        <v>571</v>
      </c>
      <c r="E613" s="364"/>
      <c r="F613" s="364"/>
    </row>
    <row r="614" customFormat="false" ht="12.75" hidden="false" customHeight="false" outlineLevel="0" collapsed="false">
      <c r="C614" s="362" t="s">
        <v>572</v>
      </c>
      <c r="D614" s="363" t="s">
        <v>571</v>
      </c>
      <c r="E614" s="364"/>
      <c r="F614" s="364"/>
    </row>
    <row r="615" customFormat="false" ht="12.75" hidden="false" customHeight="false" outlineLevel="0" collapsed="false">
      <c r="C615" s="362" t="s">
        <v>573</v>
      </c>
      <c r="D615" s="363" t="s">
        <v>574</v>
      </c>
      <c r="E615" s="364"/>
      <c r="F615" s="364"/>
    </row>
    <row r="616" customFormat="false" ht="12.75" hidden="false" customHeight="false" outlineLevel="0" collapsed="false">
      <c r="C616" s="365" t="s">
        <v>575</v>
      </c>
      <c r="D616" s="366" t="s">
        <v>576</v>
      </c>
      <c r="E616" s="364"/>
      <c r="F616" s="364"/>
    </row>
  </sheetData>
  <mergeCells count="87">
    <mergeCell ref="A1:L1"/>
    <mergeCell ref="A3:L3"/>
    <mergeCell ref="A5:L5"/>
    <mergeCell ref="A6:L6"/>
    <mergeCell ref="A7:L7"/>
    <mergeCell ref="A8:L8"/>
    <mergeCell ref="A9:L9"/>
    <mergeCell ref="A10:L10"/>
    <mergeCell ref="A12:C12"/>
    <mergeCell ref="A13:C13"/>
    <mergeCell ref="A14:D14"/>
    <mergeCell ref="E14:L14"/>
    <mergeCell ref="A22:A24"/>
    <mergeCell ref="B22:B24"/>
    <mergeCell ref="C22:C24"/>
    <mergeCell ref="D22:D24"/>
    <mergeCell ref="G22:I23"/>
    <mergeCell ref="J22:L23"/>
    <mergeCell ref="A25:A29"/>
    <mergeCell ref="C25:E25"/>
    <mergeCell ref="A30:A34"/>
    <mergeCell ref="C30:E30"/>
    <mergeCell ref="A35:A39"/>
    <mergeCell ref="C35:E35"/>
    <mergeCell ref="A40:A44"/>
    <mergeCell ref="C40:E40"/>
    <mergeCell ref="A45:A49"/>
    <mergeCell ref="C45:E45"/>
    <mergeCell ref="A50:A54"/>
    <mergeCell ref="C50:E50"/>
    <mergeCell ref="A55:A59"/>
    <mergeCell ref="C55:E55"/>
    <mergeCell ref="A60:A64"/>
    <mergeCell ref="C60:E60"/>
    <mergeCell ref="A65:A69"/>
    <mergeCell ref="C65:E65"/>
    <mergeCell ref="A70:A74"/>
    <mergeCell ref="C70:E70"/>
    <mergeCell ref="A75:A79"/>
    <mergeCell ref="C75:E75"/>
    <mergeCell ref="A80:A84"/>
    <mergeCell ref="C80:E80"/>
    <mergeCell ref="A85:A89"/>
    <mergeCell ref="C85:E85"/>
    <mergeCell ref="A90:A94"/>
    <mergeCell ref="C90:E90"/>
    <mergeCell ref="A95:A99"/>
    <mergeCell ref="C95:I95"/>
    <mergeCell ref="A100:A104"/>
    <mergeCell ref="C100:E100"/>
    <mergeCell ref="A105:A109"/>
    <mergeCell ref="C105:E105"/>
    <mergeCell ref="A110:A114"/>
    <mergeCell ref="C110:E110"/>
    <mergeCell ref="A115:A119"/>
    <mergeCell ref="C115:E115"/>
    <mergeCell ref="A120:A124"/>
    <mergeCell ref="C120:E120"/>
    <mergeCell ref="A125:A129"/>
    <mergeCell ref="C125:E125"/>
    <mergeCell ref="A130:A134"/>
    <mergeCell ref="C130:E130"/>
    <mergeCell ref="A135:A139"/>
    <mergeCell ref="C135:E135"/>
    <mergeCell ref="A140:A144"/>
    <mergeCell ref="C140:E140"/>
    <mergeCell ref="A145:A149"/>
    <mergeCell ref="C145:E145"/>
    <mergeCell ref="A150:A154"/>
    <mergeCell ref="C150:I150"/>
    <mergeCell ref="A155:A159"/>
    <mergeCell ref="C155:E155"/>
    <mergeCell ref="A161:A165"/>
    <mergeCell ref="C161:E161"/>
    <mergeCell ref="A169:A173"/>
    <mergeCell ref="C169:E169"/>
    <mergeCell ref="E178:L178"/>
    <mergeCell ref="A179:B180"/>
    <mergeCell ref="C179:C180"/>
    <mergeCell ref="G179:H179"/>
    <mergeCell ref="K179:L179"/>
    <mergeCell ref="G180:H180"/>
    <mergeCell ref="K180:L180"/>
    <mergeCell ref="B182:D182"/>
    <mergeCell ref="G182:L182"/>
    <mergeCell ref="B184:D184"/>
    <mergeCell ref="G184:L18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3:21:35Z</dcterms:created>
  <dc:creator>Master</dc:creator>
  <dc:description/>
  <dc:language>en-US</dc:language>
  <cp:lastModifiedBy>ion</cp:lastModifiedBy>
  <cp:lastPrinted>2009-03-24T11:42:16Z</cp:lastPrinted>
  <dcterms:modified xsi:type="dcterms:W3CDTF">2009-03-28T21:07:11Z</dcterms:modified>
  <cp:revision>0</cp:revision>
  <dc:subject/>
  <dc:title/>
</cp:coreProperties>
</file>