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и эстафета старшая групп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57">
  <si>
    <t xml:space="preserve">МИНИСТЕРСТВО ОБРАЗОВАНИЯ И НАУКИ МУРМАНСКОЙ ОБЛАСТИ</t>
  </si>
  <si>
    <t xml:space="preserve">ВСЕРОССИЙСКИЕ СОРЕВНОВАНИЯ </t>
  </si>
  <si>
    <t xml:space="preserve">49 ПРАЗДНИК СЕВЕРА УЧАЩИХСЯ</t>
  </si>
  <si>
    <t xml:space="preserve">Мурманск</t>
  </si>
  <si>
    <t xml:space="preserve">Лыжные гонки</t>
  </si>
  <si>
    <t xml:space="preserve">ИТОГОВЫЙ ПРОТОКОЛ</t>
  </si>
  <si>
    <t xml:space="preserve">Старшая возрастная группа</t>
  </si>
  <si>
    <t xml:space="preserve">ЭСТАФЕТНАЯ ГОНКА 5+5+5+5км</t>
  </si>
  <si>
    <t xml:space="preserve"> </t>
  </si>
  <si>
    <t xml:space="preserve">24 марта 2009 г. </t>
  </si>
  <si>
    <t xml:space="preserve">Место проведения</t>
  </si>
  <si>
    <t xml:space="preserve">Начало -</t>
  </si>
  <si>
    <t xml:space="preserve">"Долина Уют"</t>
  </si>
  <si>
    <t xml:space="preserve">Окончание-</t>
  </si>
  <si>
    <t xml:space="preserve">Жюри</t>
  </si>
  <si>
    <t xml:space="preserve">Характеристика трасс</t>
  </si>
  <si>
    <t xml:space="preserve">Технический делегат</t>
  </si>
  <si>
    <t xml:space="preserve">Н.Шилов</t>
  </si>
  <si>
    <t xml:space="preserve">Мончегорск</t>
  </si>
  <si>
    <t xml:space="preserve">дистанция:</t>
  </si>
  <si>
    <t xml:space="preserve">5 км  левая + 5 км правая</t>
  </si>
  <si>
    <t xml:space="preserve">Главный судья</t>
  </si>
  <si>
    <t xml:space="preserve">В.Колмыков</t>
  </si>
  <si>
    <t xml:space="preserve">перепад высоты (HD):</t>
  </si>
  <si>
    <t xml:space="preserve"> 86,3 м /  81,2</t>
  </si>
  <si>
    <t xml:space="preserve">Начальник трасс</t>
  </si>
  <si>
    <t xml:space="preserve">Г.Казаков</t>
  </si>
  <si>
    <t xml:space="preserve">максимальный подъем (MC):</t>
  </si>
  <si>
    <t xml:space="preserve">56,2 м / 42 м</t>
  </si>
  <si>
    <t xml:space="preserve">сумма перепадов высот (ТС):</t>
  </si>
  <si>
    <t xml:space="preserve">162,3 м/156,3 м</t>
  </si>
  <si>
    <t xml:space="preserve">длина круга:</t>
  </si>
  <si>
    <t xml:space="preserve">5000м</t>
  </si>
  <si>
    <t xml:space="preserve">количество кругов:</t>
  </si>
  <si>
    <t xml:space="preserve">1/3</t>
  </si>
  <si>
    <t xml:space="preserve">Место</t>
  </si>
  <si>
    <t xml:space="preserve">старт. №</t>
  </si>
  <si>
    <t xml:space="preserve">Команда                                     Фамилия, имя участника</t>
  </si>
  <si>
    <t xml:space="preserve">Субъект Федерации</t>
  </si>
  <si>
    <t xml:space="preserve">Организация</t>
  </si>
  <si>
    <t xml:space="preserve">Результат на этапе</t>
  </si>
  <si>
    <t xml:space="preserve">Результат команды</t>
  </si>
  <si>
    <t xml:space="preserve">время</t>
  </si>
  <si>
    <t xml:space="preserve">место</t>
  </si>
  <si>
    <t xml:space="preserve">отставание</t>
  </si>
  <si>
    <t xml:space="preserve">С.-Петербург, Сестрорецк - С.-Петербург, Красногвардейский</t>
  </si>
  <si>
    <t xml:space="preserve">11 - 1</t>
  </si>
  <si>
    <t xml:space="preserve">Макшанов Антон</t>
  </si>
  <si>
    <t xml:space="preserve">С.-Петербург, Сестрорецк</t>
  </si>
  <si>
    <t xml:space="preserve">11 - 2</t>
  </si>
  <si>
    <t xml:space="preserve">Курохтина Татьяна</t>
  </si>
  <si>
    <t xml:space="preserve">11 - 3</t>
  </si>
  <si>
    <t xml:space="preserve">Крюков Егор</t>
  </si>
  <si>
    <t xml:space="preserve">С.-Петербург, Красногвардейский</t>
  </si>
  <si>
    <t xml:space="preserve">11 - 4</t>
  </si>
  <si>
    <t xml:space="preserve">Вячеславова Наталья</t>
  </si>
  <si>
    <t xml:space="preserve">Мурманск, 1 команда</t>
  </si>
  <si>
    <t xml:space="preserve">1 - 1</t>
  </si>
  <si>
    <t xml:space="preserve">Рудаков Александр</t>
  </si>
  <si>
    <t xml:space="preserve">1 команда</t>
  </si>
  <si>
    <t xml:space="preserve">1 - 2</t>
  </si>
  <si>
    <t xml:space="preserve">Перминова Мария</t>
  </si>
  <si>
    <t xml:space="preserve">1 - 3</t>
  </si>
  <si>
    <t xml:space="preserve">Десятник Григорий</t>
  </si>
  <si>
    <t xml:space="preserve">1 - 4</t>
  </si>
  <si>
    <t xml:space="preserve">Зверева Виктория</t>
  </si>
  <si>
    <t xml:space="preserve">Московская, Пущино, СДЮШОР № 81, "Бабушкино"</t>
  </si>
  <si>
    <t xml:space="preserve">4 - 1</t>
  </si>
  <si>
    <t xml:space="preserve">Бутранов Алексей</t>
  </si>
  <si>
    <t xml:space="preserve">Московская, Пущино</t>
  </si>
  <si>
    <t xml:space="preserve">СДЮШОР № 81, "Бабушкино"</t>
  </si>
  <si>
    <t xml:space="preserve">4 - 2</t>
  </si>
  <si>
    <t xml:space="preserve">Пугина Алена</t>
  </si>
  <si>
    <t xml:space="preserve">4 - 3</t>
  </si>
  <si>
    <t xml:space="preserve">Малахов Виктор</t>
  </si>
  <si>
    <t xml:space="preserve">4 - 4</t>
  </si>
  <si>
    <t xml:space="preserve">Давыденкова Мария</t>
  </si>
  <si>
    <t xml:space="preserve">Московская, ЛЦ "Истина", 2 команда - Липецкая, Елец - Москва, СДЮСШОР № 101, "Тушино"</t>
  </si>
  <si>
    <t xml:space="preserve">16 - 1</t>
  </si>
  <si>
    <t xml:space="preserve">Кутузов Александр</t>
  </si>
  <si>
    <t xml:space="preserve">Московская</t>
  </si>
  <si>
    <t xml:space="preserve">ЛЦ "Истина", 2 команда</t>
  </si>
  <si>
    <t xml:space="preserve">16 - 2</t>
  </si>
  <si>
    <t xml:space="preserve">Гуркова Наталья</t>
  </si>
  <si>
    <t xml:space="preserve">Липецкая, Елец</t>
  </si>
  <si>
    <t xml:space="preserve">16 - 3</t>
  </si>
  <si>
    <t xml:space="preserve">Лаврентьев Василий</t>
  </si>
  <si>
    <t xml:space="preserve">16 - 4</t>
  </si>
  <si>
    <t xml:space="preserve">Усманова Валерия</t>
  </si>
  <si>
    <t xml:space="preserve">Москва</t>
  </si>
  <si>
    <t xml:space="preserve">СДЮСШОР № 101, "Тушино"</t>
  </si>
  <si>
    <t xml:space="preserve">Мурманская, Кандалакша - Мурманская, Полярные Зори</t>
  </si>
  <si>
    <t xml:space="preserve">10 - 1</t>
  </si>
  <si>
    <t xml:space="preserve">Пашичев Александр</t>
  </si>
  <si>
    <t xml:space="preserve">Мурманская, Полярные Зори</t>
  </si>
  <si>
    <t xml:space="preserve">10 - 2</t>
  </si>
  <si>
    <t xml:space="preserve">Зрелова Наталия</t>
  </si>
  <si>
    <t xml:space="preserve">Мурманская, Кандалакша</t>
  </si>
  <si>
    <t xml:space="preserve">10 - 3</t>
  </si>
  <si>
    <t xml:space="preserve">Комиссаров Никита</t>
  </si>
  <si>
    <t xml:space="preserve">10 - 4</t>
  </si>
  <si>
    <t xml:space="preserve">Ганюшина Марина</t>
  </si>
  <si>
    <t xml:space="preserve">Москва, "Юность Москвы", "Спартак", 1 команда</t>
  </si>
  <si>
    <t xml:space="preserve">6 - 1</t>
  </si>
  <si>
    <t xml:space="preserve">Юницын Антон</t>
  </si>
  <si>
    <t xml:space="preserve">"Юн.Москвы", "Спартак", 1 ком.</t>
  </si>
  <si>
    <t xml:space="preserve">6 - 2</t>
  </si>
  <si>
    <t xml:space="preserve">Иванова Ксения</t>
  </si>
  <si>
    <t xml:space="preserve">6 - 3</t>
  </si>
  <si>
    <t xml:space="preserve">Тимин Кирилл</t>
  </si>
  <si>
    <t xml:space="preserve">6 - 4</t>
  </si>
  <si>
    <t xml:space="preserve">Прохорова Варвара</t>
  </si>
  <si>
    <t xml:space="preserve">С.-Петербург, Невский, СДЮСШОР № 2 - Оренбург</t>
  </si>
  <si>
    <t xml:space="preserve">7 - 1</t>
  </si>
  <si>
    <t xml:space="preserve">Фомичев Андрей</t>
  </si>
  <si>
    <t xml:space="preserve">С.-Петербург, Невский</t>
  </si>
  <si>
    <t xml:space="preserve">СДЮСШОР № 2</t>
  </si>
  <si>
    <t xml:space="preserve">7 - 2</t>
  </si>
  <si>
    <t xml:space="preserve">Домахина Ольга</t>
  </si>
  <si>
    <t xml:space="preserve">Оренбург</t>
  </si>
  <si>
    <t xml:space="preserve">7 - 3</t>
  </si>
  <si>
    <t xml:space="preserve">Секушин Максим</t>
  </si>
  <si>
    <t xml:space="preserve">7 - 4</t>
  </si>
  <si>
    <t xml:space="preserve">Серова Екатерина</t>
  </si>
  <si>
    <t xml:space="preserve">Кострома, ДЮСШ № 5 - Брянск</t>
  </si>
  <si>
    <t xml:space="preserve">9 - 1</t>
  </si>
  <si>
    <t xml:space="preserve">Павлычев Дмитрий</t>
  </si>
  <si>
    <t xml:space="preserve">Кострома</t>
  </si>
  <si>
    <t xml:space="preserve">ДЮСШ № 5</t>
  </si>
  <si>
    <t xml:space="preserve">9 - 2</t>
  </si>
  <si>
    <t xml:space="preserve">Караваева Оксана</t>
  </si>
  <si>
    <t xml:space="preserve">9 - 3</t>
  </si>
  <si>
    <t xml:space="preserve">Мазепкин Андрей</t>
  </si>
  <si>
    <t xml:space="preserve">Брянск</t>
  </si>
  <si>
    <t xml:space="preserve">9 - 4</t>
  </si>
  <si>
    <t xml:space="preserve">Кириллова Елена</t>
  </si>
  <si>
    <t xml:space="preserve">Мурманская, Мончегорск - Московская, ЛЦ "Истина", 3 команда</t>
  </si>
  <si>
    <t xml:space="preserve">13 - 1</t>
  </si>
  <si>
    <t xml:space="preserve">Фокин Константин</t>
  </si>
  <si>
    <t xml:space="preserve">ЛЦ "Истина", 3 команда</t>
  </si>
  <si>
    <t xml:space="preserve">13 - 2</t>
  </si>
  <si>
    <t xml:space="preserve">Бурянина Екатерина</t>
  </si>
  <si>
    <t xml:space="preserve">Мурманская, Мончегорск</t>
  </si>
  <si>
    <t xml:space="preserve">13 - 3</t>
  </si>
  <si>
    <t xml:space="preserve">Куузик Артур</t>
  </si>
  <si>
    <t xml:space="preserve">13 - 4</t>
  </si>
  <si>
    <t xml:space="preserve">Власова Анастасия</t>
  </si>
  <si>
    <t xml:space="preserve">Московская, СДЮШОР "Радуга", 1команда - Мурманская, Зеленоборский - Р Карелия, Петрозаводск</t>
  </si>
  <si>
    <t xml:space="preserve">14 - 1</t>
  </si>
  <si>
    <t xml:space="preserve">Лодейкин Леонид</t>
  </si>
  <si>
    <t xml:space="preserve">Мурманская, Зеленоборский</t>
  </si>
  <si>
    <t xml:space="preserve">14 - 2</t>
  </si>
  <si>
    <t xml:space="preserve">Часовских Татьяна</t>
  </si>
  <si>
    <t xml:space="preserve">СДЮШОР "Радуга", 1 ком.</t>
  </si>
  <si>
    <t xml:space="preserve">14 - 3</t>
  </si>
  <si>
    <t xml:space="preserve">Стрелков Дмитрий</t>
  </si>
  <si>
    <t xml:space="preserve">14 - 4</t>
  </si>
  <si>
    <t xml:space="preserve">Назарова Анастасия</t>
  </si>
  <si>
    <t xml:space="preserve">Республика Карелия, Петрозаводск</t>
  </si>
  <si>
    <t xml:space="preserve">РСДЮСШОР</t>
  </si>
  <si>
    <t xml:space="preserve">Ленинградская, центр "Ладога"</t>
  </si>
  <si>
    <t xml:space="preserve">2 - 1</t>
  </si>
  <si>
    <t xml:space="preserve">Кузнецов Андрей</t>
  </si>
  <si>
    <t xml:space="preserve">Ленинградская</t>
  </si>
  <si>
    <t xml:space="preserve">центр "Ладога"</t>
  </si>
  <si>
    <t xml:space="preserve">2 - 2</t>
  </si>
  <si>
    <t xml:space="preserve">Баранова Мария</t>
  </si>
  <si>
    <t xml:space="preserve">2 - 3</t>
  </si>
  <si>
    <t xml:space="preserve">Попов Виталий</t>
  </si>
  <si>
    <t xml:space="preserve">2 - 4</t>
  </si>
  <si>
    <t xml:space="preserve">Юсупова Эльвира</t>
  </si>
  <si>
    <t xml:space="preserve">Тверь - Московская, Красногорск - Мурманская, Мончегорск</t>
  </si>
  <si>
    <t xml:space="preserve">17 - 1</t>
  </si>
  <si>
    <t xml:space="preserve">Коньков Станислав</t>
  </si>
  <si>
    <t xml:space="preserve">Московская, Красногорск</t>
  </si>
  <si>
    <t xml:space="preserve">СДЮШОР " Зоркий"</t>
  </si>
  <si>
    <t xml:space="preserve">17 - 2</t>
  </si>
  <si>
    <t xml:space="preserve">Тимофеева Александра</t>
  </si>
  <si>
    <t xml:space="preserve">Тверь</t>
  </si>
  <si>
    <t xml:space="preserve">ДЮСШ "Тверь"</t>
  </si>
  <si>
    <t xml:space="preserve">17 - 3</t>
  </si>
  <si>
    <t xml:space="preserve">Неклюдов Вячеслав</t>
  </si>
  <si>
    <t xml:space="preserve">17 - 4</t>
  </si>
  <si>
    <t xml:space="preserve">Рогозина Екатерина</t>
  </si>
  <si>
    <t xml:space="preserve">Мурманск, 2 команда</t>
  </si>
  <si>
    <t xml:space="preserve">5 - 1</t>
  </si>
  <si>
    <t xml:space="preserve">Дигтярев Дмитрий</t>
  </si>
  <si>
    <t xml:space="preserve">2 команда</t>
  </si>
  <si>
    <t xml:space="preserve">5 - 2</t>
  </si>
  <si>
    <t xml:space="preserve">Блинова Ирина</t>
  </si>
  <si>
    <t xml:space="preserve">5 - 3</t>
  </si>
  <si>
    <t xml:space="preserve">Чванькин Сергей</t>
  </si>
  <si>
    <t xml:space="preserve">5 - 4</t>
  </si>
  <si>
    <t xml:space="preserve">Карякина Софья</t>
  </si>
  <si>
    <t xml:space="preserve">Московская, ЛЦ "Истина", 1 команда</t>
  </si>
  <si>
    <t xml:space="preserve">3 - 1</t>
  </si>
  <si>
    <t xml:space="preserve">Рыбаков Сергей</t>
  </si>
  <si>
    <t xml:space="preserve">ЛЦ "Истина", 1 команда</t>
  </si>
  <si>
    <t xml:space="preserve">3 - 2</t>
  </si>
  <si>
    <t xml:space="preserve">Воронина Анастасия</t>
  </si>
  <si>
    <t xml:space="preserve">3 - 3</t>
  </si>
  <si>
    <t xml:space="preserve">Букатин Михаил</t>
  </si>
  <si>
    <t xml:space="preserve">3 - 4</t>
  </si>
  <si>
    <t xml:space="preserve">Шабуткина Елена</t>
  </si>
  <si>
    <t xml:space="preserve">Мурманская, Полярный - Владимирская, Ковров</t>
  </si>
  <si>
    <t xml:space="preserve">8 - 1</t>
  </si>
  <si>
    <t xml:space="preserve">Влесков Евгений</t>
  </si>
  <si>
    <t xml:space="preserve">Мурманская, Полярный</t>
  </si>
  <si>
    <t xml:space="preserve">8 - 2</t>
  </si>
  <si>
    <t xml:space="preserve">Кузнецова Юлия</t>
  </si>
  <si>
    <t xml:space="preserve">Владимирская, Ковров</t>
  </si>
  <si>
    <t xml:space="preserve">8 - 3</t>
  </si>
  <si>
    <t xml:space="preserve">Томилов Николай</t>
  </si>
  <si>
    <t xml:space="preserve">8 - 4</t>
  </si>
  <si>
    <t xml:space="preserve">Усова Елена</t>
  </si>
  <si>
    <t xml:space="preserve">Владимирская, Гороховец - Тульская, Богородицк - Оренбургская, Караванный</t>
  </si>
  <si>
    <t xml:space="preserve">15 - 1</t>
  </si>
  <si>
    <t xml:space="preserve">Чернышов Сергей</t>
  </si>
  <si>
    <t xml:space="preserve">Тульская, Богородицк</t>
  </si>
  <si>
    <t xml:space="preserve">15 - 2</t>
  </si>
  <si>
    <t xml:space="preserve">Крамаренко Виктория</t>
  </si>
  <si>
    <t xml:space="preserve">Владимирская, Гороховец</t>
  </si>
  <si>
    <t xml:space="preserve">15 - 3</t>
  </si>
  <si>
    <t xml:space="preserve">Ильин Валерий</t>
  </si>
  <si>
    <t xml:space="preserve">Оренбургская, Караванный</t>
  </si>
  <si>
    <t xml:space="preserve">15 - 4</t>
  </si>
  <si>
    <t xml:space="preserve">Крамаренко Анна</t>
  </si>
  <si>
    <t xml:space="preserve">Мурманск, СДЮСШОР № 3</t>
  </si>
  <si>
    <t xml:space="preserve">12 - 1</t>
  </si>
  <si>
    <t xml:space="preserve">Матвеев Алексей</t>
  </si>
  <si>
    <t xml:space="preserve">СДЮСШОР № 3</t>
  </si>
  <si>
    <t xml:space="preserve">12 - 2</t>
  </si>
  <si>
    <t xml:space="preserve">Хитрова Анна</t>
  </si>
  <si>
    <t xml:space="preserve">12 - 3</t>
  </si>
  <si>
    <t xml:space="preserve">Фоменко Сергей</t>
  </si>
  <si>
    <t xml:space="preserve">12 - 4</t>
  </si>
  <si>
    <t xml:space="preserve">Бормотова Мария</t>
  </si>
  <si>
    <t xml:space="preserve">Не закончили дистанцию</t>
  </si>
  <si>
    <t xml:space="preserve">Не стартовали</t>
  </si>
  <si>
    <t xml:space="preserve">Дисквалифицированы</t>
  </si>
  <si>
    <t xml:space="preserve">погодные условия</t>
  </si>
  <si>
    <t xml:space="preserve">Состояние лыжни</t>
  </si>
  <si>
    <t xml:space="preserve">Температура</t>
  </si>
  <si>
    <t xml:space="preserve">Участники</t>
  </si>
  <si>
    <t xml:space="preserve">ясно</t>
  </si>
  <si>
    <t xml:space="preserve">удовлетворительное</t>
  </si>
  <si>
    <t xml:space="preserve">        воздуха    /    снега           </t>
  </si>
  <si>
    <t xml:space="preserve">       стартовали         </t>
  </si>
  <si>
    <t xml:space="preserve">зак.дистан.</t>
  </si>
  <si>
    <t xml:space="preserve">не зак.дистан.</t>
  </si>
  <si>
    <t xml:space="preserve">не стартовали</t>
  </si>
  <si>
    <t xml:space="preserve">Дисквалиф</t>
  </si>
  <si>
    <t xml:space="preserve">-9/-10</t>
  </si>
  <si>
    <t xml:space="preserve">0</t>
  </si>
  <si>
    <t xml:space="preserve">Главный секретарь</t>
  </si>
  <si>
    <t xml:space="preserve">Шилов Николай (Мончегорск) ВК</t>
  </si>
  <si>
    <t xml:space="preserve">Косорыгина Лариса (Мурманск) Р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:ss.0"/>
    <numFmt numFmtId="166" formatCode="[$-409]h:mm:ss"/>
    <numFmt numFmtId="167" formatCode="@"/>
    <numFmt numFmtId="168" formatCode="0"/>
    <numFmt numFmtId="169" formatCode="h:mm:ss.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"/>
      <family val="2"/>
    </font>
    <font>
      <b val="true"/>
      <sz val="10"/>
      <name val="Courier New Cyr"/>
      <family val="3"/>
      <charset val="204"/>
    </font>
    <font>
      <b val="true"/>
      <sz val="9"/>
      <name val="Courier New Cyr"/>
      <family val="3"/>
      <charset val="204"/>
    </font>
    <font>
      <b val="true"/>
      <sz val="16"/>
      <name val="Arial"/>
      <family val="2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7"/>
      <name val="Courier New Cyr"/>
      <family val="3"/>
      <charset val="204"/>
    </font>
    <font>
      <sz val="7"/>
      <name val="Arial Cyr"/>
      <family val="0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color rgb="FF000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</font>
    <font>
      <sz val="7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артовый протокол Смирнов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T53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65" activeCellId="0" sqref="A65:K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28"/>
    <col collapsed="false" customWidth="true" hidden="false" outlineLevel="0" max="3" min="3" style="1" width="23.85"/>
    <col collapsed="false" customWidth="true" hidden="false" outlineLevel="0" max="4" min="4" style="1" width="27.14"/>
    <col collapsed="false" customWidth="true" hidden="false" outlineLevel="0" max="5" min="5" style="1" width="22.14"/>
    <col collapsed="false" customWidth="true" hidden="false" outlineLevel="0" max="6" min="6" style="1" width="8.99"/>
    <col collapsed="false" customWidth="true" hidden="false" outlineLevel="0" max="7" min="7" style="1" width="4.41"/>
    <col collapsed="false" customWidth="true" hidden="false" outlineLevel="0" max="8" min="8" style="2" width="9.41"/>
    <col collapsed="false" customWidth="false" hidden="false" outlineLevel="0" max="9" min="9" style="3" width="9.14"/>
    <col collapsed="false" customWidth="true" hidden="false" outlineLevel="0" max="10" min="10" style="1" width="4.14"/>
    <col collapsed="false" customWidth="true" hidden="false" outlineLevel="0" max="11" min="11" style="1" width="7.99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s="5" customFormat="tru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9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6"/>
      <c r="J2" s="6"/>
      <c r="K2" s="6"/>
    </row>
    <row r="3" s="9" customFormat="tru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7.25" hidden="false" customHeight="true" outlineLevel="0" collapsed="false">
      <c r="A4" s="10"/>
      <c r="B4" s="10"/>
      <c r="C4" s="11"/>
      <c r="D4" s="11"/>
      <c r="E4" s="12"/>
      <c r="F4" s="13"/>
      <c r="G4" s="10"/>
      <c r="H4" s="14"/>
      <c r="I4" s="10"/>
      <c r="J4" s="10"/>
      <c r="K4" s="10"/>
    </row>
    <row r="5" s="16" customFormat="true" ht="20.2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8" customFormat="true" ht="14.2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18" customFormat="true" ht="18" hidden="false" customHeight="tru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</row>
    <row r="8" s="18" customFormat="true" ht="14.2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</row>
    <row r="9" s="22" customFormat="true" ht="17.25" hidden="false" customHeight="true" outlineLevel="0" collapsed="false">
      <c r="A9" s="21" t="s">
        <v>6</v>
      </c>
      <c r="B9" s="21"/>
      <c r="C9" s="21"/>
      <c r="D9" s="21"/>
      <c r="E9" s="21"/>
      <c r="F9" s="21"/>
      <c r="G9" s="21"/>
      <c r="H9" s="21"/>
      <c r="I9" s="21"/>
      <c r="J9" s="21"/>
      <c r="K9" s="21"/>
    </row>
    <row r="10" s="25" customFormat="true" ht="13.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</row>
    <row r="11" s="27" customFormat="true" ht="11.25" hidden="false" customHeight="true" outlineLevel="0" collapsed="false">
      <c r="A11" s="26" t="s">
        <v>8</v>
      </c>
      <c r="D11" s="28"/>
      <c r="E11" s="29"/>
      <c r="H11" s="30"/>
      <c r="I11" s="31"/>
      <c r="K11" s="32" t="s">
        <v>9</v>
      </c>
    </row>
    <row r="12" s="27" customFormat="true" ht="15" hidden="false" customHeight="true" outlineLevel="0" collapsed="false">
      <c r="A12" s="33" t="s">
        <v>10</v>
      </c>
      <c r="B12" s="33"/>
      <c r="C12" s="33"/>
      <c r="D12" s="34"/>
      <c r="H12" s="30"/>
      <c r="I12" s="35"/>
      <c r="J12" s="36" t="s">
        <v>11</v>
      </c>
      <c r="K12" s="37" t="n">
        <v>0.416666666666667</v>
      </c>
    </row>
    <row r="13" customFormat="false" ht="15" hidden="false" customHeight="true" outlineLevel="0" collapsed="false">
      <c r="A13" s="38" t="s">
        <v>12</v>
      </c>
      <c r="B13" s="38"/>
      <c r="C13" s="38"/>
      <c r="G13" s="39"/>
      <c r="I13" s="40"/>
      <c r="J13" s="41" t="s">
        <v>13</v>
      </c>
      <c r="K13" s="42" t="n">
        <v>0.472222222222222</v>
      </c>
    </row>
    <row r="14" customFormat="false" ht="15" hidden="false" customHeight="true" outlineLevel="0" collapsed="false">
      <c r="A14" s="43" t="s">
        <v>14</v>
      </c>
      <c r="B14" s="43"/>
      <c r="C14" s="43"/>
      <c r="D14" s="43"/>
      <c r="E14" s="44"/>
      <c r="F14" s="45" t="s">
        <v>15</v>
      </c>
      <c r="G14" s="45"/>
      <c r="H14" s="45"/>
      <c r="I14" s="45"/>
      <c r="J14" s="45"/>
      <c r="K14" s="45"/>
    </row>
    <row r="15" s="57" customFormat="true" ht="15" hidden="false" customHeight="true" outlineLevel="0" collapsed="false">
      <c r="A15" s="46" t="s">
        <v>16</v>
      </c>
      <c r="B15" s="47"/>
      <c r="C15" s="48"/>
      <c r="D15" s="49" t="s">
        <v>17</v>
      </c>
      <c r="E15" s="50" t="s">
        <v>18</v>
      </c>
      <c r="F15" s="51" t="s">
        <v>19</v>
      </c>
      <c r="G15" s="52"/>
      <c r="H15" s="53"/>
      <c r="I15" s="54"/>
      <c r="J15" s="55"/>
      <c r="K15" s="56" t="s">
        <v>20</v>
      </c>
    </row>
    <row r="16" s="57" customFormat="true" ht="15" hidden="false" customHeight="true" outlineLevel="0" collapsed="false">
      <c r="A16" s="51" t="s">
        <v>21</v>
      </c>
      <c r="B16" s="50"/>
      <c r="C16" s="48"/>
      <c r="D16" s="58" t="s">
        <v>22</v>
      </c>
      <c r="E16" s="50" t="s">
        <v>3</v>
      </c>
      <c r="F16" s="51" t="s">
        <v>23</v>
      </c>
      <c r="G16" s="50"/>
      <c r="H16" s="53"/>
      <c r="I16" s="54"/>
      <c r="J16" s="55"/>
      <c r="K16" s="56" t="s">
        <v>24</v>
      </c>
    </row>
    <row r="17" s="57" customFormat="true" ht="15" hidden="false" customHeight="true" outlineLevel="0" collapsed="false">
      <c r="A17" s="51" t="s">
        <v>25</v>
      </c>
      <c r="B17" s="50"/>
      <c r="C17" s="48"/>
      <c r="D17" s="58" t="s">
        <v>26</v>
      </c>
      <c r="E17" s="50" t="s">
        <v>3</v>
      </c>
      <c r="F17" s="51" t="s">
        <v>27</v>
      </c>
      <c r="G17" s="50"/>
      <c r="H17" s="53"/>
      <c r="I17" s="54"/>
      <c r="J17" s="55"/>
      <c r="K17" s="56" t="s">
        <v>28</v>
      </c>
    </row>
    <row r="18" s="57" customFormat="true" ht="15" hidden="false" customHeight="true" outlineLevel="0" collapsed="false">
      <c r="A18" s="51"/>
      <c r="B18" s="50"/>
      <c r="C18" s="48"/>
      <c r="D18" s="50"/>
      <c r="E18" s="48"/>
      <c r="F18" s="51" t="s">
        <v>29</v>
      </c>
      <c r="G18" s="50"/>
      <c r="H18" s="53"/>
      <c r="I18" s="54"/>
      <c r="J18" s="55"/>
      <c r="K18" s="56" t="s">
        <v>30</v>
      </c>
    </row>
    <row r="19" s="57" customFormat="true" ht="15" hidden="false" customHeight="true" outlineLevel="0" collapsed="false">
      <c r="A19" s="51"/>
      <c r="B19" s="59"/>
      <c r="C19" s="48"/>
      <c r="D19" s="60"/>
      <c r="E19" s="50"/>
      <c r="F19" s="51" t="s">
        <v>31</v>
      </c>
      <c r="G19" s="50"/>
      <c r="H19" s="53"/>
      <c r="I19" s="54"/>
      <c r="J19" s="61"/>
      <c r="K19" s="56" t="s">
        <v>32</v>
      </c>
    </row>
    <row r="20" s="57" customFormat="true" ht="15" hidden="false" customHeight="true" outlineLevel="0" collapsed="false">
      <c r="A20" s="62"/>
      <c r="B20" s="63"/>
      <c r="C20" s="64"/>
      <c r="D20" s="64"/>
      <c r="E20" s="64"/>
      <c r="F20" s="62" t="s">
        <v>33</v>
      </c>
      <c r="G20" s="63"/>
      <c r="H20" s="65"/>
      <c r="I20" s="66"/>
      <c r="J20" s="67"/>
      <c r="K20" s="68" t="s">
        <v>34</v>
      </c>
    </row>
    <row r="21" customFormat="false" ht="15" hidden="false" customHeight="true" outlineLevel="0" collapsed="false">
      <c r="I21" s="1"/>
    </row>
    <row r="22" customFormat="false" ht="15" hidden="false" customHeight="true" outlineLevel="0" collapsed="false">
      <c r="A22" s="69" t="s">
        <v>35</v>
      </c>
      <c r="B22" s="69" t="s">
        <v>36</v>
      </c>
      <c r="C22" s="70" t="s">
        <v>37</v>
      </c>
      <c r="D22" s="70" t="s">
        <v>38</v>
      </c>
      <c r="E22" s="71" t="s">
        <v>39</v>
      </c>
      <c r="F22" s="72" t="s">
        <v>40</v>
      </c>
      <c r="G22" s="72"/>
      <c r="H22" s="72"/>
      <c r="I22" s="72" t="s">
        <v>41</v>
      </c>
      <c r="J22" s="72"/>
      <c r="K22" s="72"/>
    </row>
    <row r="23" customFormat="false" ht="15" hidden="false" customHeight="true" outlineLevel="0" collapsed="false">
      <c r="A23" s="69"/>
      <c r="B23" s="69"/>
      <c r="C23" s="69"/>
      <c r="D23" s="69"/>
      <c r="E23" s="71"/>
      <c r="F23" s="72"/>
      <c r="G23" s="72"/>
      <c r="H23" s="72"/>
      <c r="I23" s="72"/>
      <c r="J23" s="72"/>
      <c r="K23" s="72"/>
    </row>
    <row r="24" customFormat="false" ht="15" hidden="false" customHeight="true" outlineLevel="0" collapsed="false">
      <c r="A24" s="69"/>
      <c r="B24" s="69"/>
      <c r="C24" s="70"/>
      <c r="D24" s="70"/>
      <c r="E24" s="71"/>
      <c r="F24" s="73" t="s">
        <v>42</v>
      </c>
      <c r="G24" s="73" t="s">
        <v>43</v>
      </c>
      <c r="H24" s="74" t="s">
        <v>44</v>
      </c>
      <c r="I24" s="73" t="s">
        <v>42</v>
      </c>
      <c r="J24" s="73" t="s">
        <v>43</v>
      </c>
      <c r="K24" s="73" t="s">
        <v>44</v>
      </c>
    </row>
    <row r="25" customFormat="false" ht="17.25" hidden="false" customHeight="true" outlineLevel="0" collapsed="false">
      <c r="A25" s="75" t="n">
        <v>1</v>
      </c>
      <c r="B25" s="76" t="n">
        <v>11</v>
      </c>
      <c r="C25" s="77" t="s">
        <v>45</v>
      </c>
      <c r="D25" s="78"/>
      <c r="E25" s="78"/>
      <c r="F25" s="79"/>
      <c r="G25" s="80"/>
      <c r="H25" s="79"/>
      <c r="I25" s="81" t="n">
        <f aca="false">I29</f>
        <v>0.0450115740740741</v>
      </c>
      <c r="J25" s="80"/>
      <c r="K25" s="82" t="n">
        <f aca="false">I25-$I$25</f>
        <v>0</v>
      </c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</row>
    <row r="26" customFormat="false" ht="15" hidden="false" customHeight="true" outlineLevel="0" collapsed="false">
      <c r="A26" s="75"/>
      <c r="B26" s="84" t="s">
        <v>46</v>
      </c>
      <c r="C26" s="85" t="s">
        <v>47</v>
      </c>
      <c r="D26" s="86" t="s">
        <v>48</v>
      </c>
      <c r="E26" s="86"/>
      <c r="F26" s="87" t="n">
        <f aca="false">I26</f>
        <v>0.011087962962963</v>
      </c>
      <c r="G26" s="88" t="n">
        <f aca="false">J26</f>
        <v>9</v>
      </c>
      <c r="H26" s="89" t="n">
        <f aca="false">F26-$F$91</f>
        <v>0.000555555555555556</v>
      </c>
      <c r="I26" s="90" t="n">
        <v>0.011087962962963</v>
      </c>
      <c r="J26" s="91" t="n">
        <v>9</v>
      </c>
      <c r="K26" s="89" t="n">
        <f aca="false">I26-$F$91</f>
        <v>0.000555555555555556</v>
      </c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</row>
    <row r="27" customFormat="false" ht="15" hidden="false" customHeight="true" outlineLevel="0" collapsed="false">
      <c r="A27" s="75"/>
      <c r="B27" s="84" t="s">
        <v>49</v>
      </c>
      <c r="C27" s="92" t="s">
        <v>50</v>
      </c>
      <c r="D27" s="86" t="s">
        <v>48</v>
      </c>
      <c r="E27" s="86"/>
      <c r="F27" s="90" t="n">
        <f aca="false">I27-I26</f>
        <v>0.0121180555555556</v>
      </c>
      <c r="G27" s="91" t="n">
        <v>3</v>
      </c>
      <c r="H27" s="89" t="n">
        <f aca="false">F27-$F$57</f>
        <v>8.10185185185185E-005</v>
      </c>
      <c r="I27" s="90" t="n">
        <v>0.0232060185185185</v>
      </c>
      <c r="J27" s="91" t="n">
        <v>3</v>
      </c>
      <c r="K27" s="89" t="n">
        <f aca="false">I27-$I$47</f>
        <v>0.000381944444444444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</row>
    <row r="28" customFormat="false" ht="15" hidden="false" customHeight="true" outlineLevel="0" collapsed="false">
      <c r="A28" s="75"/>
      <c r="B28" s="84" t="s">
        <v>51</v>
      </c>
      <c r="C28" s="92" t="s">
        <v>52</v>
      </c>
      <c r="D28" s="86" t="s">
        <v>53</v>
      </c>
      <c r="E28" s="86"/>
      <c r="F28" s="90" t="n">
        <f aca="false">I28-I27</f>
        <v>0.0102199074074074</v>
      </c>
      <c r="G28" s="91" t="n">
        <v>1</v>
      </c>
      <c r="H28" s="89" t="n">
        <f aca="false">F28-$F$28</f>
        <v>0</v>
      </c>
      <c r="I28" s="90" t="n">
        <v>0.0334259259259259</v>
      </c>
      <c r="J28" s="91" t="n">
        <v>1</v>
      </c>
      <c r="K28" s="89" t="n">
        <f aca="false">I28-$I$28</f>
        <v>0</v>
      </c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</row>
    <row r="29" customFormat="false" ht="15" hidden="false" customHeight="true" outlineLevel="0" collapsed="false">
      <c r="A29" s="75"/>
      <c r="B29" s="93" t="s">
        <v>54</v>
      </c>
      <c r="C29" s="92" t="s">
        <v>55</v>
      </c>
      <c r="D29" s="86" t="s">
        <v>48</v>
      </c>
      <c r="E29" s="86"/>
      <c r="F29" s="94" t="n">
        <f aca="false">I29-I28</f>
        <v>0.0115856481481481</v>
      </c>
      <c r="G29" s="95" t="n">
        <v>1</v>
      </c>
      <c r="H29" s="89" t="n">
        <f aca="false">F29-$F$29</f>
        <v>0</v>
      </c>
      <c r="I29" s="90" t="n">
        <v>0.0450115740740741</v>
      </c>
      <c r="J29" s="95" t="n">
        <v>1</v>
      </c>
      <c r="K29" s="89" t="n">
        <f aca="false">I29-$I$29</f>
        <v>0</v>
      </c>
      <c r="L29" s="96"/>
      <c r="M29" s="97"/>
      <c r="N29" s="97"/>
      <c r="O29" s="97"/>
      <c r="P29" s="97"/>
      <c r="Q29" s="59"/>
      <c r="R29" s="97"/>
      <c r="S29" s="83"/>
      <c r="T29" s="83"/>
      <c r="U29" s="83"/>
      <c r="V29" s="83"/>
      <c r="W29" s="83"/>
      <c r="X29" s="83"/>
      <c r="Y29" s="83"/>
    </row>
    <row r="30" customFormat="false" ht="15.75" hidden="false" customHeight="true" outlineLevel="0" collapsed="false">
      <c r="A30" s="75" t="n">
        <v>2</v>
      </c>
      <c r="B30" s="98" t="n">
        <v>1</v>
      </c>
      <c r="C30" s="99" t="s">
        <v>56</v>
      </c>
      <c r="D30" s="99"/>
      <c r="E30" s="99"/>
      <c r="F30" s="79"/>
      <c r="G30" s="80"/>
      <c r="H30" s="79"/>
      <c r="I30" s="81" t="n">
        <f aca="false">I34</f>
        <v>0.0459606481481481</v>
      </c>
      <c r="J30" s="80"/>
      <c r="K30" s="82" t="n">
        <f aca="false">I30-$I$25</f>
        <v>0.000949074074074074</v>
      </c>
    </row>
    <row r="31" customFormat="false" ht="15" hidden="false" customHeight="true" outlineLevel="0" collapsed="false">
      <c r="A31" s="75"/>
      <c r="B31" s="100" t="s">
        <v>57</v>
      </c>
      <c r="C31" s="85" t="s">
        <v>58</v>
      </c>
      <c r="D31" s="101" t="s">
        <v>3</v>
      </c>
      <c r="E31" s="102" t="s">
        <v>59</v>
      </c>
      <c r="F31" s="87" t="n">
        <f aca="false">I31</f>
        <v>0.0108333333333333</v>
      </c>
      <c r="G31" s="88" t="n">
        <f aca="false">J31</f>
        <v>7</v>
      </c>
      <c r="H31" s="89" t="n">
        <f aca="false">F31-$F$91</f>
        <v>0.000300925925925926</v>
      </c>
      <c r="I31" s="90" t="n">
        <v>0.0108333333333333</v>
      </c>
      <c r="J31" s="88" t="n">
        <v>7</v>
      </c>
      <c r="K31" s="89" t="n">
        <f aca="false">I31-$F$91</f>
        <v>0.000300925925925926</v>
      </c>
    </row>
    <row r="32" customFormat="false" ht="15" hidden="false" customHeight="true" outlineLevel="0" collapsed="false">
      <c r="A32" s="75"/>
      <c r="B32" s="103" t="s">
        <v>60</v>
      </c>
      <c r="C32" s="92" t="s">
        <v>61</v>
      </c>
      <c r="D32" s="101" t="s">
        <v>3</v>
      </c>
      <c r="E32" s="102" t="s">
        <v>59</v>
      </c>
      <c r="F32" s="90" t="n">
        <f aca="false">I32-I31</f>
        <v>0.0123611111111111</v>
      </c>
      <c r="G32" s="91" t="n">
        <v>5</v>
      </c>
      <c r="H32" s="89" t="n">
        <f aca="false">F32-$F$57</f>
        <v>0.000324074074074074</v>
      </c>
      <c r="I32" s="90" t="n">
        <v>0.0231944444444444</v>
      </c>
      <c r="J32" s="91" t="n">
        <v>2</v>
      </c>
      <c r="K32" s="89" t="n">
        <f aca="false">I32-$I$47</f>
        <v>0.00037037037037037</v>
      </c>
    </row>
    <row r="33" customFormat="false" ht="15" hidden="false" customHeight="true" outlineLevel="0" collapsed="false">
      <c r="A33" s="75"/>
      <c r="B33" s="103" t="s">
        <v>62</v>
      </c>
      <c r="C33" s="92" t="s">
        <v>63</v>
      </c>
      <c r="D33" s="101" t="s">
        <v>3</v>
      </c>
      <c r="E33" s="102" t="s">
        <v>59</v>
      </c>
      <c r="F33" s="90" t="n">
        <f aca="false">I33-I32</f>
        <v>0.0102430555555556</v>
      </c>
      <c r="G33" s="91" t="n">
        <v>2</v>
      </c>
      <c r="H33" s="89" t="n">
        <f aca="false">F33-$F$28</f>
        <v>2.31481481481481E-005</v>
      </c>
      <c r="I33" s="90" t="n">
        <v>0.0334375</v>
      </c>
      <c r="J33" s="91" t="n">
        <v>2</v>
      </c>
      <c r="K33" s="89" t="n">
        <f aca="false">I33-$I$28</f>
        <v>1.15740740740741E-005</v>
      </c>
    </row>
    <row r="34" customFormat="false" ht="15" hidden="false" customHeight="true" outlineLevel="0" collapsed="false">
      <c r="A34" s="75"/>
      <c r="B34" s="104" t="s">
        <v>64</v>
      </c>
      <c r="C34" s="92" t="s">
        <v>65</v>
      </c>
      <c r="D34" s="101" t="s">
        <v>3</v>
      </c>
      <c r="E34" s="102" t="s">
        <v>59</v>
      </c>
      <c r="F34" s="94" t="n">
        <f aca="false">I34-I33</f>
        <v>0.0125231481481481</v>
      </c>
      <c r="G34" s="95" t="n">
        <v>6</v>
      </c>
      <c r="H34" s="89" t="n">
        <f aca="false">F34-$F$29</f>
        <v>0.0009375</v>
      </c>
      <c r="I34" s="90" t="n">
        <v>0.0459606481481481</v>
      </c>
      <c r="J34" s="95" t="n">
        <v>2</v>
      </c>
      <c r="K34" s="89" t="n">
        <f aca="false">I34-$I$29</f>
        <v>0.000949074074074074</v>
      </c>
    </row>
    <row r="35" customFormat="false" ht="17.25" hidden="false" customHeight="true" outlineLevel="0" collapsed="false">
      <c r="A35" s="75" t="n">
        <v>3</v>
      </c>
      <c r="B35" s="76" t="n">
        <v>4</v>
      </c>
      <c r="C35" s="77" t="s">
        <v>66</v>
      </c>
      <c r="D35" s="78"/>
      <c r="E35" s="105"/>
      <c r="F35" s="79"/>
      <c r="G35" s="80"/>
      <c r="H35" s="79"/>
      <c r="I35" s="81" t="n">
        <f aca="false">I39</f>
        <v>0.0461458333333333</v>
      </c>
      <c r="J35" s="80"/>
      <c r="K35" s="82" t="n">
        <f aca="false">I35-$I$25</f>
        <v>0.00113425925925926</v>
      </c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</row>
    <row r="36" customFormat="false" ht="15" hidden="false" customHeight="true" outlineLevel="0" collapsed="false">
      <c r="A36" s="75"/>
      <c r="B36" s="106" t="s">
        <v>67</v>
      </c>
      <c r="C36" s="85" t="s">
        <v>68</v>
      </c>
      <c r="D36" s="101" t="s">
        <v>69</v>
      </c>
      <c r="E36" s="107" t="s">
        <v>70</v>
      </c>
      <c r="F36" s="87" t="n">
        <f aca="false">I36</f>
        <v>0.0106712962962963</v>
      </c>
      <c r="G36" s="88" t="n">
        <f aca="false">J36</f>
        <v>6</v>
      </c>
      <c r="H36" s="89" t="n">
        <f aca="false">F36-$F$91</f>
        <v>0.000138888888888889</v>
      </c>
      <c r="I36" s="90" t="n">
        <v>0.0106712962962963</v>
      </c>
      <c r="J36" s="88" t="n">
        <v>6</v>
      </c>
      <c r="K36" s="89" t="n">
        <f aca="false">I36-$F$91</f>
        <v>0.000138888888888889</v>
      </c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</row>
    <row r="37" customFormat="false" ht="15" hidden="false" customHeight="true" outlineLevel="0" collapsed="false">
      <c r="A37" s="75"/>
      <c r="B37" s="84" t="s">
        <v>71</v>
      </c>
      <c r="C37" s="92" t="s">
        <v>72</v>
      </c>
      <c r="D37" s="101" t="s">
        <v>69</v>
      </c>
      <c r="E37" s="107" t="s">
        <v>70</v>
      </c>
      <c r="F37" s="90" t="n">
        <f aca="false">I37-I36</f>
        <v>0.0131655092592593</v>
      </c>
      <c r="G37" s="91" t="n">
        <v>9</v>
      </c>
      <c r="H37" s="89" t="n">
        <f aca="false">F37-$F$57</f>
        <v>0.00112847222222222</v>
      </c>
      <c r="I37" s="90" t="n">
        <v>0.0238368055555556</v>
      </c>
      <c r="J37" s="91" t="n">
        <v>9</v>
      </c>
      <c r="K37" s="89" t="n">
        <f aca="false">I37-$I$47</f>
        <v>0.00101273148148148</v>
      </c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</row>
    <row r="38" customFormat="false" ht="15" hidden="false" customHeight="true" outlineLevel="0" collapsed="false">
      <c r="A38" s="75"/>
      <c r="B38" s="84" t="s">
        <v>73</v>
      </c>
      <c r="C38" s="92" t="s">
        <v>74</v>
      </c>
      <c r="D38" s="101" t="s">
        <v>69</v>
      </c>
      <c r="E38" s="107" t="s">
        <v>70</v>
      </c>
      <c r="F38" s="90" t="n">
        <f aca="false">I38-I37</f>
        <v>0.010630787037037</v>
      </c>
      <c r="G38" s="91" t="n">
        <v>6</v>
      </c>
      <c r="H38" s="89" t="n">
        <f aca="false">F38-$F$28</f>
        <v>0.00041087962962963</v>
      </c>
      <c r="I38" s="90" t="n">
        <v>0.0344675925925926</v>
      </c>
      <c r="J38" s="91" t="n">
        <v>9</v>
      </c>
      <c r="K38" s="89" t="n">
        <f aca="false">I38-$I$28</f>
        <v>0.00104166666666667</v>
      </c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</row>
    <row r="39" customFormat="false" ht="15" hidden="false" customHeight="true" outlineLevel="0" collapsed="false">
      <c r="A39" s="75"/>
      <c r="B39" s="93" t="s">
        <v>75</v>
      </c>
      <c r="C39" s="92" t="s">
        <v>76</v>
      </c>
      <c r="D39" s="101" t="s">
        <v>69</v>
      </c>
      <c r="E39" s="107" t="s">
        <v>70</v>
      </c>
      <c r="F39" s="94" t="n">
        <f aca="false">I39-I38</f>
        <v>0.0116782407407407</v>
      </c>
      <c r="G39" s="95" t="n">
        <v>2</v>
      </c>
      <c r="H39" s="89" t="n">
        <f aca="false">F39-$F$29</f>
        <v>9.25925925925926E-005</v>
      </c>
      <c r="I39" s="90" t="n">
        <v>0.0461458333333333</v>
      </c>
      <c r="J39" s="95" t="n">
        <v>3</v>
      </c>
      <c r="K39" s="89" t="n">
        <f aca="false">I39-$I$29</f>
        <v>0.00113425925925926</v>
      </c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</row>
    <row r="40" customFormat="false" ht="15" hidden="false" customHeight="true" outlineLevel="0" collapsed="false">
      <c r="A40" s="75" t="n">
        <v>4</v>
      </c>
      <c r="B40" s="108" t="n">
        <v>16</v>
      </c>
      <c r="C40" s="77" t="s">
        <v>77</v>
      </c>
      <c r="D40" s="78"/>
      <c r="E40" s="77"/>
      <c r="F40" s="79"/>
      <c r="G40" s="80"/>
      <c r="H40" s="79"/>
      <c r="I40" s="81" t="n">
        <f aca="false">I44</f>
        <v>0.0464583333333333</v>
      </c>
      <c r="J40" s="80"/>
      <c r="K40" s="82" t="n">
        <f aca="false">I40-$I$25</f>
        <v>0.00144675925925926</v>
      </c>
    </row>
    <row r="41" customFormat="false" ht="15" hidden="false" customHeight="true" outlineLevel="0" collapsed="false">
      <c r="A41" s="75"/>
      <c r="B41" s="106" t="s">
        <v>78</v>
      </c>
      <c r="C41" s="85" t="s">
        <v>79</v>
      </c>
      <c r="D41" s="86" t="s">
        <v>80</v>
      </c>
      <c r="E41" s="86" t="s">
        <v>81</v>
      </c>
      <c r="F41" s="87" t="n">
        <f aca="false">I41</f>
        <v>0.0111689814814815</v>
      </c>
      <c r="G41" s="88" t="n">
        <f aca="false">J41</f>
        <v>11</v>
      </c>
      <c r="H41" s="89" t="n">
        <f aca="false">F41-$F$91</f>
        <v>0.000636574074074074</v>
      </c>
      <c r="I41" s="90" t="n">
        <v>0.0111689814814815</v>
      </c>
      <c r="J41" s="88" t="n">
        <v>11</v>
      </c>
      <c r="K41" s="89" t="n">
        <f aca="false">I41-$F$91</f>
        <v>0.000636574074074074</v>
      </c>
    </row>
    <row r="42" customFormat="false" ht="12" hidden="false" customHeight="true" outlineLevel="0" collapsed="false">
      <c r="A42" s="75"/>
      <c r="B42" s="84" t="s">
        <v>82</v>
      </c>
      <c r="C42" s="92" t="s">
        <v>83</v>
      </c>
      <c r="D42" s="86" t="s">
        <v>84</v>
      </c>
      <c r="E42" s="86"/>
      <c r="F42" s="90" t="n">
        <f aca="false">I42-I41</f>
        <v>0.0120601851851852</v>
      </c>
      <c r="G42" s="91" t="n">
        <v>2</v>
      </c>
      <c r="H42" s="89" t="n">
        <f aca="false">F42-$F$57</f>
        <v>2.31481481481481E-005</v>
      </c>
      <c r="I42" s="90" t="n">
        <v>0.0232291666666667</v>
      </c>
      <c r="J42" s="91" t="n">
        <v>5</v>
      </c>
      <c r="K42" s="89" t="n">
        <f aca="false">I42-$I$47</f>
        <v>0.000405092592592593</v>
      </c>
    </row>
    <row r="43" customFormat="false" ht="15" hidden="false" customHeight="true" outlineLevel="0" collapsed="false">
      <c r="A43" s="75"/>
      <c r="B43" s="84" t="s">
        <v>85</v>
      </c>
      <c r="C43" s="92" t="s">
        <v>86</v>
      </c>
      <c r="D43" s="86" t="s">
        <v>80</v>
      </c>
      <c r="E43" s="86" t="s">
        <v>81</v>
      </c>
      <c r="F43" s="90" t="n">
        <f aca="false">I43-I42</f>
        <v>0.0108449074074074</v>
      </c>
      <c r="G43" s="91" t="n">
        <v>8</v>
      </c>
      <c r="H43" s="89" t="n">
        <f aca="false">F43-$F$28</f>
        <v>0.000625</v>
      </c>
      <c r="I43" s="90" t="n">
        <v>0.0340740740740741</v>
      </c>
      <c r="J43" s="91" t="n">
        <v>5</v>
      </c>
      <c r="K43" s="89" t="n">
        <f aca="false">I43-$I$28</f>
        <v>0.000648148148148148</v>
      </c>
    </row>
    <row r="44" customFormat="false" ht="15" hidden="false" customHeight="true" outlineLevel="0" collapsed="false">
      <c r="A44" s="75"/>
      <c r="B44" s="93" t="s">
        <v>87</v>
      </c>
      <c r="C44" s="92" t="s">
        <v>88</v>
      </c>
      <c r="D44" s="86" t="s">
        <v>89</v>
      </c>
      <c r="E44" s="86" t="s">
        <v>90</v>
      </c>
      <c r="F44" s="94" t="n">
        <f aca="false">I44-I43</f>
        <v>0.0123842592592593</v>
      </c>
      <c r="G44" s="95" t="n">
        <v>5</v>
      </c>
      <c r="H44" s="89" t="n">
        <f aca="false">F44-$F$29</f>
        <v>0.000798611111111111</v>
      </c>
      <c r="I44" s="90" t="n">
        <v>0.0464583333333333</v>
      </c>
      <c r="J44" s="95" t="n">
        <v>4</v>
      </c>
      <c r="K44" s="89" t="n">
        <f aca="false">I44-$I$29</f>
        <v>0.00144675925925926</v>
      </c>
    </row>
    <row r="45" customFormat="false" ht="17.25" hidden="false" customHeight="true" outlineLevel="0" collapsed="false">
      <c r="A45" s="75" t="n">
        <v>5</v>
      </c>
      <c r="B45" s="76" t="n">
        <v>10</v>
      </c>
      <c r="C45" s="77" t="s">
        <v>91</v>
      </c>
      <c r="D45" s="78"/>
      <c r="E45" s="105"/>
      <c r="F45" s="79"/>
      <c r="G45" s="80"/>
      <c r="H45" s="79"/>
      <c r="I45" s="81" t="n">
        <f aca="false">I49</f>
        <v>0.0465625</v>
      </c>
      <c r="J45" s="80"/>
      <c r="K45" s="82" t="n">
        <f aca="false">I45-$I$25</f>
        <v>0.00155092592592593</v>
      </c>
    </row>
    <row r="46" customFormat="false" ht="15" hidden="false" customHeight="true" outlineLevel="0" collapsed="false">
      <c r="A46" s="75"/>
      <c r="B46" s="106" t="s">
        <v>92</v>
      </c>
      <c r="C46" s="85" t="s">
        <v>93</v>
      </c>
      <c r="D46" s="86" t="s">
        <v>94</v>
      </c>
      <c r="E46" s="86"/>
      <c r="F46" s="87" t="n">
        <f aca="false">I46</f>
        <v>0.0106018518518519</v>
      </c>
      <c r="G46" s="88" t="n">
        <f aca="false">J46</f>
        <v>4</v>
      </c>
      <c r="H46" s="89" t="n">
        <f aca="false">F46-$F$91</f>
        <v>6.94444444444444E-005</v>
      </c>
      <c r="I46" s="90" t="n">
        <v>0.0106018518518519</v>
      </c>
      <c r="J46" s="88" t="n">
        <v>4</v>
      </c>
      <c r="K46" s="89" t="n">
        <f aca="false">I46-$F$91</f>
        <v>6.94444444444444E-005</v>
      </c>
    </row>
    <row r="47" customFormat="false" ht="13.5" hidden="false" customHeight="true" outlineLevel="0" collapsed="false">
      <c r="A47" s="75"/>
      <c r="B47" s="84" t="s">
        <v>95</v>
      </c>
      <c r="C47" s="92" t="s">
        <v>96</v>
      </c>
      <c r="D47" s="86" t="s">
        <v>97</v>
      </c>
      <c r="E47" s="86"/>
      <c r="F47" s="90" t="n">
        <f aca="false">I47-I46</f>
        <v>0.0122222222222222</v>
      </c>
      <c r="G47" s="91" t="n">
        <v>4</v>
      </c>
      <c r="H47" s="89" t="n">
        <f aca="false">F47-$F$57</f>
        <v>0.000185185185185185</v>
      </c>
      <c r="I47" s="90" t="n">
        <v>0.0228240740740741</v>
      </c>
      <c r="J47" s="91" t="n">
        <v>1</v>
      </c>
      <c r="K47" s="89" t="n">
        <f aca="false">I47-$I$47</f>
        <v>0</v>
      </c>
    </row>
    <row r="48" customFormat="false" ht="14.25" hidden="false" customHeight="true" outlineLevel="0" collapsed="false">
      <c r="A48" s="75"/>
      <c r="B48" s="84" t="s">
        <v>98</v>
      </c>
      <c r="C48" s="92" t="s">
        <v>99</v>
      </c>
      <c r="D48" s="86" t="s">
        <v>97</v>
      </c>
      <c r="E48" s="86"/>
      <c r="F48" s="90" t="n">
        <f aca="false">I48-I47</f>
        <v>0.0111805555555556</v>
      </c>
      <c r="G48" s="91" t="n">
        <v>12</v>
      </c>
      <c r="H48" s="89" t="n">
        <f aca="false">F48-$F$28</f>
        <v>0.000960648148148148</v>
      </c>
      <c r="I48" s="90" t="n">
        <v>0.0340046296296296</v>
      </c>
      <c r="J48" s="91" t="n">
        <v>3</v>
      </c>
      <c r="K48" s="89" t="n">
        <f aca="false">I48-$I$28</f>
        <v>0.000578703703703704</v>
      </c>
    </row>
    <row r="49" customFormat="false" ht="13.5" hidden="false" customHeight="true" outlineLevel="0" collapsed="false">
      <c r="A49" s="75"/>
      <c r="B49" s="93" t="s">
        <v>100</v>
      </c>
      <c r="C49" s="92" t="s">
        <v>101</v>
      </c>
      <c r="D49" s="86" t="s">
        <v>97</v>
      </c>
      <c r="E49" s="86"/>
      <c r="F49" s="94" t="n">
        <f aca="false">I49-I48</f>
        <v>0.0125578703703704</v>
      </c>
      <c r="G49" s="95" t="n">
        <v>7</v>
      </c>
      <c r="H49" s="89" t="n">
        <f aca="false">F49-$F$29</f>
        <v>0.000972222222222222</v>
      </c>
      <c r="I49" s="90" t="n">
        <v>0.0465625</v>
      </c>
      <c r="J49" s="95" t="n">
        <v>5</v>
      </c>
      <c r="K49" s="89" t="n">
        <f aca="false">I49-$I$29</f>
        <v>0.00155092592592593</v>
      </c>
    </row>
    <row r="50" customFormat="false" ht="18" hidden="false" customHeight="true" outlineLevel="0" collapsed="false">
      <c r="A50" s="75" t="n">
        <v>6</v>
      </c>
      <c r="B50" s="76" t="n">
        <v>6</v>
      </c>
      <c r="C50" s="109" t="s">
        <v>102</v>
      </c>
      <c r="D50" s="105"/>
      <c r="E50" s="105"/>
      <c r="F50" s="79"/>
      <c r="G50" s="80"/>
      <c r="H50" s="79"/>
      <c r="I50" s="81" t="n">
        <f aca="false">I54</f>
        <v>0.0466087962962963</v>
      </c>
      <c r="J50" s="80"/>
      <c r="K50" s="82" t="n">
        <f aca="false">I50-$I$25</f>
        <v>0.00159722222222222</v>
      </c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</row>
    <row r="51" customFormat="false" ht="15" hidden="false" customHeight="true" outlineLevel="0" collapsed="false">
      <c r="A51" s="75"/>
      <c r="B51" s="106" t="s">
        <v>103</v>
      </c>
      <c r="C51" s="110" t="s">
        <v>104</v>
      </c>
      <c r="D51" s="86" t="s">
        <v>89</v>
      </c>
      <c r="E51" s="86" t="s">
        <v>105</v>
      </c>
      <c r="F51" s="87" t="n">
        <f aca="false">I51</f>
        <v>0.010625</v>
      </c>
      <c r="G51" s="88" t="n">
        <f aca="false">J51</f>
        <v>5</v>
      </c>
      <c r="H51" s="89" t="n">
        <f aca="false">F51-$F$91</f>
        <v>9.25925925925926E-005</v>
      </c>
      <c r="I51" s="90" t="n">
        <v>0.010625</v>
      </c>
      <c r="J51" s="88" t="n">
        <v>5</v>
      </c>
      <c r="K51" s="89" t="n">
        <f aca="false">I51-$F$91</f>
        <v>9.25925925925926E-005</v>
      </c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</row>
    <row r="52" customFormat="false" ht="15" hidden="false" customHeight="true" outlineLevel="0" collapsed="false">
      <c r="A52" s="75"/>
      <c r="B52" s="84" t="s">
        <v>106</v>
      </c>
      <c r="C52" s="111" t="s">
        <v>107</v>
      </c>
      <c r="D52" s="86" t="s">
        <v>89</v>
      </c>
      <c r="E52" s="86" t="s">
        <v>105</v>
      </c>
      <c r="F52" s="90" t="n">
        <f aca="false">I52-I51</f>
        <v>0.0133912037037037</v>
      </c>
      <c r="G52" s="91" t="n">
        <v>12</v>
      </c>
      <c r="H52" s="89" t="n">
        <f aca="false">F52-$F$57</f>
        <v>0.00135416666666667</v>
      </c>
      <c r="I52" s="90" t="n">
        <v>0.0240162037037037</v>
      </c>
      <c r="J52" s="91" t="n">
        <v>11</v>
      </c>
      <c r="K52" s="89" t="n">
        <f aca="false">I52-$I$47</f>
        <v>0.00119212962962963</v>
      </c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</row>
    <row r="53" customFormat="false" ht="15" hidden="false" customHeight="true" outlineLevel="0" collapsed="false">
      <c r="A53" s="75"/>
      <c r="B53" s="84" t="s">
        <v>108</v>
      </c>
      <c r="C53" s="111" t="s">
        <v>109</v>
      </c>
      <c r="D53" s="86" t="s">
        <v>89</v>
      </c>
      <c r="E53" s="86" t="s">
        <v>105</v>
      </c>
      <c r="F53" s="90" t="n">
        <f aca="false">I53-I52</f>
        <v>0.0102893518518519</v>
      </c>
      <c r="G53" s="91" t="n">
        <v>3</v>
      </c>
      <c r="H53" s="89" t="n">
        <f aca="false">F53-$F$28</f>
        <v>6.94444444444444E-005</v>
      </c>
      <c r="I53" s="90" t="n">
        <v>0.0343055555555556</v>
      </c>
      <c r="J53" s="91" t="n">
        <v>7</v>
      </c>
      <c r="K53" s="89" t="n">
        <f aca="false">I53-$I$28</f>
        <v>0.00087962962962963</v>
      </c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</row>
    <row r="54" customFormat="false" ht="15" hidden="false" customHeight="true" outlineLevel="0" collapsed="false">
      <c r="A54" s="75"/>
      <c r="B54" s="93" t="s">
        <v>110</v>
      </c>
      <c r="C54" s="111" t="s">
        <v>111</v>
      </c>
      <c r="D54" s="86" t="s">
        <v>89</v>
      </c>
      <c r="E54" s="86" t="s">
        <v>105</v>
      </c>
      <c r="F54" s="94" t="n">
        <f aca="false">I54-I53</f>
        <v>0.0123032407407407</v>
      </c>
      <c r="G54" s="95" t="n">
        <v>4</v>
      </c>
      <c r="H54" s="89" t="n">
        <f aca="false">F54-$F$29</f>
        <v>0.000717592592592593</v>
      </c>
      <c r="I54" s="90" t="n">
        <v>0.0466087962962963</v>
      </c>
      <c r="J54" s="95" t="n">
        <v>6</v>
      </c>
      <c r="K54" s="89" t="n">
        <f aca="false">I54-$I$29</f>
        <v>0.00159722222222222</v>
      </c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</row>
    <row r="55" customFormat="false" ht="16.5" hidden="false" customHeight="true" outlineLevel="0" collapsed="false">
      <c r="A55" s="75" t="n">
        <v>7</v>
      </c>
      <c r="B55" s="76" t="n">
        <v>7</v>
      </c>
      <c r="C55" s="77" t="s">
        <v>112</v>
      </c>
      <c r="D55" s="78"/>
      <c r="E55" s="105"/>
      <c r="F55" s="79"/>
      <c r="G55" s="80"/>
      <c r="H55" s="79"/>
      <c r="I55" s="81" t="n">
        <f aca="false">I59</f>
        <v>0.0473148148148148</v>
      </c>
      <c r="J55" s="80"/>
      <c r="K55" s="82" t="n">
        <f aca="false">I55-$I$25</f>
        <v>0.00230324074074074</v>
      </c>
    </row>
    <row r="56" customFormat="false" ht="15" hidden="false" customHeight="true" outlineLevel="0" collapsed="false">
      <c r="A56" s="75"/>
      <c r="B56" s="106" t="s">
        <v>113</v>
      </c>
      <c r="C56" s="110" t="s">
        <v>114</v>
      </c>
      <c r="D56" s="86" t="s">
        <v>115</v>
      </c>
      <c r="E56" s="86" t="s">
        <v>116</v>
      </c>
      <c r="F56" s="87" t="n">
        <f aca="false">I56</f>
        <v>0.0111805555555556</v>
      </c>
      <c r="G56" s="88" t="n">
        <f aca="false">J56</f>
        <v>12</v>
      </c>
      <c r="H56" s="89" t="n">
        <f aca="false">F56-$F$91</f>
        <v>0.000648148148148148</v>
      </c>
      <c r="I56" s="90" t="n">
        <v>0.0111805555555556</v>
      </c>
      <c r="J56" s="88" t="n">
        <v>12</v>
      </c>
      <c r="K56" s="89" t="n">
        <f aca="false">I56-$F$91</f>
        <v>0.000648148148148148</v>
      </c>
    </row>
    <row r="57" customFormat="false" ht="15" hidden="false" customHeight="true" outlineLevel="0" collapsed="false">
      <c r="A57" s="75"/>
      <c r="B57" s="84" t="s">
        <v>117</v>
      </c>
      <c r="C57" s="111" t="s">
        <v>118</v>
      </c>
      <c r="D57" s="86" t="s">
        <v>119</v>
      </c>
      <c r="E57" s="86"/>
      <c r="F57" s="90" t="n">
        <f aca="false">I57-I56</f>
        <v>0.012037037037037</v>
      </c>
      <c r="G57" s="91" t="n">
        <v>1</v>
      </c>
      <c r="H57" s="89" t="n">
        <f aca="false">F57-$F$57</f>
        <v>0</v>
      </c>
      <c r="I57" s="90" t="n">
        <v>0.0232175925925926</v>
      </c>
      <c r="J57" s="91" t="n">
        <v>4</v>
      </c>
      <c r="K57" s="89" t="n">
        <f aca="false">I57-$I$47</f>
        <v>0.000393518518518519</v>
      </c>
    </row>
    <row r="58" customFormat="false" ht="15" hidden="false" customHeight="true" outlineLevel="0" collapsed="false">
      <c r="A58" s="75"/>
      <c r="B58" s="84" t="s">
        <v>120</v>
      </c>
      <c r="C58" s="111" t="s">
        <v>121</v>
      </c>
      <c r="D58" s="86" t="s">
        <v>115</v>
      </c>
      <c r="E58" s="86" t="s">
        <v>116</v>
      </c>
      <c r="F58" s="90" t="n">
        <f aca="false">I58-I57</f>
        <v>0.0111689814814815</v>
      </c>
      <c r="G58" s="91" t="n">
        <v>11</v>
      </c>
      <c r="H58" s="89" t="n">
        <f aca="false">F58-$F$28</f>
        <v>0.000949074074074074</v>
      </c>
      <c r="I58" s="90" t="n">
        <v>0.0343865740740741</v>
      </c>
      <c r="J58" s="91" t="n">
        <v>8</v>
      </c>
      <c r="K58" s="89" t="n">
        <f aca="false">I58-$I$28</f>
        <v>0.000960648148148148</v>
      </c>
    </row>
    <row r="59" customFormat="false" ht="15" hidden="false" customHeight="true" outlineLevel="0" collapsed="false">
      <c r="A59" s="75"/>
      <c r="B59" s="93" t="s">
        <v>122</v>
      </c>
      <c r="C59" s="111" t="s">
        <v>123</v>
      </c>
      <c r="D59" s="86" t="s">
        <v>115</v>
      </c>
      <c r="E59" s="86" t="s">
        <v>116</v>
      </c>
      <c r="F59" s="94" t="n">
        <f aca="false">I59-I58</f>
        <v>0.0129282407407407</v>
      </c>
      <c r="G59" s="95" t="n">
        <v>11</v>
      </c>
      <c r="H59" s="89" t="n">
        <f aca="false">F59-$F$29</f>
        <v>0.00134259259259259</v>
      </c>
      <c r="I59" s="90" t="n">
        <v>0.0473148148148148</v>
      </c>
      <c r="J59" s="95" t="n">
        <v>7</v>
      </c>
      <c r="K59" s="89" t="n">
        <f aca="false">I59-$I$29</f>
        <v>0.00230324074074074</v>
      </c>
    </row>
    <row r="60" customFormat="false" ht="12.75" hidden="false" customHeight="true" outlineLevel="0" collapsed="false">
      <c r="A60" s="75" t="n">
        <v>8</v>
      </c>
      <c r="B60" s="76" t="n">
        <v>9</v>
      </c>
      <c r="C60" s="77" t="s">
        <v>124</v>
      </c>
      <c r="D60" s="78"/>
      <c r="E60" s="105"/>
      <c r="F60" s="79"/>
      <c r="G60" s="80"/>
      <c r="H60" s="79"/>
      <c r="I60" s="81" t="n">
        <f aca="false">I64</f>
        <v>0.0477199074074074</v>
      </c>
      <c r="J60" s="80"/>
      <c r="K60" s="82" t="n">
        <f aca="false">I60-$I$25</f>
        <v>0.00270833333333333</v>
      </c>
    </row>
    <row r="61" customFormat="false" ht="13.5" hidden="false" customHeight="true" outlineLevel="0" collapsed="false">
      <c r="A61" s="75"/>
      <c r="B61" s="106" t="s">
        <v>125</v>
      </c>
      <c r="C61" s="110" t="s">
        <v>126</v>
      </c>
      <c r="D61" s="86" t="s">
        <v>127</v>
      </c>
      <c r="E61" s="86" t="s">
        <v>128</v>
      </c>
      <c r="F61" s="87" t="n">
        <f aca="false">I61</f>
        <v>0.0105439814814815</v>
      </c>
      <c r="G61" s="88" t="n">
        <f aca="false">J61</f>
        <v>2</v>
      </c>
      <c r="H61" s="89" t="n">
        <f aca="false">F61-$F$91</f>
        <v>1.15740740740741E-005</v>
      </c>
      <c r="I61" s="90" t="n">
        <v>0.0105439814814815</v>
      </c>
      <c r="J61" s="88" t="n">
        <v>2</v>
      </c>
      <c r="K61" s="89" t="n">
        <f aca="false">I61-$F$91</f>
        <v>1.15740740740741E-005</v>
      </c>
    </row>
    <row r="62" customFormat="false" ht="14.25" hidden="false" customHeight="true" outlineLevel="0" collapsed="false">
      <c r="A62" s="75"/>
      <c r="B62" s="84" t="s">
        <v>129</v>
      </c>
      <c r="C62" s="111" t="s">
        <v>130</v>
      </c>
      <c r="D62" s="86" t="s">
        <v>127</v>
      </c>
      <c r="E62" s="86" t="s">
        <v>128</v>
      </c>
      <c r="F62" s="90" t="n">
        <f aca="false">I62-I61</f>
        <v>0.013287037037037</v>
      </c>
      <c r="G62" s="91" t="n">
        <v>11</v>
      </c>
      <c r="H62" s="89" t="n">
        <f aca="false">F62-$F$57</f>
        <v>0.00125</v>
      </c>
      <c r="I62" s="90" t="n">
        <v>0.0238310185185185</v>
      </c>
      <c r="J62" s="91" t="n">
        <v>8</v>
      </c>
      <c r="K62" s="89" t="n">
        <f aca="false">I62-$I$47</f>
        <v>0.00100694444444444</v>
      </c>
    </row>
    <row r="63" customFormat="false" ht="12.75" hidden="false" customHeight="true" outlineLevel="0" collapsed="false">
      <c r="A63" s="75"/>
      <c r="B63" s="84" t="s">
        <v>131</v>
      </c>
      <c r="C63" s="111" t="s">
        <v>132</v>
      </c>
      <c r="D63" s="86" t="s">
        <v>133</v>
      </c>
      <c r="E63" s="86"/>
      <c r="F63" s="90" t="n">
        <f aca="false">I63-I62</f>
        <v>0.0103009259259259</v>
      </c>
      <c r="G63" s="91" t="n">
        <v>4</v>
      </c>
      <c r="H63" s="89" t="n">
        <f aca="false">F63-$F$28</f>
        <v>8.10185185185185E-005</v>
      </c>
      <c r="I63" s="90" t="n">
        <v>0.0341319444444444</v>
      </c>
      <c r="J63" s="91" t="n">
        <v>6</v>
      </c>
      <c r="K63" s="89" t="n">
        <f aca="false">I63-$I$28</f>
        <v>0.000706018518518519</v>
      </c>
    </row>
    <row r="64" customFormat="false" ht="13.5" hidden="false" customHeight="true" outlineLevel="0" collapsed="false">
      <c r="A64" s="75"/>
      <c r="B64" s="93" t="s">
        <v>134</v>
      </c>
      <c r="C64" s="111" t="s">
        <v>135</v>
      </c>
      <c r="D64" s="86" t="s">
        <v>127</v>
      </c>
      <c r="E64" s="86" t="s">
        <v>128</v>
      </c>
      <c r="F64" s="94" t="n">
        <f aca="false">I64-I63</f>
        <v>0.013587962962963</v>
      </c>
      <c r="G64" s="95" t="n">
        <v>13</v>
      </c>
      <c r="H64" s="89" t="n">
        <f aca="false">F64-$F$29</f>
        <v>0.00200231481481482</v>
      </c>
      <c r="I64" s="90" t="n">
        <v>0.0477199074074074</v>
      </c>
      <c r="J64" s="95" t="n">
        <v>8</v>
      </c>
      <c r="K64" s="89" t="n">
        <f aca="false">I64-$I$29</f>
        <v>0.00270833333333333</v>
      </c>
    </row>
    <row r="65" customFormat="false" ht="18" hidden="false" customHeight="true" outlineLevel="0" collapsed="false">
      <c r="A65" s="75" t="n">
        <v>9</v>
      </c>
      <c r="B65" s="76" t="n">
        <v>13</v>
      </c>
      <c r="C65" s="112" t="s">
        <v>136</v>
      </c>
      <c r="D65" s="78"/>
      <c r="E65" s="105"/>
      <c r="F65" s="79"/>
      <c r="G65" s="80"/>
      <c r="H65" s="79"/>
      <c r="I65" s="81" t="n">
        <f aca="false">I69</f>
        <v>0.0478009259259259</v>
      </c>
      <c r="J65" s="80"/>
      <c r="K65" s="82" t="n">
        <f aca="false">I65-$I$25</f>
        <v>0.00278935185185185</v>
      </c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</row>
    <row r="66" customFormat="false" ht="13.5" hidden="false" customHeight="true" outlineLevel="0" collapsed="false">
      <c r="A66" s="75"/>
      <c r="B66" s="106" t="s">
        <v>137</v>
      </c>
      <c r="C66" s="110" t="s">
        <v>138</v>
      </c>
      <c r="D66" s="101" t="s">
        <v>80</v>
      </c>
      <c r="E66" s="86" t="s">
        <v>139</v>
      </c>
      <c r="F66" s="87" t="n">
        <f aca="false">I66</f>
        <v>0.0110763888888889</v>
      </c>
      <c r="G66" s="88" t="n">
        <f aca="false">J66</f>
        <v>8</v>
      </c>
      <c r="H66" s="89" t="n">
        <f aca="false">F66-$F$91</f>
        <v>0.000543981481481481</v>
      </c>
      <c r="I66" s="90" t="n">
        <v>0.0110763888888889</v>
      </c>
      <c r="J66" s="88" t="n">
        <v>8</v>
      </c>
      <c r="K66" s="89" t="n">
        <f aca="false">I66-$F$91</f>
        <v>0.000543981481481481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</row>
    <row r="67" customFormat="false" ht="15" hidden="false" customHeight="true" outlineLevel="0" collapsed="false">
      <c r="A67" s="75"/>
      <c r="B67" s="84" t="s">
        <v>140</v>
      </c>
      <c r="C67" s="111" t="s">
        <v>141</v>
      </c>
      <c r="D67" s="86" t="s">
        <v>142</v>
      </c>
      <c r="E67" s="86"/>
      <c r="F67" s="90" t="n">
        <f aca="false">I67-I66</f>
        <v>0.0126273148148148</v>
      </c>
      <c r="G67" s="91" t="n">
        <v>6</v>
      </c>
      <c r="H67" s="89" t="n">
        <f aca="false">F67-$F$57</f>
        <v>0.000590277777777778</v>
      </c>
      <c r="I67" s="90" t="n">
        <v>0.0237037037037037</v>
      </c>
      <c r="J67" s="91" t="n">
        <v>7</v>
      </c>
      <c r="K67" s="89" t="n">
        <f aca="false">I67-$I$47</f>
        <v>0.00087962962962963</v>
      </c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</row>
    <row r="68" customFormat="false" ht="15" hidden="false" customHeight="true" outlineLevel="0" collapsed="false">
      <c r="A68" s="75"/>
      <c r="B68" s="84" t="s">
        <v>143</v>
      </c>
      <c r="C68" s="111" t="s">
        <v>144</v>
      </c>
      <c r="D68" s="86" t="s">
        <v>142</v>
      </c>
      <c r="E68" s="86"/>
      <c r="F68" s="90" t="n">
        <f aca="false">I68-I67</f>
        <v>0.0112037037037037</v>
      </c>
      <c r="G68" s="91" t="n">
        <v>13</v>
      </c>
      <c r="H68" s="89" t="n">
        <f aca="false">F68-$F$28</f>
        <v>0.000983796296296296</v>
      </c>
      <c r="I68" s="90" t="n">
        <v>0.0349074074074074</v>
      </c>
      <c r="J68" s="91" t="n">
        <v>11</v>
      </c>
      <c r="K68" s="89" t="n">
        <f aca="false">I68-$I$28</f>
        <v>0.00148148148148148</v>
      </c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</row>
    <row r="69" customFormat="false" ht="17.25" hidden="false" customHeight="true" outlineLevel="0" collapsed="false">
      <c r="A69" s="75"/>
      <c r="B69" s="93" t="s">
        <v>145</v>
      </c>
      <c r="C69" s="111" t="s">
        <v>146</v>
      </c>
      <c r="D69" s="86" t="s">
        <v>142</v>
      </c>
      <c r="E69" s="86"/>
      <c r="F69" s="94" t="n">
        <f aca="false">I69-I68</f>
        <v>0.0128935185185185</v>
      </c>
      <c r="G69" s="95" t="n">
        <v>9</v>
      </c>
      <c r="H69" s="113" t="n">
        <f aca="false">F69-$F$29</f>
        <v>0.00130787037037037</v>
      </c>
      <c r="I69" s="94" t="n">
        <v>0.0478009259259259</v>
      </c>
      <c r="J69" s="95" t="n">
        <v>9</v>
      </c>
      <c r="K69" s="113" t="n">
        <f aca="false">I69-$I$29</f>
        <v>0.00278935185185185</v>
      </c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</row>
    <row r="70" customFormat="false" ht="16.5" hidden="false" customHeight="true" outlineLevel="0" collapsed="false">
      <c r="A70" s="114" t="n">
        <v>10</v>
      </c>
      <c r="B70" s="115" t="n">
        <v>14</v>
      </c>
      <c r="C70" s="116" t="s">
        <v>147</v>
      </c>
      <c r="D70" s="116"/>
      <c r="E70" s="116"/>
      <c r="F70" s="116"/>
      <c r="G70" s="116"/>
      <c r="H70" s="116"/>
      <c r="I70" s="81" t="n">
        <f aca="false">I74</f>
        <v>0.0478125</v>
      </c>
      <c r="J70" s="80"/>
      <c r="K70" s="82" t="n">
        <f aca="false">I70-$I$25</f>
        <v>0.00280092592592593</v>
      </c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</row>
    <row r="71" customFormat="false" ht="15" hidden="false" customHeight="true" outlineLevel="0" collapsed="false">
      <c r="A71" s="114"/>
      <c r="B71" s="84" t="s">
        <v>148</v>
      </c>
      <c r="C71" s="110" t="s">
        <v>149</v>
      </c>
      <c r="D71" s="86" t="s">
        <v>150</v>
      </c>
      <c r="E71" s="86"/>
      <c r="F71" s="87" t="n">
        <f aca="false">I71</f>
        <v>0.0113657407407407</v>
      </c>
      <c r="G71" s="88" t="n">
        <f aca="false">J71</f>
        <v>16</v>
      </c>
      <c r="H71" s="89" t="n">
        <f aca="false">F71-$F$91</f>
        <v>0.000833333333333333</v>
      </c>
      <c r="I71" s="90" t="n">
        <v>0.0113657407407407</v>
      </c>
      <c r="J71" s="88" t="n">
        <v>16</v>
      </c>
      <c r="K71" s="89" t="n">
        <f aca="false">I71-$F$91</f>
        <v>0.000833333333333333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</row>
    <row r="72" customFormat="false" ht="15" hidden="false" customHeight="true" outlineLevel="0" collapsed="false">
      <c r="A72" s="114"/>
      <c r="B72" s="84" t="s">
        <v>151</v>
      </c>
      <c r="C72" s="111" t="s">
        <v>152</v>
      </c>
      <c r="D72" s="86" t="s">
        <v>80</v>
      </c>
      <c r="E72" s="86" t="s">
        <v>153</v>
      </c>
      <c r="F72" s="90" t="n">
        <f aca="false">I72-I71</f>
        <v>0.0132291666666667</v>
      </c>
      <c r="G72" s="91" t="n">
        <v>10</v>
      </c>
      <c r="H72" s="89" t="n">
        <f aca="false">F72-$F$57</f>
        <v>0.00119212962962963</v>
      </c>
      <c r="I72" s="90" t="n">
        <v>0.0245949074074074</v>
      </c>
      <c r="J72" s="91" t="n">
        <v>13</v>
      </c>
      <c r="K72" s="89" t="n">
        <f aca="false">I72-$I$47</f>
        <v>0.00177083333333333</v>
      </c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</row>
    <row r="73" customFormat="false" ht="15" hidden="false" customHeight="true" outlineLevel="0" collapsed="false">
      <c r="A73" s="114"/>
      <c r="B73" s="84" t="s">
        <v>154</v>
      </c>
      <c r="C73" s="111" t="s">
        <v>155</v>
      </c>
      <c r="D73" s="86" t="s">
        <v>80</v>
      </c>
      <c r="E73" s="86" t="s">
        <v>153</v>
      </c>
      <c r="F73" s="90" t="n">
        <f aca="false">I73-I72</f>
        <v>0.0110300925925926</v>
      </c>
      <c r="G73" s="91" t="n">
        <v>9</v>
      </c>
      <c r="H73" s="89" t="n">
        <f aca="false">F73-$F$28</f>
        <v>0.000810185185185185</v>
      </c>
      <c r="I73" s="90" t="n">
        <v>0.035625</v>
      </c>
      <c r="J73" s="91" t="n">
        <v>13</v>
      </c>
      <c r="K73" s="89" t="n">
        <f aca="false">I73-$I$28</f>
        <v>0.00219907407407407</v>
      </c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</row>
    <row r="74" customFormat="false" ht="15" hidden="false" customHeight="true" outlineLevel="0" collapsed="false">
      <c r="A74" s="114"/>
      <c r="B74" s="93" t="s">
        <v>156</v>
      </c>
      <c r="C74" s="111" t="s">
        <v>157</v>
      </c>
      <c r="D74" s="86" t="s">
        <v>158</v>
      </c>
      <c r="E74" s="86" t="s">
        <v>159</v>
      </c>
      <c r="F74" s="94" t="n">
        <f aca="false">I74-I73</f>
        <v>0.0121875</v>
      </c>
      <c r="G74" s="95" t="n">
        <v>3</v>
      </c>
      <c r="H74" s="89" t="n">
        <f aca="false">F74-$F$29</f>
        <v>0.000601851851851852</v>
      </c>
      <c r="I74" s="90" t="n">
        <v>0.0478125</v>
      </c>
      <c r="J74" s="95" t="n">
        <v>10</v>
      </c>
      <c r="K74" s="89" t="n">
        <f aca="false">I74-$I$29</f>
        <v>0.00280092592592593</v>
      </c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</row>
    <row r="75" customFormat="false" ht="18.75" hidden="false" customHeight="true" outlineLevel="0" collapsed="false">
      <c r="A75" s="75" t="n">
        <v>11</v>
      </c>
      <c r="B75" s="117" t="n">
        <v>2</v>
      </c>
      <c r="C75" s="118" t="s">
        <v>160</v>
      </c>
      <c r="D75" s="105"/>
      <c r="E75" s="105"/>
      <c r="F75" s="79"/>
      <c r="G75" s="80"/>
      <c r="H75" s="79"/>
      <c r="I75" s="81" t="n">
        <f aca="false">I79</f>
        <v>0.0487847222222222</v>
      </c>
      <c r="J75" s="80"/>
      <c r="K75" s="82" t="n">
        <f aca="false">I75-$I$25</f>
        <v>0.00377314814814815</v>
      </c>
    </row>
    <row r="76" customFormat="false" ht="15" hidden="false" customHeight="true" outlineLevel="0" collapsed="false">
      <c r="A76" s="75"/>
      <c r="B76" s="106" t="s">
        <v>161</v>
      </c>
      <c r="C76" s="110" t="s">
        <v>162</v>
      </c>
      <c r="D76" s="101" t="s">
        <v>163</v>
      </c>
      <c r="E76" s="86" t="s">
        <v>164</v>
      </c>
      <c r="F76" s="87" t="n">
        <f aca="false">I76</f>
        <v>0.0105902777777778</v>
      </c>
      <c r="G76" s="88" t="n">
        <f aca="false">J76</f>
        <v>3</v>
      </c>
      <c r="H76" s="89" t="n">
        <f aca="false">F76-$F$91</f>
        <v>5.78703703703704E-005</v>
      </c>
      <c r="I76" s="90" t="n">
        <v>0.0105902777777778</v>
      </c>
      <c r="J76" s="88" t="n">
        <v>3</v>
      </c>
      <c r="K76" s="89" t="n">
        <f aca="false">I76-$F$91</f>
        <v>5.78703703703704E-005</v>
      </c>
    </row>
    <row r="77" customFormat="false" ht="15" hidden="false" customHeight="true" outlineLevel="0" collapsed="false">
      <c r="A77" s="75"/>
      <c r="B77" s="84" t="s">
        <v>165</v>
      </c>
      <c r="C77" s="111" t="s">
        <v>166</v>
      </c>
      <c r="D77" s="101" t="s">
        <v>163</v>
      </c>
      <c r="E77" s="86" t="s">
        <v>164</v>
      </c>
      <c r="F77" s="90" t="n">
        <f aca="false">I77-I76</f>
        <v>0.0136574074074074</v>
      </c>
      <c r="G77" s="91" t="n">
        <v>14</v>
      </c>
      <c r="H77" s="89" t="n">
        <f aca="false">F77-$F$57</f>
        <v>0.00162037037037037</v>
      </c>
      <c r="I77" s="90" t="n">
        <v>0.0242476851851852</v>
      </c>
      <c r="J77" s="91" t="n">
        <v>12</v>
      </c>
      <c r="K77" s="89" t="n">
        <f aca="false">I77-$I$47</f>
        <v>0.00142361111111111</v>
      </c>
    </row>
    <row r="78" customFormat="false" ht="15" hidden="false" customHeight="true" outlineLevel="0" collapsed="false">
      <c r="A78" s="75"/>
      <c r="B78" s="84" t="s">
        <v>167</v>
      </c>
      <c r="C78" s="111" t="s">
        <v>168</v>
      </c>
      <c r="D78" s="101" t="s">
        <v>163</v>
      </c>
      <c r="E78" s="86" t="s">
        <v>164</v>
      </c>
      <c r="F78" s="90" t="n">
        <f aca="false">I78-I77</f>
        <v>0.0104398148148148</v>
      </c>
      <c r="G78" s="91" t="n">
        <v>5</v>
      </c>
      <c r="H78" s="89" t="n">
        <f aca="false">F78-$F$28</f>
        <v>0.000219907407407407</v>
      </c>
      <c r="I78" s="90" t="n">
        <v>0.0346875</v>
      </c>
      <c r="J78" s="91" t="n">
        <v>10</v>
      </c>
      <c r="K78" s="89" t="n">
        <f aca="false">I78-$I$28</f>
        <v>0.00126157407407407</v>
      </c>
    </row>
    <row r="79" customFormat="false" ht="15" hidden="false" customHeight="true" outlineLevel="0" collapsed="false">
      <c r="A79" s="75"/>
      <c r="B79" s="93" t="s">
        <v>169</v>
      </c>
      <c r="C79" s="111" t="s">
        <v>170</v>
      </c>
      <c r="D79" s="101" t="s">
        <v>163</v>
      </c>
      <c r="E79" s="86" t="s">
        <v>164</v>
      </c>
      <c r="F79" s="94" t="n">
        <f aca="false">I79-I78</f>
        <v>0.0140972222222222</v>
      </c>
      <c r="G79" s="95" t="n">
        <v>14</v>
      </c>
      <c r="H79" s="89" t="n">
        <f aca="false">F79-$F$29</f>
        <v>0.00251157407407407</v>
      </c>
      <c r="I79" s="90" t="n">
        <v>0.0487847222222222</v>
      </c>
      <c r="J79" s="95" t="n">
        <v>11</v>
      </c>
      <c r="K79" s="89" t="n">
        <f aca="false">I79-$I$29</f>
        <v>0.00377314814814815</v>
      </c>
      <c r="L79" s="83"/>
    </row>
    <row r="80" customFormat="false" ht="15.75" hidden="false" customHeight="true" outlineLevel="0" collapsed="false">
      <c r="A80" s="75" t="n">
        <v>12</v>
      </c>
      <c r="B80" s="76" t="n">
        <v>17</v>
      </c>
      <c r="C80" s="77" t="s">
        <v>171</v>
      </c>
      <c r="D80" s="78"/>
      <c r="E80" s="105"/>
      <c r="F80" s="79"/>
      <c r="G80" s="80"/>
      <c r="H80" s="79"/>
      <c r="I80" s="81" t="n">
        <f aca="false">I84</f>
        <v>0.0491087962962963</v>
      </c>
      <c r="J80" s="80"/>
      <c r="K80" s="82" t="n">
        <f aca="false">I80-$I$25</f>
        <v>0.00409722222222222</v>
      </c>
    </row>
    <row r="81" customFormat="false" ht="15" hidden="false" customHeight="true" outlineLevel="0" collapsed="false">
      <c r="A81" s="75"/>
      <c r="B81" s="106" t="s">
        <v>172</v>
      </c>
      <c r="C81" s="110" t="s">
        <v>173</v>
      </c>
      <c r="D81" s="86" t="s">
        <v>174</v>
      </c>
      <c r="E81" s="86" t="s">
        <v>175</v>
      </c>
      <c r="F81" s="87" t="n">
        <f aca="false">I81</f>
        <v>0.0111921296296296</v>
      </c>
      <c r="G81" s="88" t="n">
        <f aca="false">J81</f>
        <v>14</v>
      </c>
      <c r="H81" s="89" t="n">
        <f aca="false">F81-$F$91</f>
        <v>0.000659722222222222</v>
      </c>
      <c r="I81" s="87" t="n">
        <v>0.0111921296296296</v>
      </c>
      <c r="J81" s="88" t="n">
        <v>14</v>
      </c>
      <c r="K81" s="89" t="n">
        <f aca="false">I81-$F$91</f>
        <v>0.000659722222222222</v>
      </c>
    </row>
    <row r="82" customFormat="false" ht="15" hidden="false" customHeight="true" outlineLevel="0" collapsed="false">
      <c r="A82" s="75"/>
      <c r="B82" s="84" t="s">
        <v>176</v>
      </c>
      <c r="C82" s="111" t="s">
        <v>177</v>
      </c>
      <c r="D82" s="86" t="s">
        <v>178</v>
      </c>
      <c r="E82" s="86" t="s">
        <v>179</v>
      </c>
      <c r="F82" s="90" t="n">
        <f aca="false">I82-I81</f>
        <v>0.0136111111111111</v>
      </c>
      <c r="G82" s="91" t="n">
        <v>13</v>
      </c>
      <c r="H82" s="89" t="n">
        <f aca="false">F82-$F$57</f>
        <v>0.00157407407407407</v>
      </c>
      <c r="I82" s="90" t="n">
        <v>0.0248032407407407</v>
      </c>
      <c r="J82" s="91" t="n">
        <v>14</v>
      </c>
      <c r="K82" s="89" t="n">
        <f aca="false">I82-$I$47</f>
        <v>0.00197916666666667</v>
      </c>
    </row>
    <row r="83" customFormat="false" ht="15" hidden="false" customHeight="true" outlineLevel="0" collapsed="false">
      <c r="A83" s="75"/>
      <c r="B83" s="84" t="s">
        <v>180</v>
      </c>
      <c r="C83" s="111" t="s">
        <v>181</v>
      </c>
      <c r="D83" s="86" t="s">
        <v>178</v>
      </c>
      <c r="E83" s="86" t="s">
        <v>179</v>
      </c>
      <c r="F83" s="90" t="n">
        <f aca="false">I83-I82</f>
        <v>0.0107175925925926</v>
      </c>
      <c r="G83" s="91" t="n">
        <v>15</v>
      </c>
      <c r="H83" s="89" t="n">
        <f aca="false">F83-$F$28</f>
        <v>0.000497685185185185</v>
      </c>
      <c r="I83" s="90" t="n">
        <v>0.0355208333333333</v>
      </c>
      <c r="J83" s="91" t="n">
        <v>12</v>
      </c>
      <c r="K83" s="89" t="n">
        <f aca="false">I83-$I$28</f>
        <v>0.00209490740740741</v>
      </c>
    </row>
    <row r="84" customFormat="false" ht="15" hidden="false" customHeight="true" outlineLevel="0" collapsed="false">
      <c r="A84" s="75"/>
      <c r="B84" s="93" t="s">
        <v>182</v>
      </c>
      <c r="C84" s="111" t="s">
        <v>183</v>
      </c>
      <c r="D84" s="86" t="s">
        <v>142</v>
      </c>
      <c r="E84" s="86"/>
      <c r="F84" s="94" t="n">
        <f aca="false">I84-I83</f>
        <v>0.013587962962963</v>
      </c>
      <c r="G84" s="95" t="n">
        <v>12</v>
      </c>
      <c r="H84" s="89" t="n">
        <f aca="false">F84-$F$29</f>
        <v>0.00200231481481482</v>
      </c>
      <c r="I84" s="94" t="n">
        <v>0.0491087962962963</v>
      </c>
      <c r="J84" s="95" t="n">
        <v>12</v>
      </c>
      <c r="K84" s="89" t="n">
        <f aca="false">I84-$I$29</f>
        <v>0.00409722222222222</v>
      </c>
    </row>
    <row r="85" customFormat="false" ht="17.25" hidden="false" customHeight="true" outlineLevel="0" collapsed="false">
      <c r="A85" s="75" t="n">
        <v>13</v>
      </c>
      <c r="B85" s="76" t="n">
        <v>5</v>
      </c>
      <c r="C85" s="109" t="s">
        <v>184</v>
      </c>
      <c r="D85" s="105"/>
      <c r="E85" s="105"/>
      <c r="F85" s="79"/>
      <c r="G85" s="80"/>
      <c r="H85" s="79"/>
      <c r="I85" s="81" t="n">
        <f aca="false">I89</f>
        <v>0.0491319444444444</v>
      </c>
      <c r="J85" s="80"/>
      <c r="K85" s="82" t="n">
        <f aca="false">I85-$I$25</f>
        <v>0.00412037037037037</v>
      </c>
    </row>
    <row r="86" customFormat="false" ht="15" hidden="false" customHeight="true" outlineLevel="0" collapsed="false">
      <c r="A86" s="75"/>
      <c r="B86" s="84" t="s">
        <v>185</v>
      </c>
      <c r="C86" s="110" t="s">
        <v>186</v>
      </c>
      <c r="D86" s="119" t="s">
        <v>3</v>
      </c>
      <c r="E86" s="86" t="s">
        <v>187</v>
      </c>
      <c r="F86" s="87" t="n">
        <f aca="false">I86</f>
        <v>0.0111805555555556</v>
      </c>
      <c r="G86" s="88" t="n">
        <f aca="false">J86</f>
        <v>12</v>
      </c>
      <c r="H86" s="89" t="n">
        <f aca="false">F86-$F$91</f>
        <v>0.000648148148148148</v>
      </c>
      <c r="I86" s="90" t="n">
        <v>0.0111805555555556</v>
      </c>
      <c r="J86" s="88" t="n">
        <v>12</v>
      </c>
      <c r="K86" s="89" t="n">
        <f aca="false">I86-$F$91</f>
        <v>0.000648148148148148</v>
      </c>
    </row>
    <row r="87" customFormat="false" ht="15" hidden="false" customHeight="true" outlineLevel="0" collapsed="false">
      <c r="A87" s="75"/>
      <c r="B87" s="84" t="s">
        <v>188</v>
      </c>
      <c r="C87" s="111" t="s">
        <v>189</v>
      </c>
      <c r="D87" s="119" t="s">
        <v>3</v>
      </c>
      <c r="E87" s="86" t="s">
        <v>187</v>
      </c>
      <c r="F87" s="90" t="n">
        <f aca="false">I87-I86</f>
        <v>0.013912037037037</v>
      </c>
      <c r="G87" s="91" t="n">
        <v>15</v>
      </c>
      <c r="H87" s="89" t="n">
        <f aca="false">F87-$F$57</f>
        <v>0.001875</v>
      </c>
      <c r="I87" s="90" t="n">
        <v>0.0250925925925926</v>
      </c>
      <c r="J87" s="91" t="n">
        <v>15</v>
      </c>
      <c r="K87" s="89" t="n">
        <f aca="false">I87-$I$47</f>
        <v>0.00226851851851852</v>
      </c>
    </row>
    <row r="88" customFormat="false" ht="15" hidden="false" customHeight="true" outlineLevel="0" collapsed="false">
      <c r="A88" s="75"/>
      <c r="B88" s="84" t="s">
        <v>190</v>
      </c>
      <c r="C88" s="111" t="s">
        <v>191</v>
      </c>
      <c r="D88" s="119" t="s">
        <v>3</v>
      </c>
      <c r="E88" s="86" t="s">
        <v>187</v>
      </c>
      <c r="F88" s="90" t="n">
        <f aca="false">I88-I87</f>
        <v>0.0112731481481481</v>
      </c>
      <c r="G88" s="91" t="n">
        <v>14</v>
      </c>
      <c r="H88" s="89" t="n">
        <f aca="false">F88-$F$28</f>
        <v>0.00105324074074074</v>
      </c>
      <c r="I88" s="90" t="n">
        <v>0.0363657407407407</v>
      </c>
      <c r="J88" s="91" t="n">
        <v>15</v>
      </c>
      <c r="K88" s="89" t="n">
        <f aca="false">I88-$I$28</f>
        <v>0.00293981481481482</v>
      </c>
    </row>
    <row r="89" customFormat="false" ht="15" hidden="false" customHeight="true" outlineLevel="0" collapsed="false">
      <c r="A89" s="75"/>
      <c r="B89" s="84" t="s">
        <v>192</v>
      </c>
      <c r="C89" s="111" t="s">
        <v>193</v>
      </c>
      <c r="D89" s="119" t="s">
        <v>3</v>
      </c>
      <c r="E89" s="86" t="s">
        <v>187</v>
      </c>
      <c r="F89" s="94" t="n">
        <f aca="false">I89-I88</f>
        <v>0.0127662037037037</v>
      </c>
      <c r="G89" s="95" t="n">
        <v>8</v>
      </c>
      <c r="H89" s="89" t="n">
        <f aca="false">F89-$F$29</f>
        <v>0.00118055555555556</v>
      </c>
      <c r="I89" s="90" t="n">
        <v>0.0491319444444444</v>
      </c>
      <c r="J89" s="95" t="n">
        <v>13</v>
      </c>
      <c r="K89" s="89" t="n">
        <f aca="false">I89-$I$29</f>
        <v>0.00412037037037037</v>
      </c>
    </row>
    <row r="90" customFormat="false" ht="18" hidden="false" customHeight="true" outlineLevel="0" collapsed="false">
      <c r="A90" s="75" t="n">
        <v>14</v>
      </c>
      <c r="B90" s="76" t="n">
        <v>3</v>
      </c>
      <c r="C90" s="116" t="s">
        <v>194</v>
      </c>
      <c r="D90" s="116"/>
      <c r="E90" s="116"/>
      <c r="F90" s="79"/>
      <c r="G90" s="80"/>
      <c r="H90" s="79"/>
      <c r="I90" s="81" t="n">
        <f aca="false">I94</f>
        <v>0.0491435185185185</v>
      </c>
      <c r="J90" s="80"/>
      <c r="K90" s="82" t="n">
        <f aca="false">I90-$I$25</f>
        <v>0.00413194444444444</v>
      </c>
    </row>
    <row r="91" customFormat="false" ht="15" hidden="false" customHeight="true" outlineLevel="0" collapsed="false">
      <c r="A91" s="75"/>
      <c r="B91" s="106" t="s">
        <v>195</v>
      </c>
      <c r="C91" s="110" t="s">
        <v>196</v>
      </c>
      <c r="D91" s="86" t="s">
        <v>80</v>
      </c>
      <c r="E91" s="86" t="s">
        <v>197</v>
      </c>
      <c r="F91" s="87" t="n">
        <f aca="false">I91</f>
        <v>0.0105324074074074</v>
      </c>
      <c r="G91" s="88" t="n">
        <f aca="false">J91</f>
        <v>1</v>
      </c>
      <c r="H91" s="89" t="n">
        <f aca="false">F91-$F$91</f>
        <v>0</v>
      </c>
      <c r="I91" s="90" t="n">
        <v>0.0105324074074074</v>
      </c>
      <c r="J91" s="88" t="n">
        <v>1</v>
      </c>
      <c r="K91" s="89" t="n">
        <f aca="false">I91-$F$91</f>
        <v>0</v>
      </c>
    </row>
    <row r="92" customFormat="false" ht="15" hidden="false" customHeight="true" outlineLevel="0" collapsed="false">
      <c r="A92" s="75"/>
      <c r="B92" s="84" t="s">
        <v>198</v>
      </c>
      <c r="C92" s="111" t="s">
        <v>199</v>
      </c>
      <c r="D92" s="86" t="s">
        <v>80</v>
      </c>
      <c r="E92" s="86" t="s">
        <v>197</v>
      </c>
      <c r="F92" s="90" t="n">
        <f aca="false">I92-I91</f>
        <v>0.0128587962962963</v>
      </c>
      <c r="G92" s="91" t="n">
        <v>8</v>
      </c>
      <c r="H92" s="89" t="n">
        <f aca="false">F92-$F$57</f>
        <v>0.000821759259259259</v>
      </c>
      <c r="I92" s="90" t="n">
        <v>0.0233912037037037</v>
      </c>
      <c r="J92" s="91" t="n">
        <v>6</v>
      </c>
      <c r="K92" s="89" t="n">
        <f aca="false">I92-$I$47</f>
        <v>0.00056712962962963</v>
      </c>
    </row>
    <row r="93" customFormat="false" ht="15" hidden="false" customHeight="true" outlineLevel="0" collapsed="false">
      <c r="A93" s="75"/>
      <c r="B93" s="84" t="s">
        <v>200</v>
      </c>
      <c r="C93" s="111" t="s">
        <v>201</v>
      </c>
      <c r="D93" s="86" t="s">
        <v>80</v>
      </c>
      <c r="E93" s="86" t="s">
        <v>197</v>
      </c>
      <c r="F93" s="90" t="n">
        <f aca="false">I93-I92</f>
        <v>0.0106712962962963</v>
      </c>
      <c r="G93" s="91" t="n">
        <v>7</v>
      </c>
      <c r="H93" s="89" t="n">
        <f aca="false">F93-$F$28</f>
        <v>0.000451388888888889</v>
      </c>
      <c r="I93" s="90" t="n">
        <v>0.0340625</v>
      </c>
      <c r="J93" s="91" t="n">
        <v>4</v>
      </c>
      <c r="K93" s="89" t="n">
        <f aca="false">I93-$I$28</f>
        <v>0.000636574074074074</v>
      </c>
    </row>
    <row r="94" customFormat="false" ht="15" hidden="false" customHeight="true" outlineLevel="0" collapsed="false">
      <c r="A94" s="75"/>
      <c r="B94" s="93" t="s">
        <v>202</v>
      </c>
      <c r="C94" s="111" t="s">
        <v>203</v>
      </c>
      <c r="D94" s="86" t="s">
        <v>80</v>
      </c>
      <c r="E94" s="86" t="s">
        <v>197</v>
      </c>
      <c r="F94" s="94" t="n">
        <f aca="false">I94-I93</f>
        <v>0.0150810185185185</v>
      </c>
      <c r="G94" s="95" t="n">
        <v>16</v>
      </c>
      <c r="H94" s="89" t="n">
        <f aca="false">F94-$F$29</f>
        <v>0.00349537037037037</v>
      </c>
      <c r="I94" s="90" t="n">
        <v>0.0491435185185185</v>
      </c>
      <c r="J94" s="95" t="n">
        <v>14</v>
      </c>
      <c r="K94" s="89" t="n">
        <f aca="false">I94-$I$29</f>
        <v>0.00413194444444444</v>
      </c>
    </row>
    <row r="95" s="3" customFormat="true" ht="14.25" hidden="false" customHeight="true" outlineLevel="0" collapsed="false">
      <c r="A95" s="75" t="n">
        <v>15</v>
      </c>
      <c r="B95" s="76" t="n">
        <v>8</v>
      </c>
      <c r="C95" s="77" t="s">
        <v>204</v>
      </c>
      <c r="D95" s="78"/>
      <c r="E95" s="105"/>
      <c r="F95" s="79"/>
      <c r="G95" s="80"/>
      <c r="H95" s="79"/>
      <c r="I95" s="81" t="n">
        <f aca="false">I99</f>
        <v>0.0501041666666667</v>
      </c>
      <c r="J95" s="80"/>
      <c r="K95" s="82" t="n">
        <f aca="false">I95-$I$25</f>
        <v>0.00509259259259259</v>
      </c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</row>
    <row r="96" customFormat="false" ht="15" hidden="false" customHeight="true" outlineLevel="0" collapsed="false">
      <c r="A96" s="75"/>
      <c r="B96" s="106" t="s">
        <v>205</v>
      </c>
      <c r="C96" s="110" t="s">
        <v>206</v>
      </c>
      <c r="D96" s="86" t="s">
        <v>207</v>
      </c>
      <c r="E96" s="86"/>
      <c r="F96" s="87" t="n">
        <f aca="false">I96</f>
        <v>0.0113425925925926</v>
      </c>
      <c r="G96" s="88" t="n">
        <f aca="false">J96</f>
        <v>15</v>
      </c>
      <c r="H96" s="89" t="n">
        <f aca="false">F96-$F$91</f>
        <v>0.000810185185185185</v>
      </c>
      <c r="I96" s="90" t="n">
        <v>0.0113425925925926</v>
      </c>
      <c r="J96" s="88" t="n">
        <v>15</v>
      </c>
      <c r="K96" s="89" t="n">
        <f aca="false">I96-$F$91</f>
        <v>0.000810185185185185</v>
      </c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</row>
    <row r="97" customFormat="false" ht="15" hidden="false" customHeight="true" outlineLevel="0" collapsed="false">
      <c r="A97" s="75"/>
      <c r="B97" s="84" t="s">
        <v>208</v>
      </c>
      <c r="C97" s="111" t="s">
        <v>209</v>
      </c>
      <c r="D97" s="86" t="s">
        <v>210</v>
      </c>
      <c r="E97" s="86"/>
      <c r="F97" s="90" t="n">
        <f aca="false">I97-I96</f>
        <v>0.012662037037037</v>
      </c>
      <c r="G97" s="91" t="n">
        <v>7</v>
      </c>
      <c r="H97" s="89" t="n">
        <f aca="false">F97-$F$57</f>
        <v>0.000625</v>
      </c>
      <c r="I97" s="90" t="n">
        <v>0.0240046296296296</v>
      </c>
      <c r="J97" s="91" t="n">
        <v>10</v>
      </c>
      <c r="K97" s="89" t="n">
        <f aca="false">I97-$I$47</f>
        <v>0.00118055555555556</v>
      </c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</row>
    <row r="98" customFormat="false" ht="15" hidden="false" customHeight="true" outlineLevel="0" collapsed="false">
      <c r="A98" s="75"/>
      <c r="B98" s="84" t="s">
        <v>211</v>
      </c>
      <c r="C98" s="111" t="s">
        <v>212</v>
      </c>
      <c r="D98" s="86" t="s">
        <v>207</v>
      </c>
      <c r="E98" s="86"/>
      <c r="F98" s="90" t="n">
        <f aca="false">I98-I97</f>
        <v>0.0116435185185185</v>
      </c>
      <c r="G98" s="91" t="n">
        <v>17</v>
      </c>
      <c r="H98" s="89" t="n">
        <f aca="false">F98-$F$28</f>
        <v>0.00142361111111111</v>
      </c>
      <c r="I98" s="90" t="n">
        <v>0.0356481481481482</v>
      </c>
      <c r="J98" s="91" t="n">
        <v>14</v>
      </c>
      <c r="K98" s="89" t="n">
        <f aca="false">I98-$I$28</f>
        <v>0.00222222222222222</v>
      </c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</row>
    <row r="99" customFormat="false" ht="15" hidden="false" customHeight="true" outlineLevel="0" collapsed="false">
      <c r="A99" s="75"/>
      <c r="B99" s="93" t="s">
        <v>213</v>
      </c>
      <c r="C99" s="111" t="s">
        <v>214</v>
      </c>
      <c r="D99" s="86" t="s">
        <v>207</v>
      </c>
      <c r="E99" s="86"/>
      <c r="F99" s="94" t="n">
        <f aca="false">I99-I98</f>
        <v>0.0144560185185185</v>
      </c>
      <c r="G99" s="95" t="n">
        <v>15</v>
      </c>
      <c r="H99" s="89" t="n">
        <f aca="false">F99-$F$29</f>
        <v>0.00287037037037037</v>
      </c>
      <c r="I99" s="90" t="n">
        <v>0.0501041666666667</v>
      </c>
      <c r="J99" s="95" t="n">
        <v>15</v>
      </c>
      <c r="K99" s="89" t="n">
        <f aca="false">I99-$I$29</f>
        <v>0.00509259259259259</v>
      </c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</row>
    <row r="100" customFormat="false" ht="17.25" hidden="false" customHeight="true" outlineLevel="0" collapsed="false">
      <c r="A100" s="75" t="n">
        <v>16</v>
      </c>
      <c r="B100" s="76" t="n">
        <v>15</v>
      </c>
      <c r="C100" s="77" t="s">
        <v>215</v>
      </c>
      <c r="D100" s="78"/>
      <c r="E100" s="78"/>
      <c r="F100" s="79"/>
      <c r="G100" s="80"/>
      <c r="H100" s="79"/>
      <c r="I100" s="81" t="n">
        <f aca="false">I104</f>
        <v>0.0503240740740741</v>
      </c>
      <c r="J100" s="80"/>
      <c r="K100" s="82" t="n">
        <f aca="false">I100-$I$25</f>
        <v>0.0053125</v>
      </c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</row>
    <row r="101" customFormat="false" ht="15" hidden="false" customHeight="true" outlineLevel="0" collapsed="false">
      <c r="A101" s="75"/>
      <c r="B101" s="106" t="s">
        <v>216</v>
      </c>
      <c r="C101" s="110" t="s">
        <v>217</v>
      </c>
      <c r="D101" s="86" t="s">
        <v>218</v>
      </c>
      <c r="E101" s="86"/>
      <c r="F101" s="87" t="n">
        <f aca="false">I101</f>
        <v>0.011087962962963</v>
      </c>
      <c r="G101" s="88" t="n">
        <f aca="false">J101</f>
        <v>9</v>
      </c>
      <c r="H101" s="89" t="n">
        <f aca="false">F101-$F$91</f>
        <v>0.000555555555555556</v>
      </c>
      <c r="I101" s="90" t="n">
        <v>0.011087962962963</v>
      </c>
      <c r="J101" s="88" t="n">
        <v>9</v>
      </c>
      <c r="K101" s="89" t="n">
        <f aca="false">I101-$F$91</f>
        <v>0.000555555555555556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</row>
    <row r="102" customFormat="false" ht="15" hidden="false" customHeight="true" outlineLevel="0" collapsed="false">
      <c r="A102" s="75"/>
      <c r="B102" s="84" t="s">
        <v>219</v>
      </c>
      <c r="C102" s="111" t="s">
        <v>220</v>
      </c>
      <c r="D102" s="86" t="s">
        <v>221</v>
      </c>
      <c r="E102" s="86"/>
      <c r="F102" s="90" t="n">
        <f aca="false">I102-I101</f>
        <v>0.0147337962962963</v>
      </c>
      <c r="G102" s="91" t="n">
        <v>17</v>
      </c>
      <c r="H102" s="89" t="n">
        <f aca="false">F102-$F$57</f>
        <v>0.00269675925925926</v>
      </c>
      <c r="I102" s="90" t="n">
        <v>0.0258217592592593</v>
      </c>
      <c r="J102" s="91" t="n">
        <v>16</v>
      </c>
      <c r="K102" s="89" t="n">
        <f aca="false">I102-$I$47</f>
        <v>0.00299768518518519</v>
      </c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</row>
    <row r="103" customFormat="false" ht="15" hidden="false" customHeight="true" outlineLevel="0" collapsed="false">
      <c r="A103" s="75"/>
      <c r="B103" s="84" t="s">
        <v>222</v>
      </c>
      <c r="C103" s="111" t="s">
        <v>223</v>
      </c>
      <c r="D103" s="86" t="s">
        <v>224</v>
      </c>
      <c r="E103" s="86"/>
      <c r="F103" s="90" t="n">
        <f aca="false">I103-I102</f>
        <v>0.0115856481481481</v>
      </c>
      <c r="G103" s="91" t="n">
        <v>16</v>
      </c>
      <c r="H103" s="89" t="n">
        <f aca="false">F103-$F$28</f>
        <v>0.00136574074074074</v>
      </c>
      <c r="I103" s="90" t="n">
        <v>0.0374074074074074</v>
      </c>
      <c r="J103" s="91" t="n">
        <v>16</v>
      </c>
      <c r="K103" s="89" t="n">
        <f aca="false">I103-$I$28</f>
        <v>0.00398148148148148</v>
      </c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</row>
    <row r="104" customFormat="false" ht="15" hidden="false" customHeight="true" outlineLevel="0" collapsed="false">
      <c r="A104" s="75"/>
      <c r="B104" s="93" t="s">
        <v>225</v>
      </c>
      <c r="C104" s="66" t="s">
        <v>226</v>
      </c>
      <c r="D104" s="120" t="s">
        <v>221</v>
      </c>
      <c r="E104" s="120"/>
      <c r="F104" s="94" t="n">
        <f aca="false">I104-I103</f>
        <v>0.0129166666666667</v>
      </c>
      <c r="G104" s="95" t="n">
        <v>10</v>
      </c>
      <c r="H104" s="89" t="n">
        <f aca="false">F104-$F$29</f>
        <v>0.00133101851851852</v>
      </c>
      <c r="I104" s="90" t="n">
        <v>0.0503240740740741</v>
      </c>
      <c r="J104" s="95" t="n">
        <v>16</v>
      </c>
      <c r="K104" s="89" t="n">
        <f aca="false">I104-$I$29</f>
        <v>0.0053125</v>
      </c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</row>
    <row r="105" s="124" customFormat="true" ht="18.75" hidden="false" customHeight="true" outlineLevel="0" collapsed="false">
      <c r="A105" s="75" t="n">
        <v>17</v>
      </c>
      <c r="B105" s="76" t="n">
        <v>12</v>
      </c>
      <c r="C105" s="112" t="s">
        <v>227</v>
      </c>
      <c r="D105" s="121"/>
      <c r="E105" s="121"/>
      <c r="F105" s="79"/>
      <c r="G105" s="80"/>
      <c r="H105" s="122"/>
      <c r="I105" s="81" t="n">
        <f aca="false">I109</f>
        <v>0.0544212962962963</v>
      </c>
      <c r="J105" s="123"/>
      <c r="K105" s="82" t="n">
        <f aca="false">I105-$I$25</f>
        <v>0.00940972222222222</v>
      </c>
    </row>
    <row r="106" s="124" customFormat="true" ht="15" hidden="false" customHeight="true" outlineLevel="0" collapsed="false">
      <c r="A106" s="75"/>
      <c r="B106" s="106" t="s">
        <v>228</v>
      </c>
      <c r="C106" s="110" t="s">
        <v>229</v>
      </c>
      <c r="D106" s="86" t="s">
        <v>3</v>
      </c>
      <c r="E106" s="86" t="s">
        <v>230</v>
      </c>
      <c r="F106" s="87" t="n">
        <f aca="false">I106</f>
        <v>0.012037037037037</v>
      </c>
      <c r="G106" s="125" t="n">
        <f aca="false">J106</f>
        <v>17</v>
      </c>
      <c r="H106" s="126" t="n">
        <f aca="false">F106-$F$91</f>
        <v>0.00150462962962963</v>
      </c>
      <c r="I106" s="127" t="n">
        <v>0.012037037037037</v>
      </c>
      <c r="J106" s="88" t="n">
        <v>17</v>
      </c>
      <c r="K106" s="89" t="n">
        <f aca="false">I106-$F$91</f>
        <v>0.00150462962962963</v>
      </c>
    </row>
    <row r="107" s="124" customFormat="true" ht="15" hidden="false" customHeight="true" outlineLevel="0" collapsed="false">
      <c r="A107" s="75"/>
      <c r="B107" s="84" t="s">
        <v>231</v>
      </c>
      <c r="C107" s="111" t="s">
        <v>232</v>
      </c>
      <c r="D107" s="86" t="s">
        <v>3</v>
      </c>
      <c r="E107" s="86" t="s">
        <v>230</v>
      </c>
      <c r="F107" s="90" t="n">
        <f aca="false">I107-I106</f>
        <v>0.0147106481481481</v>
      </c>
      <c r="G107" s="128" t="n">
        <v>16</v>
      </c>
      <c r="H107" s="89" t="n">
        <f aca="false">F107-$F$57</f>
        <v>0.00267361111111111</v>
      </c>
      <c r="I107" s="127" t="n">
        <v>0.0267476851851852</v>
      </c>
      <c r="J107" s="91" t="n">
        <v>17</v>
      </c>
      <c r="K107" s="89" t="n">
        <f aca="false">I107-$I$47</f>
        <v>0.00392361111111111</v>
      </c>
    </row>
    <row r="108" s="124" customFormat="true" ht="15" hidden="false" customHeight="true" outlineLevel="0" collapsed="false">
      <c r="A108" s="75"/>
      <c r="B108" s="84" t="s">
        <v>233</v>
      </c>
      <c r="C108" s="111" t="s">
        <v>234</v>
      </c>
      <c r="D108" s="86" t="s">
        <v>3</v>
      </c>
      <c r="E108" s="86" t="s">
        <v>230</v>
      </c>
      <c r="F108" s="90" t="n">
        <f aca="false">I108-I107</f>
        <v>0.0111458333333333</v>
      </c>
      <c r="G108" s="128" t="n">
        <v>10</v>
      </c>
      <c r="H108" s="89" t="n">
        <f aca="false">F108-$F$28</f>
        <v>0.000925925925925926</v>
      </c>
      <c r="I108" s="127" t="n">
        <v>0.0378935185185185</v>
      </c>
      <c r="J108" s="91" t="n">
        <v>17</v>
      </c>
      <c r="K108" s="89" t="n">
        <f aca="false">I108-$I$28</f>
        <v>0.00446759259259259</v>
      </c>
    </row>
    <row r="109" s="124" customFormat="true" ht="15" hidden="false" customHeight="true" outlineLevel="0" collapsed="false">
      <c r="A109" s="75"/>
      <c r="B109" s="93" t="s">
        <v>235</v>
      </c>
      <c r="C109" s="111" t="s">
        <v>236</v>
      </c>
      <c r="D109" s="86" t="s">
        <v>3</v>
      </c>
      <c r="E109" s="86" t="s">
        <v>230</v>
      </c>
      <c r="F109" s="94" t="n">
        <f aca="false">I109-I108</f>
        <v>0.0165277777777778</v>
      </c>
      <c r="G109" s="129" t="n">
        <v>17</v>
      </c>
      <c r="H109" s="113" t="n">
        <f aca="false">F109-$F$29</f>
        <v>0.00494212962962963</v>
      </c>
      <c r="I109" s="130" t="n">
        <v>0.0544212962962963</v>
      </c>
      <c r="J109" s="95" t="n">
        <v>17</v>
      </c>
      <c r="K109" s="113" t="n">
        <f aca="false">I109-$I$29</f>
        <v>0.00940972222222222</v>
      </c>
    </row>
    <row r="110" s="83" customFormat="true" ht="15" hidden="false" customHeight="true" outlineLevel="0" collapsed="false">
      <c r="A110" s="131" t="s">
        <v>237</v>
      </c>
      <c r="B110" s="97"/>
      <c r="C110" s="97"/>
      <c r="D110" s="97"/>
      <c r="E110" s="97"/>
      <c r="F110" s="132"/>
      <c r="G110" s="133"/>
      <c r="H110" s="134"/>
      <c r="I110" s="135"/>
      <c r="J110" s="59"/>
      <c r="K110" s="50"/>
      <c r="L110" s="97"/>
      <c r="M110" s="97"/>
      <c r="N110" s="97"/>
      <c r="O110" s="97"/>
      <c r="P110" s="59"/>
      <c r="Q110" s="97"/>
    </row>
    <row r="111" customFormat="false" ht="15" hidden="false" customHeight="true" outlineLevel="0" collapsed="false">
      <c r="A111" s="136"/>
      <c r="B111" s="137"/>
      <c r="C111" s="137"/>
      <c r="D111" s="138"/>
      <c r="E111" s="138"/>
      <c r="F111" s="138"/>
      <c r="G111" s="139"/>
      <c r="H111" s="140"/>
      <c r="I111" s="137"/>
      <c r="J111" s="137"/>
      <c r="K111" s="141"/>
      <c r="L111" s="59"/>
      <c r="M111" s="97"/>
      <c r="N111" s="97"/>
      <c r="O111" s="97"/>
      <c r="P111" s="97"/>
      <c r="Q111" s="59"/>
      <c r="R111" s="97"/>
      <c r="S111" s="83"/>
      <c r="T111" s="83"/>
      <c r="U111" s="83"/>
      <c r="V111" s="83"/>
      <c r="W111" s="83"/>
      <c r="X111" s="83"/>
    </row>
    <row r="112" s="83" customFormat="true" ht="18" hidden="false" customHeight="true" outlineLevel="0" collapsed="false">
      <c r="A112" s="133" t="s">
        <v>238</v>
      </c>
      <c r="B112" s="97"/>
      <c r="C112" s="97"/>
      <c r="D112" s="97"/>
      <c r="E112" s="97"/>
      <c r="F112" s="97"/>
      <c r="G112" s="97"/>
      <c r="H112" s="142"/>
      <c r="I112" s="39"/>
      <c r="J112" s="39"/>
      <c r="K112" s="59"/>
      <c r="L112" s="59"/>
      <c r="M112" s="97"/>
      <c r="N112" s="97"/>
      <c r="O112" s="97"/>
      <c r="P112" s="97"/>
      <c r="Q112" s="59"/>
      <c r="R112" s="97"/>
    </row>
    <row r="113" customFormat="false" ht="15" hidden="false" customHeight="true" outlineLevel="0" collapsed="false">
      <c r="A113" s="136"/>
      <c r="B113" s="137"/>
      <c r="C113" s="137"/>
      <c r="D113" s="138"/>
      <c r="E113" s="138"/>
      <c r="F113" s="138"/>
      <c r="G113" s="139"/>
      <c r="H113" s="140"/>
      <c r="I113" s="137"/>
      <c r="J113" s="137"/>
      <c r="K113" s="141"/>
      <c r="L113" s="59"/>
      <c r="M113" s="97"/>
      <c r="N113" s="97"/>
      <c r="O113" s="97"/>
      <c r="P113" s="97"/>
      <c r="Q113" s="59"/>
      <c r="R113" s="97"/>
      <c r="S113" s="83"/>
      <c r="T113" s="83"/>
      <c r="U113" s="83"/>
      <c r="V113" s="83"/>
      <c r="W113" s="83"/>
      <c r="X113" s="83"/>
    </row>
    <row r="114" s="83" customFormat="true" ht="15" hidden="false" customHeight="true" outlineLevel="0" collapsed="false">
      <c r="A114" s="133" t="s">
        <v>239</v>
      </c>
      <c r="H114" s="143"/>
    </row>
    <row r="115" s="83" customFormat="true" ht="15" hidden="false" customHeight="true" outlineLevel="0" collapsed="false">
      <c r="A115" s="102"/>
      <c r="B115" s="144"/>
      <c r="C115" s="144"/>
      <c r="D115" s="144"/>
      <c r="E115" s="144"/>
      <c r="F115" s="145"/>
      <c r="G115" s="146"/>
      <c r="H115" s="147"/>
      <c r="I115" s="145"/>
      <c r="J115" s="145"/>
      <c r="K115" s="148"/>
    </row>
    <row r="116" s="57" customFormat="true" ht="15" hidden="false" customHeight="true" outlineLevel="0" collapsed="false">
      <c r="A116" s="149" t="s">
        <v>240</v>
      </c>
      <c r="B116" s="150"/>
      <c r="C116" s="151" t="s">
        <v>241</v>
      </c>
      <c r="D116" s="152" t="s">
        <v>242</v>
      </c>
      <c r="E116" s="152" t="s">
        <v>243</v>
      </c>
      <c r="F116" s="153"/>
      <c r="G116" s="153"/>
      <c r="H116" s="154"/>
      <c r="I116" s="153"/>
      <c r="J116" s="153"/>
      <c r="K116" s="155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</row>
    <row r="117" s="163" customFormat="true" ht="15" hidden="false" customHeight="true" outlineLevel="0" collapsed="false">
      <c r="A117" s="157" t="s">
        <v>244</v>
      </c>
      <c r="B117" s="157"/>
      <c r="C117" s="158" t="s">
        <v>245</v>
      </c>
      <c r="D117" s="159" t="s">
        <v>246</v>
      </c>
      <c r="E117" s="152" t="s">
        <v>247</v>
      </c>
      <c r="F117" s="160" t="s">
        <v>248</v>
      </c>
      <c r="G117" s="160"/>
      <c r="H117" s="161" t="s">
        <v>249</v>
      </c>
      <c r="I117" s="152" t="s">
        <v>250</v>
      </c>
      <c r="J117" s="162" t="s">
        <v>251</v>
      </c>
      <c r="K117" s="162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</row>
    <row r="118" s="163" customFormat="true" ht="15" hidden="false" customHeight="true" outlineLevel="0" collapsed="false">
      <c r="A118" s="157"/>
      <c r="B118" s="157"/>
      <c r="C118" s="158"/>
      <c r="D118" s="164" t="s">
        <v>252</v>
      </c>
      <c r="E118" s="165" t="n">
        <v>17</v>
      </c>
      <c r="F118" s="166" t="n">
        <v>17</v>
      </c>
      <c r="G118" s="111"/>
      <c r="H118" s="167" t="s">
        <v>253</v>
      </c>
      <c r="I118" s="158" t="n">
        <v>0</v>
      </c>
      <c r="J118" s="158" t="n">
        <v>0</v>
      </c>
      <c r="K118" s="158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</row>
    <row r="119" customFormat="false" ht="15" hidden="false" customHeight="true" outlineLevel="0" collapsed="false">
      <c r="A119" s="168"/>
      <c r="B119" s="168"/>
      <c r="C119" s="29"/>
      <c r="D119" s="169"/>
      <c r="E119" s="29"/>
      <c r="F119" s="29"/>
      <c r="G119" s="29"/>
      <c r="H119" s="170"/>
      <c r="I119" s="29"/>
      <c r="J119" s="29"/>
      <c r="K119" s="29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</row>
    <row r="120" customFormat="false" ht="15" hidden="false" customHeight="true" outlineLevel="0" collapsed="false">
      <c r="A120" s="168"/>
      <c r="B120" s="168"/>
      <c r="C120" s="29"/>
      <c r="D120" s="169"/>
      <c r="E120" s="29"/>
      <c r="F120" s="29"/>
      <c r="G120" s="29"/>
      <c r="H120" s="170"/>
      <c r="I120" s="29"/>
      <c r="J120" s="29"/>
      <c r="K120" s="29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</row>
    <row r="121" customFormat="false" ht="15" hidden="false" customHeight="true" outlineLevel="0" collapsed="false">
      <c r="I121" s="1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</row>
    <row r="122" customFormat="false" ht="15" hidden="false" customHeight="true" outlineLevel="0" collapsed="false">
      <c r="B122" s="171" t="s">
        <v>16</v>
      </c>
      <c r="C122" s="171"/>
      <c r="D122" s="171"/>
      <c r="E122" s="131"/>
      <c r="F122" s="171" t="s">
        <v>254</v>
      </c>
      <c r="G122" s="171"/>
      <c r="H122" s="171"/>
      <c r="I122" s="171"/>
      <c r="J122" s="171"/>
      <c r="K122" s="171"/>
    </row>
    <row r="123" customFormat="false" ht="15" hidden="false" customHeight="true" outlineLevel="0" collapsed="false">
      <c r="B123" s="172"/>
      <c r="C123" s="29"/>
      <c r="D123" s="173"/>
      <c r="E123" s="131"/>
      <c r="F123" s="172"/>
      <c r="G123" s="29"/>
      <c r="H123" s="170"/>
      <c r="I123" s="29"/>
      <c r="J123" s="29"/>
      <c r="K123" s="173"/>
    </row>
    <row r="124" customFormat="false" ht="15" hidden="false" customHeight="true" outlineLevel="0" collapsed="false">
      <c r="B124" s="172"/>
      <c r="C124" s="29"/>
      <c r="D124" s="173"/>
      <c r="E124" s="131"/>
      <c r="F124" s="172"/>
      <c r="G124" s="29"/>
      <c r="H124" s="170"/>
      <c r="I124" s="29"/>
      <c r="J124" s="29"/>
      <c r="K124" s="173"/>
    </row>
    <row r="125" customFormat="false" ht="15" hidden="false" customHeight="true" outlineLevel="0" collapsed="false">
      <c r="B125" s="172"/>
      <c r="C125" s="29"/>
      <c r="D125" s="173"/>
      <c r="E125" s="131"/>
      <c r="F125" s="172"/>
      <c r="G125" s="29"/>
      <c r="H125" s="170"/>
      <c r="I125" s="29"/>
      <c r="J125" s="29"/>
      <c r="K125" s="173"/>
    </row>
    <row r="126" customFormat="false" ht="15" hidden="false" customHeight="true" outlineLevel="0" collapsed="false">
      <c r="B126" s="174" t="s">
        <v>255</v>
      </c>
      <c r="C126" s="174"/>
      <c r="D126" s="174"/>
      <c r="E126" s="175"/>
      <c r="F126" s="174" t="s">
        <v>256</v>
      </c>
      <c r="G126" s="174"/>
      <c r="H126" s="174"/>
      <c r="I126" s="174"/>
      <c r="J126" s="174"/>
      <c r="K126" s="174"/>
    </row>
    <row r="534" customFormat="false" ht="15" hidden="false" customHeight="true" outlineLevel="0" collapsed="false">
      <c r="E534" s="176"/>
    </row>
    <row r="535" customFormat="false" ht="15" hidden="false" customHeight="true" outlineLevel="0" collapsed="false">
      <c r="E535" s="177"/>
    </row>
    <row r="536" customFormat="false" ht="15" hidden="false" customHeight="true" outlineLevel="0" collapsed="false">
      <c r="E536" s="177"/>
    </row>
    <row r="537" customFormat="false" ht="15" hidden="false" customHeight="true" outlineLevel="0" collapsed="false">
      <c r="E537" s="177"/>
    </row>
    <row r="538" customFormat="false" ht="15" hidden="false" customHeight="true" outlineLevel="0" collapsed="false">
      <c r="E538" s="177"/>
    </row>
  </sheetData>
  <mergeCells count="48">
    <mergeCell ref="A1:K1"/>
    <mergeCell ref="A3:K3"/>
    <mergeCell ref="A5:K5"/>
    <mergeCell ref="A6:K6"/>
    <mergeCell ref="A7:K7"/>
    <mergeCell ref="A8:K8"/>
    <mergeCell ref="A9:K9"/>
    <mergeCell ref="A10:K10"/>
    <mergeCell ref="A12:C12"/>
    <mergeCell ref="A13:C13"/>
    <mergeCell ref="A14:D14"/>
    <mergeCell ref="F14:K14"/>
    <mergeCell ref="A22:A24"/>
    <mergeCell ref="B22:B24"/>
    <mergeCell ref="C22:C24"/>
    <mergeCell ref="D22:D24"/>
    <mergeCell ref="E22:E24"/>
    <mergeCell ref="F22:H23"/>
    <mergeCell ref="I22:K23"/>
    <mergeCell ref="A25:A29"/>
    <mergeCell ref="A30:A34"/>
    <mergeCell ref="C30:E30"/>
    <mergeCell ref="A35:A39"/>
    <mergeCell ref="A40:A44"/>
    <mergeCell ref="A45:A49"/>
    <mergeCell ref="A50:A54"/>
    <mergeCell ref="A55:A59"/>
    <mergeCell ref="A60:A64"/>
    <mergeCell ref="A65:A69"/>
    <mergeCell ref="A70:A74"/>
    <mergeCell ref="C70:H70"/>
    <mergeCell ref="A75:A79"/>
    <mergeCell ref="A80:A84"/>
    <mergeCell ref="A85:A89"/>
    <mergeCell ref="A90:A94"/>
    <mergeCell ref="C90:E90"/>
    <mergeCell ref="A95:A99"/>
    <mergeCell ref="A100:A104"/>
    <mergeCell ref="A105:A109"/>
    <mergeCell ref="A117:B118"/>
    <mergeCell ref="C117:C118"/>
    <mergeCell ref="F117:G117"/>
    <mergeCell ref="J117:K117"/>
    <mergeCell ref="J118:K118"/>
    <mergeCell ref="B122:D122"/>
    <mergeCell ref="F122:K122"/>
    <mergeCell ref="B126:D126"/>
    <mergeCell ref="F126:K126"/>
  </mergeCells>
  <printOptions headings="false" gridLines="false" gridLinesSet="true" horizontalCentered="false" verticalCentered="false"/>
  <pageMargins left="0.590277777777778" right="0.0395833333333333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3:21:35Z</dcterms:created>
  <dc:creator>Master</dc:creator>
  <dc:description/>
  <dc:language>en-US</dc:language>
  <cp:lastModifiedBy>ion</cp:lastModifiedBy>
  <cp:lastPrinted>2009-03-24T12:03:40Z</cp:lastPrinted>
  <dcterms:modified xsi:type="dcterms:W3CDTF">2009-03-28T21:06:58Z</dcterms:modified>
  <cp:revision>0</cp:revision>
  <dc:subject/>
  <dc:title/>
</cp:coreProperties>
</file>