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_Абсолют" sheetId="1" state="visible" r:id="rId2"/>
  </sheets>
  <externalReferences>
    <externalReference r:id="rId3"/>
  </externalReferences>
  <definedNames>
    <definedName function="false" hidden="false" localSheetId="0" name="_xlnm.Print_Area" vbProcedure="false">50_Абсолют!$A$1:$Q$87</definedName>
    <definedName function="false" hidden="false" localSheetId="0" name="_xlnm.Print_Titles" vbProcedure="false">50_Абсолют!$12:$16</definedName>
    <definedName function="false" hidden="false" name="ID_макс" vbProcedure="false">'[1]'!$F$2</definedName>
    <definedName function="false" hidden="false" name="MC" vbProcedure="false">[1]Очки!$G$4:$I$1804</definedName>
    <definedName function="false" hidden="false" name="MC_sec" vbProcedure="false">[1]Очки!$I$4:$I$1804</definedName>
    <definedName function="false" hidden="false" name="MF" vbProcedure="false">[1]Очки!$K$4:$M$1804</definedName>
    <definedName function="false" hidden="false" name="MF_sec" vbProcedure="false">[1]Очки!$M$4:$M$1804</definedName>
    <definedName function="false" hidden="false" name="WC" vbProcedure="false">[1]Очки!$O$4:$Q$1804</definedName>
    <definedName function="false" hidden="false" name="WC_sec" vbProcedure="false">[1]Очки!$Q$4:$Q$1804</definedName>
    <definedName function="false" hidden="false" name="WF" vbProcedure="false">[1]Очки!$S$4:$U$1804</definedName>
    <definedName function="false" hidden="false" name="WF_sec" vbProcedure="false">[1]Очки!$U$4:$U$1804</definedName>
    <definedName function="false" hidden="false" name="База_год" vbProcedure="false">'[1]Квозр2009-2010'!$J$5</definedName>
    <definedName function="false" hidden="false" name="возрастной_коэф" vbProcedure="false">'[1]Квозр2009-2010'!$B$6:$D$90</definedName>
    <definedName function="false" hidden="false" name="рез" vbProcedure="false">[1]рез!$A$1:$AQ$500</definedName>
    <definedName function="false" hidden="false" name="Рейтинг_1" vbProcedure="false">'[1]'!$A$5:$C$190</definedName>
    <definedName function="false" hidden="false" name="Рейтинг_2" vbProcedure="false">'[1]'!$E$5:$G$500</definedName>
    <definedName function="false" hidden="false" name="Стиль" vbProcedure="false">#REF!</definedName>
    <definedName function="false" hidden="false" localSheetId="0" name="Стил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Комитет по спорту и физической культуре администрации города Перми
 Федерация лыжных гонок Пермского края 
Пермский клуб любителей лыжного спорта</t>
  </si>
  <si>
    <t xml:space="preserve">ПРОТОКОЛ РЕЗУЛЬТАТОВ СОРЕВНОВАНИЙ</t>
  </si>
  <si>
    <t xml:space="preserve">Открытое первенство города Перми по лыжным гонкам</t>
  </si>
  <si>
    <t xml:space="preserve">25-й Лыжный  марафон  «Мотовилихинский»</t>
  </si>
  <si>
    <r>
      <rPr>
        <sz val="12"/>
        <rFont val="Arial"/>
        <family val="2"/>
        <charset val="204"/>
      </rPr>
      <t xml:space="preserve">Начало соревнований  </t>
    </r>
    <r>
      <rPr>
        <b val="true"/>
        <sz val="12"/>
        <rFont val="Arial"/>
        <family val="2"/>
        <charset val="204"/>
      </rPr>
      <t xml:space="preserve">- 11.00</t>
    </r>
  </si>
  <si>
    <t xml:space="preserve">Базовый коэффициэнт престижности</t>
  </si>
  <si>
    <r>
      <rPr>
        <sz val="12"/>
        <rFont val="Arial"/>
        <family val="2"/>
        <charset val="204"/>
      </rPr>
      <t xml:space="preserve">Окончание соревнований</t>
    </r>
    <r>
      <rPr>
        <b val="true"/>
        <sz val="12"/>
        <rFont val="Arial"/>
        <family val="2"/>
        <charset val="204"/>
      </rPr>
      <t xml:space="preserve"> - 14.40</t>
    </r>
  </si>
  <si>
    <r>
      <rPr>
        <sz val="12"/>
        <color rgb="FF000000"/>
        <rFont val="Arial"/>
        <family val="2"/>
        <charset val="204"/>
      </rPr>
      <t xml:space="preserve">Стиль</t>
    </r>
    <r>
      <rPr>
        <b val="true"/>
        <sz val="12"/>
        <color rgb="FF000000"/>
        <rFont val="Arial"/>
        <family val="2"/>
        <charset val="204"/>
      </rPr>
      <t xml:space="preserve"> - </t>
    </r>
  </si>
  <si>
    <t xml:space="preserve">Свободный</t>
  </si>
  <si>
    <r>
      <rPr>
        <sz val="12"/>
        <rFont val="Arial"/>
        <family val="2"/>
        <charset val="204"/>
      </rPr>
      <t xml:space="preserve">Температура воздуха   </t>
    </r>
    <r>
      <rPr>
        <b val="true"/>
        <sz val="12"/>
        <rFont val="Arial"/>
        <family val="2"/>
        <charset val="204"/>
      </rPr>
      <t xml:space="preserve">-4…-1 </t>
    </r>
    <r>
      <rPr>
        <b val="true"/>
        <vertAlign val="superscript"/>
        <sz val="12"/>
        <rFont val="Arial"/>
        <family val="2"/>
        <charset val="204"/>
      </rPr>
      <t xml:space="preserve">о</t>
    </r>
    <r>
      <rPr>
        <b val="true"/>
        <sz val="12"/>
        <rFont val="Arial"/>
        <family val="2"/>
        <charset val="204"/>
      </rPr>
      <t xml:space="preserve">С</t>
    </r>
  </si>
  <si>
    <r>
      <rPr>
        <sz val="12"/>
        <color rgb="FF000000"/>
        <rFont val="Arial"/>
        <family val="2"/>
        <charset val="204"/>
      </rPr>
      <t xml:space="preserve">Дата </t>
    </r>
    <r>
      <rPr>
        <b val="true"/>
        <sz val="12"/>
        <color rgb="FF000000"/>
        <rFont val="Arial"/>
        <family val="2"/>
        <charset val="204"/>
      </rPr>
      <t xml:space="preserve"> - 21 марта 2010г.</t>
    </r>
  </si>
  <si>
    <r>
      <rPr>
        <sz val="12"/>
        <rFont val="Arial"/>
        <family val="2"/>
        <charset val="204"/>
      </rPr>
      <t xml:space="preserve">Снег  </t>
    </r>
    <r>
      <rPr>
        <b val="true"/>
        <sz val="12"/>
        <rFont val="Arial"/>
        <family val="2"/>
        <charset val="204"/>
      </rPr>
      <t xml:space="preserve">- свежий</t>
    </r>
  </si>
  <si>
    <r>
      <rPr>
        <i val="true"/>
        <sz val="12"/>
        <color rgb="FF000000"/>
        <rFont val="Arial"/>
        <family val="2"/>
        <charset val="204"/>
      </rPr>
      <t xml:space="preserve">Место проведения: </t>
    </r>
    <r>
      <rPr>
        <b val="true"/>
        <i val="true"/>
        <sz val="12"/>
        <color rgb="FF000000"/>
        <rFont val="Arial"/>
        <family val="2"/>
        <charset val="204"/>
      </rPr>
      <t xml:space="preserve">г.Пермь, л/б «ИСКРА»</t>
    </r>
  </si>
  <si>
    <r>
      <rPr>
        <sz val="12"/>
        <rFont val="Arial"/>
        <family val="2"/>
        <charset val="204"/>
      </rPr>
      <t xml:space="preserve">Ветер  </t>
    </r>
    <r>
      <rPr>
        <b val="true"/>
        <sz val="12"/>
        <rFont val="Arial"/>
        <family val="2"/>
        <charset val="204"/>
      </rPr>
      <t xml:space="preserve">- с-з, 2-3 м/с</t>
    </r>
  </si>
  <si>
    <t xml:space="preserve">Место в абсол. зачете</t>
  </si>
  <si>
    <t xml:space="preserve">Место в группе</t>
  </si>
  <si>
    <t xml:space="preserve">Стартовый                   номер</t>
  </si>
  <si>
    <t xml:space="preserve">Дистанция заданная</t>
  </si>
  <si>
    <t xml:space="preserve">Дистанция фактическая</t>
  </si>
  <si>
    <t xml:space="preserve">Дата регистр.                  на  сезон</t>
  </si>
  <si>
    <t xml:space="preserve">ID</t>
  </si>
  <si>
    <r>
      <rPr>
        <b val="true"/>
        <sz val="14"/>
        <color rgb="FF000000"/>
        <rFont val="Arial"/>
        <family val="2"/>
        <charset val="204"/>
      </rPr>
      <t xml:space="preserve">k</t>
    </r>
    <r>
      <rPr>
        <sz val="9"/>
        <color rgb="FF000000"/>
        <rFont val="Arial"/>
        <family val="2"/>
        <charset val="204"/>
      </rPr>
      <t xml:space="preserve">возр</t>
    </r>
    <r>
      <rPr>
        <sz val="12"/>
        <color rgb="FF000000"/>
        <rFont val="Arial"/>
        <family val="2"/>
        <charset val="204"/>
      </rPr>
      <t xml:space="preserve">         сезон          2009-2010</t>
    </r>
  </si>
  <si>
    <t xml:space="preserve">Фамилия  Имя</t>
  </si>
  <si>
    <t xml:space="preserve">ГОД   рожд.</t>
  </si>
  <si>
    <t xml:space="preserve">Расчетный коэф. престижности</t>
  </si>
  <si>
    <t xml:space="preserve">Чистое время</t>
  </si>
  <si>
    <r>
      <rPr>
        <sz val="12"/>
        <color rgb="FF000000"/>
        <rFont val="Arial"/>
        <family val="2"/>
        <charset val="204"/>
      </rPr>
      <t xml:space="preserve">Очки по            </t>
    </r>
    <r>
      <rPr>
        <sz val="22"/>
        <color rgb="FF000000"/>
        <rFont val="Symbol"/>
        <family val="1"/>
        <charset val="2"/>
      </rPr>
      <t xml:space="preserve">t</t>
    </r>
    <r>
      <rPr>
        <sz val="8"/>
        <color rgb="FF000000"/>
        <rFont val="Arial"/>
        <family val="2"/>
        <charset val="204"/>
      </rPr>
      <t xml:space="preserve">чист.</t>
    </r>
  </si>
  <si>
    <r>
      <rPr>
        <sz val="12"/>
        <color rgb="FF000000"/>
        <rFont val="Arial"/>
        <family val="2"/>
        <charset val="204"/>
      </rPr>
      <t xml:space="preserve">Рейтинг R</t>
    </r>
    <r>
      <rPr>
        <sz val="8"/>
        <color rgb="FF000000"/>
        <rFont val="Arial"/>
        <family val="2"/>
        <charset val="204"/>
      </rPr>
      <t xml:space="preserve">чист.</t>
    </r>
  </si>
  <si>
    <r>
      <rPr>
        <sz val="12"/>
        <color rgb="FF000000"/>
        <rFont val="Arial"/>
        <family val="2"/>
        <charset val="204"/>
      </rPr>
      <t xml:space="preserve">Приведенное время  с </t>
    </r>
    <r>
      <rPr>
        <b val="true"/>
        <sz val="14"/>
        <color rgb="FF000000"/>
        <rFont val="Arial"/>
        <family val="2"/>
        <charset val="204"/>
      </rPr>
      <t xml:space="preserve">k</t>
    </r>
    <r>
      <rPr>
        <b val="true"/>
        <sz val="9"/>
        <color rgb="FF000000"/>
        <rFont val="Arial"/>
        <family val="2"/>
        <charset val="204"/>
      </rPr>
      <t xml:space="preserve">возр </t>
    </r>
  </si>
  <si>
    <r>
      <rPr>
        <sz val="12"/>
        <color rgb="FF000000"/>
        <rFont val="Arial"/>
        <family val="2"/>
        <charset val="204"/>
      </rPr>
      <t xml:space="preserve">Очки по            </t>
    </r>
    <r>
      <rPr>
        <sz val="22"/>
        <color rgb="FF000000"/>
        <rFont val="Symbol"/>
        <family val="1"/>
        <charset val="2"/>
      </rPr>
      <t xml:space="preserve">t</t>
    </r>
    <r>
      <rPr>
        <sz val="8"/>
        <color rgb="FF000000"/>
        <rFont val="Arial"/>
        <family val="2"/>
        <charset val="204"/>
      </rPr>
      <t xml:space="preserve">привед.</t>
    </r>
  </si>
  <si>
    <r>
      <rPr>
        <sz val="12"/>
        <color rgb="FF000000"/>
        <rFont val="Arial"/>
        <family val="2"/>
        <charset val="204"/>
      </rPr>
      <t xml:space="preserve">Рейтинг R</t>
    </r>
    <r>
      <rPr>
        <sz val="8"/>
        <color rgb="FF000000"/>
        <rFont val="Arial"/>
        <family val="2"/>
        <charset val="204"/>
      </rPr>
      <t xml:space="preserve">привед.</t>
    </r>
  </si>
  <si>
    <t xml:space="preserve">Дистанция 50 км   Мужчины</t>
  </si>
  <si>
    <t xml:space="preserve">Плюснин Алексей</t>
  </si>
  <si>
    <t xml:space="preserve">Дегтянников Александр</t>
  </si>
  <si>
    <t xml:space="preserve">Гараев Валерий</t>
  </si>
  <si>
    <t xml:space="preserve">Подставленников Сергей</t>
  </si>
  <si>
    <t xml:space="preserve">Лопатин Александр</t>
  </si>
  <si>
    <t xml:space="preserve">Садовников Сергей</t>
  </si>
  <si>
    <t xml:space="preserve">Морилов Сергей</t>
  </si>
  <si>
    <t xml:space="preserve">Носков Иван</t>
  </si>
  <si>
    <t xml:space="preserve">Добрин Евгений</t>
  </si>
  <si>
    <t xml:space="preserve">Южанинов Виктор</t>
  </si>
  <si>
    <t xml:space="preserve">Дьяконов Алексей</t>
  </si>
  <si>
    <t xml:space="preserve">Андреев Федор</t>
  </si>
  <si>
    <t xml:space="preserve">Азанов Александр</t>
  </si>
  <si>
    <t xml:space="preserve">Почосов Евгений</t>
  </si>
  <si>
    <t xml:space="preserve">Ярыгин Иван</t>
  </si>
  <si>
    <t xml:space="preserve">Румянцев Иван</t>
  </si>
  <si>
    <t xml:space="preserve">Хамьянов Сергей</t>
  </si>
  <si>
    <t xml:space="preserve">Кибанов Александр</t>
  </si>
  <si>
    <t xml:space="preserve">Гатин Денис</t>
  </si>
  <si>
    <t xml:space="preserve">Зубов Михаил</t>
  </si>
  <si>
    <t xml:space="preserve">Зубакин Артем</t>
  </si>
  <si>
    <t xml:space="preserve">Руепп Мартин</t>
  </si>
  <si>
    <t xml:space="preserve">Вавилин Виталий</t>
  </si>
  <si>
    <t xml:space="preserve">Габов Андрей</t>
  </si>
  <si>
    <t xml:space="preserve">Дьячков Дмитрий</t>
  </si>
  <si>
    <t xml:space="preserve">12.12.2009нп</t>
  </si>
  <si>
    <t xml:space="preserve">Бердышев Дмитрий</t>
  </si>
  <si>
    <t xml:space="preserve">Таихов Феликс</t>
  </si>
  <si>
    <t xml:space="preserve">Бобылев Алексей</t>
  </si>
  <si>
    <t xml:space="preserve">Пичкалев Евгений</t>
  </si>
  <si>
    <t xml:space="preserve">Плотников Илья</t>
  </si>
  <si>
    <t xml:space="preserve">Хардин Владислав</t>
  </si>
  <si>
    <t xml:space="preserve">Мальцев Артем</t>
  </si>
  <si>
    <t xml:space="preserve">Третьяков Николай</t>
  </si>
  <si>
    <t xml:space="preserve">Хамьянов Михаил</t>
  </si>
  <si>
    <t xml:space="preserve">Горшков Валерий</t>
  </si>
  <si>
    <t xml:space="preserve">Чигвинцев Сергей</t>
  </si>
  <si>
    <t xml:space="preserve">Просвирин Артем</t>
  </si>
  <si>
    <t xml:space="preserve">Тиунов Михаил</t>
  </si>
  <si>
    <t xml:space="preserve">Матога Виктор</t>
  </si>
  <si>
    <t xml:space="preserve">Мальцев Павел</t>
  </si>
  <si>
    <t xml:space="preserve">Копосов Дмитрий</t>
  </si>
  <si>
    <t xml:space="preserve">Балев Александр</t>
  </si>
  <si>
    <t xml:space="preserve">Бессонов Кирилл</t>
  </si>
  <si>
    <t xml:space="preserve">Чичеров Анатолий</t>
  </si>
  <si>
    <t xml:space="preserve">Шабалин Андрей</t>
  </si>
  <si>
    <t xml:space="preserve">Спирин Сергей</t>
  </si>
  <si>
    <t xml:space="preserve">Иваненко Николай</t>
  </si>
  <si>
    <t xml:space="preserve">Тунегов Сергей</t>
  </si>
  <si>
    <t xml:space="preserve">Макаров Евгений</t>
  </si>
  <si>
    <t xml:space="preserve">Новиков Григорий</t>
  </si>
  <si>
    <t xml:space="preserve">Русинов Виктор</t>
  </si>
  <si>
    <t xml:space="preserve">Кидюк Андрей</t>
  </si>
  <si>
    <t xml:space="preserve">Власов Юрий</t>
  </si>
  <si>
    <t xml:space="preserve">Чекмарев Владимир</t>
  </si>
  <si>
    <t xml:space="preserve">Батуев Сергей</t>
  </si>
  <si>
    <t xml:space="preserve">Пукиниче Николай</t>
  </si>
  <si>
    <t xml:space="preserve">Чертков Дмитрий</t>
  </si>
  <si>
    <t xml:space="preserve">Иванов Юрий</t>
  </si>
  <si>
    <t xml:space="preserve">Нафиков Азат</t>
  </si>
  <si>
    <t xml:space="preserve">Бритер Александр</t>
  </si>
  <si>
    <t xml:space="preserve">Богданов Евгений</t>
  </si>
  <si>
    <t xml:space="preserve">Филиппов Игорь</t>
  </si>
  <si>
    <t xml:space="preserve">Пьянков Андрей</t>
  </si>
  <si>
    <t xml:space="preserve">Перников Алексей</t>
  </si>
  <si>
    <t xml:space="preserve">Зобачев Александр</t>
  </si>
  <si>
    <t xml:space="preserve">Костарев Федор</t>
  </si>
  <si>
    <t xml:space="preserve">Главный судья</t>
  </si>
  <si>
    <t xml:space="preserve">В.П.Кошкин</t>
  </si>
  <si>
    <t xml:space="preserve">Гл. секретарь</t>
  </si>
  <si>
    <t xml:space="preserve">Г.А. Гавронина</t>
  </si>
  <si>
    <t xml:space="preserve">Контро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"/>
    <numFmt numFmtId="168" formatCode="[$-409]m/d/yyyy"/>
    <numFmt numFmtId="169" formatCode="0.00000"/>
    <numFmt numFmtId="170" formatCode="h:mm:ss.0"/>
    <numFmt numFmtId="171" formatCode="0.0000"/>
    <numFmt numFmtId="172" formatCode="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i val="true"/>
      <sz val="16"/>
      <color rgb="FF000000"/>
      <name val="Calibri"/>
      <family val="2"/>
      <charset val="204"/>
    </font>
    <font>
      <b val="true"/>
      <sz val="20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i val="true"/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vertAlign val="superscript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4"/>
      <color rgb="FFFFFFFF"/>
      <name val="Calibri"/>
      <family val="2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22"/>
      <color rgb="FF000000"/>
      <name val="Symbol"/>
      <family val="1"/>
      <charset val="2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color rgb="FFFFFFFF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true"/>
    </xf>
    <xf numFmtId="164" fontId="26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4" borderId="13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26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3" fillId="0" borderId="1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озрастные_коэф_Skiserv" xfId="55"/>
    <cellStyle name="Обычный_Шаблон_Вр_стар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77160</xdr:colOff>
      <xdr:row>0</xdr:row>
      <xdr:rowOff>0</xdr:rowOff>
    </xdr:from>
    <xdr:to>
      <xdr:col>9</xdr:col>
      <xdr:colOff>80280</xdr:colOff>
      <xdr:row>1</xdr:row>
      <xdr:rowOff>8640</xdr:rowOff>
    </xdr:to>
    <xdr:pic>
      <xdr:nvPicPr>
        <xdr:cNvPr id="0" name="Picture 1" descr="РЛЛС_Лого"/>
        <xdr:cNvPicPr/>
      </xdr:nvPicPr>
      <xdr:blipFill>
        <a:blip r:embed="rId1">
          <a:lum bright="20000"/>
        </a:blip>
        <a:stretch/>
      </xdr:blipFill>
      <xdr:spPr>
        <a:xfrm>
          <a:off x="3372840" y="0"/>
          <a:ext cx="89892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7160</xdr:colOff>
      <xdr:row>0</xdr:row>
      <xdr:rowOff>66960</xdr:rowOff>
    </xdr:from>
    <xdr:to>
      <xdr:col>13</xdr:col>
      <xdr:colOff>1067040</xdr:colOff>
      <xdr:row>1</xdr:row>
      <xdr:rowOff>677160</xdr:rowOff>
    </xdr:to>
    <xdr:pic>
      <xdr:nvPicPr>
        <xdr:cNvPr id="1" name="Рисунок 3" descr="Лого_Марафон_Мотовилиха.jpg"/>
        <xdr:cNvPicPr/>
      </xdr:nvPicPr>
      <xdr:blipFill>
        <a:blip r:embed="rId2"/>
        <a:stretch/>
      </xdr:blipFill>
      <xdr:spPr>
        <a:xfrm>
          <a:off x="4508640" y="66960"/>
          <a:ext cx="2378880" cy="13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520</xdr:colOff>
      <xdr:row>0</xdr:row>
      <xdr:rowOff>0</xdr:rowOff>
    </xdr:from>
    <xdr:to>
      <xdr:col>8</xdr:col>
      <xdr:colOff>107640</xdr:colOff>
      <xdr:row>0</xdr:row>
      <xdr:rowOff>723240</xdr:rowOff>
    </xdr:to>
    <xdr:pic>
      <xdr:nvPicPr>
        <xdr:cNvPr id="2" name="Рисунок 4" descr="Логотип_ПФЛГ_1.jpg"/>
        <xdr:cNvPicPr/>
      </xdr:nvPicPr>
      <xdr:blipFill>
        <a:blip r:embed="rId3"/>
        <a:stretch/>
      </xdr:blipFill>
      <xdr:spPr>
        <a:xfrm>
          <a:off x="853920" y="0"/>
          <a:ext cx="104940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560</xdr:colOff>
      <xdr:row>0</xdr:row>
      <xdr:rowOff>0</xdr:rowOff>
    </xdr:from>
    <xdr:to>
      <xdr:col>8</xdr:col>
      <xdr:colOff>1279800</xdr:colOff>
      <xdr:row>1</xdr:row>
      <xdr:rowOff>8640</xdr:rowOff>
    </xdr:to>
    <xdr:pic>
      <xdr:nvPicPr>
        <xdr:cNvPr id="3" name="Рисунок 4" descr="Logo.jpg"/>
        <xdr:cNvPicPr/>
      </xdr:nvPicPr>
      <xdr:blipFill>
        <a:blip r:embed="rId4"/>
        <a:stretch/>
      </xdr:blipFill>
      <xdr:spPr>
        <a:xfrm>
          <a:off x="2226240" y="0"/>
          <a:ext cx="849240" cy="789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90;&#1077;&#1082;&#1091;&#1097;&#1072;&#1103;/&#1083;&#1099;&#1078;&#1080;/&#1084;&#1086;&#1090;&#1086;&#1074;&#1080;&#1083;&#1080;&#1093;&#1080;&#1085;&#1089;&#1082;&#1080;&#1081;%20&#1084;&#1072;&#1088;&#1072;&#1092;&#1086;&#1085;/21.03.2010_&#1084;&#1086;&#1090;&#1086;&#1074;&#1080;&#1083;&#1080;&#1093;&#1080;&#1085;&#1089;&#1082;&#1080;&#1081;_&#1084;&#1072;&#1088;&#1072;&#1092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20"/>
      <sheetName val="30"/>
      <sheetName val="50"/>
      <sheetName val="рез"/>
      <sheetName val="Очки"/>
      <sheetName val="Старт"/>
      <sheetName val="Квозр2009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80" activeCellId="0" sqref="R80"/>
    </sheetView>
  </sheetViews>
  <sheetFormatPr defaultColWidth="9.12109375" defaultRowHeight="18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7.99"/>
    <col collapsed="false" customWidth="true" hidden="false" outlineLevel="0" max="3" min="3" style="2" width="7.37"/>
    <col collapsed="false" customWidth="true" hidden="true" outlineLevel="0" max="4" min="4" style="2" width="6.74"/>
    <col collapsed="false" customWidth="true" hidden="true" outlineLevel="0" max="5" min="5" style="2" width="8.12"/>
    <col collapsed="false" customWidth="true" hidden="true" outlineLevel="0" max="7" min="6" style="2" width="10.12"/>
    <col collapsed="false" customWidth="true" hidden="false" outlineLevel="0" max="8" min="8" style="2" width="10.12"/>
    <col collapsed="false" customWidth="true" hidden="false" outlineLevel="0" max="9" min="9" style="1" width="33.99"/>
    <col collapsed="false" customWidth="true" hidden="false" outlineLevel="0" max="10" min="10" style="2" width="8.74"/>
    <col collapsed="false" customWidth="true" hidden="false" outlineLevel="0" max="11" min="11" style="3" width="14.37"/>
    <col collapsed="false" customWidth="true" hidden="true" outlineLevel="0" max="12" min="12" style="3" width="1.74"/>
    <col collapsed="false" customWidth="true" hidden="true" outlineLevel="0" max="13" min="13" style="3" width="11.86"/>
    <col collapsed="false" customWidth="true" hidden="false" outlineLevel="0" max="14" min="14" style="2" width="15.25"/>
    <col collapsed="false" customWidth="true" hidden="true" outlineLevel="0" max="16" min="15" style="4" width="10.74"/>
    <col collapsed="false" customWidth="true" hidden="true" outlineLevel="0" max="17" min="17" style="4" width="7.61"/>
    <col collapsed="false" customWidth="true" hidden="false" outlineLevel="0" max="18" min="18" style="5" width="10.86"/>
    <col collapsed="false" customWidth="true" hidden="false" outlineLevel="0" max="19" min="19" style="5" width="10.74"/>
    <col collapsed="false" customWidth="false" hidden="false" outlineLevel="0" max="21" min="20" style="5" width="9.12"/>
    <col collapsed="false" customWidth="true" hidden="false" outlineLevel="0" max="22" min="22" style="5" width="11.37"/>
    <col collapsed="false" customWidth="false" hidden="false" outlineLevel="0" max="257" min="23" style="5" width="9.12"/>
  </cols>
  <sheetData>
    <row r="1" customFormat="false" ht="61.5" hidden="false" customHeight="true" outlineLevel="0" collapsed="false">
      <c r="K1" s="6"/>
      <c r="L1" s="7"/>
      <c r="M1" s="8"/>
      <c r="N1" s="5"/>
      <c r="O1" s="5"/>
      <c r="P1" s="5"/>
      <c r="Q1" s="5"/>
    </row>
    <row r="2" customFormat="false" ht="89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10"/>
      <c r="L2" s="7"/>
      <c r="M2" s="8"/>
      <c r="N2" s="5"/>
      <c r="O2" s="5"/>
      <c r="P2" s="5"/>
      <c r="Q2" s="5"/>
    </row>
    <row r="3" customFormat="false" ht="24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23.2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21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23.25" hidden="false" customHeight="false" outlineLevel="0" collapsed="false">
      <c r="B6" s="14"/>
      <c r="D6" s="15"/>
      <c r="E6" s="15"/>
      <c r="F6" s="15"/>
      <c r="G6" s="15"/>
      <c r="H6" s="15"/>
      <c r="I6" s="16"/>
      <c r="J6" s="17" t="s">
        <v>4</v>
      </c>
      <c r="K6" s="18"/>
      <c r="L6" s="18"/>
      <c r="M6" s="18"/>
    </row>
    <row r="7" customFormat="false" ht="18" hidden="false" customHeight="false" outlineLevel="0" collapsed="false">
      <c r="A7" s="19" t="s">
        <v>5</v>
      </c>
      <c r="D7" s="15"/>
      <c r="E7" s="15"/>
      <c r="F7" s="15"/>
      <c r="G7" s="15"/>
      <c r="H7" s="15"/>
      <c r="I7" s="20" t="n">
        <v>1.7</v>
      </c>
      <c r="J7" s="17" t="s">
        <v>6</v>
      </c>
      <c r="K7" s="18"/>
      <c r="L7" s="18"/>
      <c r="M7" s="18"/>
    </row>
    <row r="8" customFormat="false" ht="18.75" hidden="false" customHeight="false" outlineLevel="0" collapsed="false">
      <c r="A8" s="19" t="s">
        <v>7</v>
      </c>
      <c r="C8" s="21" t="s">
        <v>8</v>
      </c>
      <c r="D8" s="21"/>
      <c r="E8" s="21"/>
      <c r="F8" s="21"/>
      <c r="G8" s="21"/>
      <c r="H8" s="21"/>
      <c r="I8" s="16"/>
      <c r="J8" s="17" t="s">
        <v>9</v>
      </c>
      <c r="K8" s="18"/>
      <c r="L8" s="18"/>
      <c r="M8" s="18"/>
    </row>
    <row r="9" customFormat="false" ht="18" hidden="false" customHeight="false" outlineLevel="0" collapsed="false">
      <c r="A9" s="19" t="s">
        <v>10</v>
      </c>
      <c r="D9" s="15"/>
      <c r="E9" s="15"/>
      <c r="F9" s="15"/>
      <c r="G9" s="15"/>
      <c r="H9" s="15"/>
      <c r="I9" s="16"/>
      <c r="J9" s="17" t="s">
        <v>11</v>
      </c>
      <c r="K9" s="18"/>
      <c r="L9" s="18"/>
      <c r="M9" s="18"/>
    </row>
    <row r="10" customFormat="false" ht="18" hidden="false" customHeight="false" outlineLevel="0" collapsed="false">
      <c r="A10" s="22" t="s">
        <v>12</v>
      </c>
      <c r="D10" s="15"/>
      <c r="E10" s="15"/>
      <c r="F10" s="15"/>
      <c r="G10" s="15"/>
      <c r="H10" s="15"/>
      <c r="I10" s="16"/>
      <c r="J10" s="17" t="s">
        <v>13</v>
      </c>
      <c r="K10" s="18"/>
      <c r="L10" s="18"/>
      <c r="M10" s="18"/>
      <c r="O10" s="23"/>
      <c r="P10" s="23"/>
      <c r="Q10" s="23"/>
    </row>
    <row r="11" customFormat="false" ht="12" hidden="false" customHeight="true" outlineLevel="0" collapsed="false">
      <c r="A11" s="19"/>
      <c r="B11" s="19"/>
      <c r="D11" s="15"/>
      <c r="E11" s="15"/>
      <c r="F11" s="15"/>
      <c r="G11" s="15"/>
      <c r="H11" s="15"/>
      <c r="I11" s="20"/>
      <c r="J11" s="15"/>
      <c r="K11" s="18"/>
      <c r="L11" s="18"/>
      <c r="M11" s="18"/>
      <c r="N11" s="15"/>
    </row>
    <row r="12" customFormat="false" ht="2.25" hidden="false" customHeight="true" outlineLevel="0" collapsed="false">
      <c r="A12" s="24" t="s">
        <v>14</v>
      </c>
      <c r="B12" s="25" t="s">
        <v>15</v>
      </c>
      <c r="C12" s="25" t="s">
        <v>16</v>
      </c>
      <c r="D12" s="26" t="s">
        <v>17</v>
      </c>
      <c r="E12" s="26" t="s">
        <v>18</v>
      </c>
      <c r="F12" s="27" t="s">
        <v>19</v>
      </c>
      <c r="G12" s="28" t="s">
        <v>20</v>
      </c>
      <c r="H12" s="29" t="s">
        <v>21</v>
      </c>
      <c r="I12" s="29" t="s">
        <v>22</v>
      </c>
      <c r="J12" s="27" t="s">
        <v>23</v>
      </c>
      <c r="K12" s="30"/>
      <c r="L12" s="30"/>
      <c r="M12" s="30"/>
      <c r="N12" s="30"/>
      <c r="O12" s="30"/>
      <c r="P12" s="30"/>
      <c r="Q12" s="31" t="s">
        <v>24</v>
      </c>
    </row>
    <row r="13" customFormat="false" ht="20.25" hidden="false" customHeight="true" outlineLevel="0" collapsed="false">
      <c r="A13" s="24"/>
      <c r="B13" s="25"/>
      <c r="C13" s="25"/>
      <c r="D13" s="26"/>
      <c r="E13" s="26"/>
      <c r="F13" s="27"/>
      <c r="G13" s="28"/>
      <c r="H13" s="29"/>
      <c r="I13" s="29"/>
      <c r="J13" s="27"/>
      <c r="K13" s="30"/>
      <c r="L13" s="30"/>
      <c r="M13" s="30"/>
      <c r="N13" s="30"/>
      <c r="O13" s="30"/>
      <c r="P13" s="30"/>
      <c r="Q13" s="31"/>
    </row>
    <row r="14" customFormat="false" ht="4.5" hidden="false" customHeight="true" outlineLevel="0" collapsed="false">
      <c r="A14" s="24"/>
      <c r="B14" s="25"/>
      <c r="C14" s="25"/>
      <c r="D14" s="26"/>
      <c r="E14" s="26"/>
      <c r="F14" s="27"/>
      <c r="G14" s="28"/>
      <c r="H14" s="29"/>
      <c r="I14" s="29"/>
      <c r="J14" s="27"/>
      <c r="K14" s="30"/>
      <c r="L14" s="30"/>
      <c r="M14" s="30"/>
      <c r="N14" s="30"/>
      <c r="O14" s="30"/>
      <c r="P14" s="30"/>
      <c r="Q14" s="31"/>
    </row>
    <row r="15" customFormat="false" ht="14.25" hidden="false" customHeight="true" outlineLevel="0" collapsed="false">
      <c r="A15" s="24"/>
      <c r="B15" s="25"/>
      <c r="C15" s="25"/>
      <c r="D15" s="26"/>
      <c r="E15" s="26"/>
      <c r="F15" s="27"/>
      <c r="G15" s="28"/>
      <c r="H15" s="29"/>
      <c r="I15" s="29"/>
      <c r="J15" s="27"/>
      <c r="K15" s="30"/>
      <c r="L15" s="30"/>
      <c r="M15" s="30"/>
      <c r="N15" s="30"/>
      <c r="O15" s="30"/>
      <c r="P15" s="30"/>
      <c r="Q15" s="31"/>
    </row>
    <row r="16" customFormat="false" ht="46.5" hidden="false" customHeight="true" outlineLevel="0" collapsed="false">
      <c r="A16" s="24"/>
      <c r="B16" s="25"/>
      <c r="C16" s="25"/>
      <c r="D16" s="26"/>
      <c r="E16" s="26"/>
      <c r="F16" s="27"/>
      <c r="G16" s="28"/>
      <c r="H16" s="29"/>
      <c r="I16" s="29"/>
      <c r="J16" s="27"/>
      <c r="K16" s="32" t="s">
        <v>25</v>
      </c>
      <c r="L16" s="32" t="s">
        <v>26</v>
      </c>
      <c r="M16" s="32" t="s">
        <v>27</v>
      </c>
      <c r="N16" s="32" t="s">
        <v>28</v>
      </c>
      <c r="O16" s="32" t="s">
        <v>29</v>
      </c>
      <c r="P16" s="32" t="s">
        <v>30</v>
      </c>
      <c r="Q16" s="31"/>
      <c r="R16" s="33"/>
      <c r="S16" s="33"/>
      <c r="T16" s="33"/>
      <c r="U16" s="33"/>
    </row>
    <row r="17" s="35" customFormat="true" ht="21" hidden="false" customHeight="false" outlineLevel="0" collapsed="false">
      <c r="A17" s="34" t="s">
        <v>31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</row>
    <row r="18" s="35" customFormat="true" ht="16.5" hidden="false" customHeight="true" outlineLevel="0" collapsed="false">
      <c r="A18" s="36" t="n">
        <v>1</v>
      </c>
      <c r="B18" s="36" t="n">
        <v>1</v>
      </c>
      <c r="C18" s="37" t="n">
        <v>54</v>
      </c>
      <c r="D18" s="38" t="n">
        <v>50</v>
      </c>
      <c r="E18" s="39" t="n">
        <v>50</v>
      </c>
      <c r="F18" s="40" t="n">
        <v>40173</v>
      </c>
      <c r="G18" s="41" t="n">
        <v>11745</v>
      </c>
      <c r="H18" s="42" t="n">
        <v>1.01212</v>
      </c>
      <c r="I18" s="43" t="s">
        <v>32</v>
      </c>
      <c r="J18" s="44" t="n">
        <v>1974</v>
      </c>
      <c r="K18" s="45" t="n">
        <v>0.0995554398148148</v>
      </c>
      <c r="L18" s="46" t="n">
        <v>1335</v>
      </c>
      <c r="M18" s="47" t="n">
        <v>1700</v>
      </c>
      <c r="N18" s="48" t="n">
        <v>0.0983632768988013</v>
      </c>
      <c r="O18" s="46" t="n">
        <v>1361</v>
      </c>
      <c r="P18" s="47" t="n">
        <v>1624.7893258427</v>
      </c>
      <c r="Q18" s="49" t="n">
        <v>1.7</v>
      </c>
      <c r="R18" s="50"/>
      <c r="S18" s="50"/>
      <c r="T18" s="50"/>
      <c r="U18" s="51"/>
      <c r="W18" s="52"/>
    </row>
    <row r="19" s="35" customFormat="true" ht="16.5" hidden="false" customHeight="true" outlineLevel="0" collapsed="false">
      <c r="A19" s="36" t="n">
        <v>2</v>
      </c>
      <c r="B19" s="53" t="n">
        <v>2</v>
      </c>
      <c r="C19" s="37" t="n">
        <v>17</v>
      </c>
      <c r="D19" s="38" t="n">
        <v>50</v>
      </c>
      <c r="E19" s="39" t="n">
        <v>50</v>
      </c>
      <c r="F19" s="40" t="n">
        <v>40173</v>
      </c>
      <c r="G19" s="41" t="n">
        <v>10573</v>
      </c>
      <c r="H19" s="42" t="n">
        <v>1.01967</v>
      </c>
      <c r="I19" s="54" t="s">
        <v>33</v>
      </c>
      <c r="J19" s="44" t="n">
        <v>1972</v>
      </c>
      <c r="K19" s="45" t="n">
        <v>0.103214699074074</v>
      </c>
      <c r="L19" s="46" t="n">
        <v>1261</v>
      </c>
      <c r="M19" s="47" t="n">
        <v>1605.76779026217</v>
      </c>
      <c r="N19" s="48" t="n">
        <v>0.101223630266728</v>
      </c>
      <c r="O19" s="46" t="n">
        <v>1301</v>
      </c>
      <c r="P19" s="47" t="n">
        <v>1553.16011235955</v>
      </c>
      <c r="Q19" s="49" t="n">
        <v>1.7</v>
      </c>
      <c r="R19" s="50"/>
      <c r="S19" s="50"/>
      <c r="T19" s="50"/>
      <c r="U19" s="51"/>
      <c r="W19" s="52"/>
    </row>
    <row r="20" s="35" customFormat="true" ht="16.5" hidden="false" customHeight="true" outlineLevel="0" collapsed="false">
      <c r="A20" s="36" t="n">
        <v>3</v>
      </c>
      <c r="B20" s="36" t="n">
        <v>3</v>
      </c>
      <c r="C20" s="37" t="n">
        <v>66</v>
      </c>
      <c r="D20" s="38" t="n">
        <v>50</v>
      </c>
      <c r="E20" s="39" t="n">
        <v>50</v>
      </c>
      <c r="F20" s="40" t="n">
        <v>40173</v>
      </c>
      <c r="G20" s="41" t="n">
        <v>10435</v>
      </c>
      <c r="H20" s="42" t="n">
        <v>1.01967</v>
      </c>
      <c r="I20" s="54" t="s">
        <v>34</v>
      </c>
      <c r="J20" s="44" t="n">
        <v>1972</v>
      </c>
      <c r="K20" s="45" t="n">
        <v>0.104413888888889</v>
      </c>
      <c r="L20" s="46" t="n">
        <v>1238</v>
      </c>
      <c r="M20" s="47" t="n">
        <v>1576.47940074906</v>
      </c>
      <c r="N20" s="48" t="n">
        <v>0.102399687044719</v>
      </c>
      <c r="O20" s="46" t="n">
        <v>1277</v>
      </c>
      <c r="P20" s="47" t="n">
        <v>1524.50842696629</v>
      </c>
      <c r="Q20" s="49" t="n">
        <v>1.7</v>
      </c>
      <c r="R20" s="50"/>
      <c r="S20" s="50"/>
      <c r="T20" s="50"/>
      <c r="U20" s="51"/>
      <c r="W20" s="52"/>
    </row>
    <row r="21" s="35" customFormat="true" ht="16.5" hidden="false" customHeight="true" outlineLevel="0" collapsed="false">
      <c r="A21" s="36" t="n">
        <v>4</v>
      </c>
      <c r="B21" s="53" t="n">
        <v>4</v>
      </c>
      <c r="C21" s="37" t="n">
        <v>13</v>
      </c>
      <c r="D21" s="38" t="n">
        <v>50</v>
      </c>
      <c r="E21" s="39" t="n">
        <v>50</v>
      </c>
      <c r="F21" s="40" t="n">
        <v>40173</v>
      </c>
      <c r="G21" s="41" t="n">
        <v>11755</v>
      </c>
      <c r="H21" s="42" t="n">
        <v>1.01967</v>
      </c>
      <c r="I21" s="54" t="s">
        <v>35</v>
      </c>
      <c r="J21" s="44" t="n">
        <v>1972</v>
      </c>
      <c r="K21" s="45" t="n">
        <v>0.104431018518519</v>
      </c>
      <c r="L21" s="46" t="n">
        <v>1238</v>
      </c>
      <c r="M21" s="47" t="n">
        <v>1576.47940074906</v>
      </c>
      <c r="N21" s="48" t="n">
        <v>0.10241648623429</v>
      </c>
      <c r="O21" s="46" t="n">
        <v>1277</v>
      </c>
      <c r="P21" s="47" t="n">
        <v>1524.50842696629</v>
      </c>
      <c r="Q21" s="49" t="n">
        <v>1.7</v>
      </c>
      <c r="R21" s="50"/>
      <c r="S21" s="50"/>
      <c r="T21" s="50"/>
      <c r="U21" s="51"/>
      <c r="W21" s="52"/>
    </row>
    <row r="22" s="35" customFormat="true" ht="16.5" hidden="false" customHeight="true" outlineLevel="0" collapsed="false">
      <c r="A22" s="36" t="n">
        <v>5</v>
      </c>
      <c r="B22" s="36" t="n">
        <v>5</v>
      </c>
      <c r="C22" s="37" t="n">
        <v>50</v>
      </c>
      <c r="D22" s="38" t="n">
        <v>50</v>
      </c>
      <c r="E22" s="39" t="n">
        <v>50</v>
      </c>
      <c r="F22" s="40" t="n">
        <v>40173</v>
      </c>
      <c r="G22" s="41" t="n">
        <v>11217</v>
      </c>
      <c r="H22" s="42" t="n">
        <v>1.0016</v>
      </c>
      <c r="I22" s="54" t="s">
        <v>36</v>
      </c>
      <c r="J22" s="44" t="n">
        <v>1984</v>
      </c>
      <c r="K22" s="45" t="n">
        <v>0.105808101851852</v>
      </c>
      <c r="L22" s="46" t="n">
        <v>1213</v>
      </c>
      <c r="M22" s="47" t="n">
        <v>1544.64419475655</v>
      </c>
      <c r="N22" s="48" t="n">
        <v>0.105639079324932</v>
      </c>
      <c r="O22" s="46" t="n">
        <v>1216</v>
      </c>
      <c r="P22" s="47" t="n">
        <v>1451.68539325843</v>
      </c>
      <c r="Q22" s="49" t="n">
        <v>1.7</v>
      </c>
      <c r="R22" s="50"/>
      <c r="S22" s="50"/>
      <c r="T22" s="50"/>
      <c r="U22" s="51"/>
      <c r="W22" s="52"/>
    </row>
    <row r="23" s="35" customFormat="true" ht="16.5" hidden="false" customHeight="true" outlineLevel="0" collapsed="false">
      <c r="A23" s="36" t="n">
        <v>6</v>
      </c>
      <c r="B23" s="53" t="n">
        <v>6</v>
      </c>
      <c r="C23" s="37" t="n">
        <v>88</v>
      </c>
      <c r="D23" s="38" t="n">
        <v>50</v>
      </c>
      <c r="E23" s="39" t="n">
        <v>50</v>
      </c>
      <c r="F23" s="40"/>
      <c r="G23" s="41" t="n">
        <v>11937</v>
      </c>
      <c r="H23" s="42" t="n">
        <v>1.00639</v>
      </c>
      <c r="I23" s="54" t="s">
        <v>37</v>
      </c>
      <c r="J23" s="44" t="n">
        <v>1976</v>
      </c>
      <c r="K23" s="45" t="n">
        <v>0.106180324074074</v>
      </c>
      <c r="L23" s="46" t="n">
        <v>1206</v>
      </c>
      <c r="M23" s="47" t="n">
        <v>1535.73033707865</v>
      </c>
      <c r="N23" s="48" t="n">
        <v>0.105506139840493</v>
      </c>
      <c r="O23" s="46" t="n">
        <v>1218</v>
      </c>
      <c r="P23" s="47" t="n">
        <v>1454.07303370787</v>
      </c>
      <c r="Q23" s="49" t="n">
        <v>1.7</v>
      </c>
      <c r="R23" s="50"/>
      <c r="S23" s="50"/>
      <c r="T23" s="50"/>
      <c r="U23" s="51"/>
      <c r="W23" s="52"/>
    </row>
    <row r="24" s="35" customFormat="true" ht="16.5" hidden="false" customHeight="true" outlineLevel="0" collapsed="false">
      <c r="A24" s="36" t="n">
        <v>7</v>
      </c>
      <c r="B24" s="36" t="n">
        <v>1</v>
      </c>
      <c r="C24" s="37" t="n">
        <v>78</v>
      </c>
      <c r="D24" s="38" t="n">
        <v>50</v>
      </c>
      <c r="E24" s="39" t="n">
        <v>50</v>
      </c>
      <c r="F24" s="40"/>
      <c r="G24" s="41" t="n">
        <v>11404</v>
      </c>
      <c r="H24" s="42" t="n">
        <v>1.11287</v>
      </c>
      <c r="I24" s="54" t="s">
        <v>38</v>
      </c>
      <c r="J24" s="44" t="n">
        <v>1959</v>
      </c>
      <c r="K24" s="45" t="n">
        <v>0.106381481481481</v>
      </c>
      <c r="L24" s="46" t="n">
        <v>1202</v>
      </c>
      <c r="M24" s="47" t="n">
        <v>1530.63670411985</v>
      </c>
      <c r="N24" s="48" t="n">
        <v>0.095592011179636</v>
      </c>
      <c r="O24" s="46" t="n">
        <v>1424</v>
      </c>
      <c r="P24" s="47" t="n">
        <v>1700</v>
      </c>
      <c r="Q24" s="49" t="n">
        <v>1.7</v>
      </c>
      <c r="R24" s="50"/>
      <c r="S24" s="50"/>
      <c r="T24" s="50"/>
      <c r="U24" s="51"/>
      <c r="W24" s="52"/>
    </row>
    <row r="25" s="35" customFormat="true" ht="16.5" hidden="false" customHeight="true" outlineLevel="0" collapsed="false">
      <c r="A25" s="36" t="n">
        <v>8</v>
      </c>
      <c r="B25" s="53" t="n">
        <v>7</v>
      </c>
      <c r="C25" s="37" t="n">
        <v>29</v>
      </c>
      <c r="D25" s="38" t="n">
        <v>50</v>
      </c>
      <c r="E25" s="39" t="n">
        <v>50</v>
      </c>
      <c r="F25" s="40"/>
      <c r="G25" s="41" t="n">
        <v>11549</v>
      </c>
      <c r="H25" s="42" t="n">
        <v>1.01008</v>
      </c>
      <c r="I25" s="54" t="s">
        <v>39</v>
      </c>
      <c r="J25" s="44" t="n">
        <v>1988</v>
      </c>
      <c r="K25" s="45" t="n">
        <v>0.107594675925926</v>
      </c>
      <c r="L25" s="46" t="n">
        <v>1181</v>
      </c>
      <c r="M25" s="47" t="n">
        <v>1503.89513108614</v>
      </c>
      <c r="N25" s="48" t="n">
        <v>0.106520944802319</v>
      </c>
      <c r="O25" s="46" t="n">
        <v>1200</v>
      </c>
      <c r="P25" s="47" t="n">
        <v>1432.58426966292</v>
      </c>
      <c r="Q25" s="49" t="n">
        <v>1.7</v>
      </c>
      <c r="R25" s="50"/>
      <c r="S25" s="50"/>
      <c r="T25" s="50"/>
      <c r="U25" s="51"/>
      <c r="W25" s="52"/>
    </row>
    <row r="26" s="35" customFormat="true" ht="16.5" hidden="false" customHeight="true" outlineLevel="0" collapsed="false">
      <c r="A26" s="36" t="n">
        <v>9</v>
      </c>
      <c r="B26" s="36" t="n">
        <v>8</v>
      </c>
      <c r="C26" s="37" t="n">
        <v>33</v>
      </c>
      <c r="D26" s="38" t="n">
        <v>50</v>
      </c>
      <c r="E26" s="39" t="n">
        <v>50</v>
      </c>
      <c r="F26" s="40"/>
      <c r="G26" s="41" t="n">
        <v>10598</v>
      </c>
      <c r="H26" s="42" t="n">
        <v>1</v>
      </c>
      <c r="I26" s="54" t="s">
        <v>40</v>
      </c>
      <c r="J26" s="44" t="n">
        <v>1981</v>
      </c>
      <c r="K26" s="45" t="n">
        <v>0.10779224537037</v>
      </c>
      <c r="L26" s="46" t="n">
        <v>1178</v>
      </c>
      <c r="M26" s="47" t="n">
        <v>1500.07490636704</v>
      </c>
      <c r="N26" s="48" t="n">
        <v>0.10779224537037</v>
      </c>
      <c r="O26" s="46" t="n">
        <v>1178</v>
      </c>
      <c r="P26" s="47" t="n">
        <v>1406.3202247191</v>
      </c>
      <c r="Q26" s="49" t="n">
        <v>1.7</v>
      </c>
      <c r="R26" s="50"/>
      <c r="S26" s="50"/>
      <c r="T26" s="50"/>
      <c r="U26" s="51"/>
      <c r="W26" s="52"/>
    </row>
    <row r="27" s="35" customFormat="true" ht="16.5" hidden="false" customHeight="true" outlineLevel="0" collapsed="false">
      <c r="A27" s="36" t="n">
        <v>10</v>
      </c>
      <c r="B27" s="53" t="n">
        <v>1</v>
      </c>
      <c r="C27" s="37" t="n">
        <v>21</v>
      </c>
      <c r="D27" s="38" t="n">
        <v>50</v>
      </c>
      <c r="E27" s="39" t="n">
        <v>50</v>
      </c>
      <c r="F27" s="40" t="n">
        <v>40173</v>
      </c>
      <c r="G27" s="41" t="n">
        <v>12583</v>
      </c>
      <c r="H27" s="42" t="n">
        <v>1.05317</v>
      </c>
      <c r="I27" s="54" t="s">
        <v>41</v>
      </c>
      <c r="J27" s="44" t="n">
        <v>1966</v>
      </c>
      <c r="K27" s="45" t="n">
        <v>0.110291087962963</v>
      </c>
      <c r="L27" s="46" t="n">
        <v>1135</v>
      </c>
      <c r="M27" s="47" t="n">
        <v>1445.31835205993</v>
      </c>
      <c r="N27" s="48" t="n">
        <v>0.104722967766802</v>
      </c>
      <c r="O27" s="46" t="n">
        <v>1232</v>
      </c>
      <c r="P27" s="47" t="n">
        <v>1470.78651685393</v>
      </c>
      <c r="Q27" s="49" t="n">
        <v>1.7</v>
      </c>
      <c r="R27" s="50"/>
      <c r="S27" s="50"/>
      <c r="T27" s="50"/>
      <c r="U27" s="51"/>
      <c r="W27" s="52"/>
    </row>
    <row r="28" s="35" customFormat="true" ht="16.5" hidden="false" customHeight="true" outlineLevel="0" collapsed="false">
      <c r="A28" s="36" t="n">
        <v>11</v>
      </c>
      <c r="B28" s="36" t="n">
        <v>9</v>
      </c>
      <c r="C28" s="37" t="n">
        <v>55</v>
      </c>
      <c r="D28" s="38" t="n">
        <v>50</v>
      </c>
      <c r="E28" s="39" t="n">
        <v>50</v>
      </c>
      <c r="F28" s="40"/>
      <c r="G28" s="41" t="n">
        <v>10628</v>
      </c>
      <c r="H28" s="42" t="n">
        <v>1.00008</v>
      </c>
      <c r="I28" s="54" t="s">
        <v>42</v>
      </c>
      <c r="J28" s="44" t="n">
        <v>1982</v>
      </c>
      <c r="K28" s="45" t="n">
        <v>0.110468287037037</v>
      </c>
      <c r="L28" s="46" t="n">
        <v>1133</v>
      </c>
      <c r="M28" s="47" t="n">
        <v>1442.77153558052</v>
      </c>
      <c r="N28" s="48" t="n">
        <v>0.110459450281015</v>
      </c>
      <c r="O28" s="46" t="n">
        <v>1133</v>
      </c>
      <c r="P28" s="47" t="n">
        <v>1352.59831460674</v>
      </c>
      <c r="Q28" s="49" t="n">
        <v>1.7</v>
      </c>
      <c r="R28" s="50"/>
      <c r="S28" s="50"/>
      <c r="T28" s="50"/>
      <c r="U28" s="51"/>
      <c r="W28" s="52"/>
    </row>
    <row r="29" s="35" customFormat="true" ht="16.5" hidden="false" customHeight="true" outlineLevel="0" collapsed="false">
      <c r="A29" s="36" t="n">
        <v>12</v>
      </c>
      <c r="B29" s="53" t="n">
        <v>10</v>
      </c>
      <c r="C29" s="37" t="n">
        <v>25</v>
      </c>
      <c r="D29" s="38" t="n">
        <v>50</v>
      </c>
      <c r="E29" s="39" t="n">
        <v>50</v>
      </c>
      <c r="F29" s="40" t="n">
        <v>40173</v>
      </c>
      <c r="G29" s="41" t="n">
        <v>10042</v>
      </c>
      <c r="H29" s="42" t="n">
        <v>1.01333</v>
      </c>
      <c r="I29" s="54" t="s">
        <v>43</v>
      </c>
      <c r="J29" s="44" t="n">
        <v>1989</v>
      </c>
      <c r="K29" s="45" t="n">
        <v>0.111574421296296</v>
      </c>
      <c r="L29" s="46" t="n">
        <v>1115</v>
      </c>
      <c r="M29" s="47" t="n">
        <v>1419.85018726592</v>
      </c>
      <c r="N29" s="48" t="n">
        <v>0.110106698998644</v>
      </c>
      <c r="O29" s="46" t="n">
        <v>1139</v>
      </c>
      <c r="P29" s="47" t="n">
        <v>1359.76123595506</v>
      </c>
      <c r="Q29" s="49" t="n">
        <v>1.7</v>
      </c>
      <c r="R29" s="50"/>
      <c r="S29" s="50"/>
      <c r="T29" s="50"/>
      <c r="U29" s="51"/>
      <c r="W29" s="52"/>
    </row>
    <row r="30" s="35" customFormat="true" ht="16.5" hidden="false" customHeight="true" outlineLevel="0" collapsed="false">
      <c r="A30" s="36" t="n">
        <v>13</v>
      </c>
      <c r="B30" s="36" t="n">
        <v>2</v>
      </c>
      <c r="C30" s="37" t="n">
        <v>44</v>
      </c>
      <c r="D30" s="38" t="n">
        <v>50</v>
      </c>
      <c r="E30" s="39" t="n">
        <v>50</v>
      </c>
      <c r="F30" s="40" t="n">
        <v>40173</v>
      </c>
      <c r="G30" s="41" t="n">
        <v>10009</v>
      </c>
      <c r="H30" s="42" t="n">
        <v>1.07603</v>
      </c>
      <c r="I30" s="54" t="s">
        <v>44</v>
      </c>
      <c r="J30" s="44" t="n">
        <v>1963</v>
      </c>
      <c r="K30" s="45" t="n">
        <v>0.112005671296296</v>
      </c>
      <c r="L30" s="46" t="n">
        <v>1108</v>
      </c>
      <c r="M30" s="47" t="n">
        <v>1410.93632958802</v>
      </c>
      <c r="N30" s="48" t="n">
        <v>0.104091587870502</v>
      </c>
      <c r="O30" s="46" t="n">
        <v>1244</v>
      </c>
      <c r="P30" s="47" t="n">
        <v>1485.11235955056</v>
      </c>
      <c r="Q30" s="49" t="n">
        <v>1.7</v>
      </c>
      <c r="R30" s="50"/>
      <c r="S30" s="50"/>
      <c r="T30" s="50"/>
      <c r="U30" s="51"/>
      <c r="W30" s="52"/>
    </row>
    <row r="31" s="35" customFormat="true" ht="16.5" hidden="false" customHeight="true" outlineLevel="0" collapsed="false">
      <c r="A31" s="36" t="n">
        <v>14</v>
      </c>
      <c r="B31" s="53" t="n">
        <v>11</v>
      </c>
      <c r="C31" s="37" t="n">
        <v>77</v>
      </c>
      <c r="D31" s="38" t="n">
        <v>50</v>
      </c>
      <c r="E31" s="39" t="n">
        <v>50</v>
      </c>
      <c r="F31" s="40"/>
      <c r="G31" s="41" t="n">
        <v>12795</v>
      </c>
      <c r="H31" s="42" t="n">
        <v>1.00494</v>
      </c>
      <c r="I31" s="54" t="s">
        <v>45</v>
      </c>
      <c r="J31" s="44" t="n">
        <v>1986</v>
      </c>
      <c r="K31" s="45" t="n">
        <v>0.11342662037037</v>
      </c>
      <c r="L31" s="46" t="n">
        <v>1086</v>
      </c>
      <c r="M31" s="47" t="n">
        <v>1382.92134831461</v>
      </c>
      <c r="N31" s="48" t="n">
        <v>0.112869047276823</v>
      </c>
      <c r="O31" s="46" t="n">
        <v>1094</v>
      </c>
      <c r="P31" s="47" t="n">
        <v>1306.0393258427</v>
      </c>
      <c r="Q31" s="49" t="n">
        <v>1.7</v>
      </c>
      <c r="R31" s="50"/>
      <c r="S31" s="50"/>
      <c r="T31" s="50"/>
      <c r="U31" s="51"/>
      <c r="W31" s="52"/>
    </row>
    <row r="32" s="35" customFormat="true" ht="16.5" hidden="false" customHeight="true" outlineLevel="0" collapsed="false">
      <c r="A32" s="36" t="n">
        <v>15</v>
      </c>
      <c r="B32" s="36" t="n">
        <v>12</v>
      </c>
      <c r="C32" s="37" t="n">
        <v>61</v>
      </c>
      <c r="D32" s="38" t="n">
        <v>50</v>
      </c>
      <c r="E32" s="39" t="n">
        <v>50</v>
      </c>
      <c r="F32" s="40"/>
      <c r="G32" s="41" t="n">
        <v>12622</v>
      </c>
      <c r="H32" s="42" t="n">
        <v>1.01333</v>
      </c>
      <c r="I32" s="54" t="s">
        <v>46</v>
      </c>
      <c r="J32" s="44" t="n">
        <v>1989</v>
      </c>
      <c r="K32" s="45" t="n">
        <v>0.113558101851852</v>
      </c>
      <c r="L32" s="46" t="n">
        <v>1084</v>
      </c>
      <c r="M32" s="47" t="n">
        <v>1380.37453183521</v>
      </c>
      <c r="N32" s="48" t="n">
        <v>0.112064284933686</v>
      </c>
      <c r="O32" s="46" t="n">
        <v>1107</v>
      </c>
      <c r="P32" s="47" t="n">
        <v>1321.55898876405</v>
      </c>
      <c r="Q32" s="49" t="n">
        <v>1.7</v>
      </c>
      <c r="R32" s="50"/>
      <c r="S32" s="50"/>
      <c r="T32" s="50"/>
      <c r="U32" s="51"/>
      <c r="W32" s="52"/>
    </row>
    <row r="33" s="35" customFormat="true" ht="16.5" hidden="false" customHeight="true" outlineLevel="0" collapsed="false">
      <c r="A33" s="36" t="n">
        <v>16</v>
      </c>
      <c r="B33" s="53" t="n">
        <v>3</v>
      </c>
      <c r="C33" s="37" t="n">
        <v>76</v>
      </c>
      <c r="D33" s="38" t="n">
        <v>50</v>
      </c>
      <c r="E33" s="39" t="n">
        <v>50</v>
      </c>
      <c r="F33" s="40" t="n">
        <v>40159</v>
      </c>
      <c r="G33" s="41" t="n">
        <v>11905</v>
      </c>
      <c r="H33" s="42" t="n">
        <v>1.06796</v>
      </c>
      <c r="I33" s="54" t="s">
        <v>47</v>
      </c>
      <c r="J33" s="44" t="n">
        <v>1964</v>
      </c>
      <c r="K33" s="45" t="n">
        <v>0.114821990740741</v>
      </c>
      <c r="L33" s="46" t="n">
        <v>1065</v>
      </c>
      <c r="M33" s="47" t="n">
        <v>1356.1797752809</v>
      </c>
      <c r="N33" s="48" t="n">
        <v>0.10751525407388</v>
      </c>
      <c r="O33" s="46" t="n">
        <v>1182</v>
      </c>
      <c r="P33" s="47" t="n">
        <v>1411.09550561798</v>
      </c>
      <c r="Q33" s="49" t="n">
        <v>1.7</v>
      </c>
      <c r="R33" s="50"/>
      <c r="S33" s="50"/>
      <c r="T33" s="50"/>
      <c r="U33" s="51"/>
      <c r="W33" s="52"/>
    </row>
    <row r="34" s="35" customFormat="true" ht="16.5" hidden="false" customHeight="true" outlineLevel="0" collapsed="false">
      <c r="A34" s="36" t="n">
        <v>17</v>
      </c>
      <c r="B34" s="36" t="n">
        <v>13</v>
      </c>
      <c r="C34" s="37" t="n">
        <v>90</v>
      </c>
      <c r="D34" s="38" t="n">
        <v>50</v>
      </c>
      <c r="E34" s="39" t="n">
        <v>50</v>
      </c>
      <c r="F34" s="40"/>
      <c r="G34" s="41" t="n">
        <v>12332</v>
      </c>
      <c r="H34" s="42" t="n">
        <v>1.00062</v>
      </c>
      <c r="I34" s="54" t="s">
        <v>48</v>
      </c>
      <c r="J34" s="44" t="n">
        <v>1983</v>
      </c>
      <c r="K34" s="45" t="n">
        <v>0.115140625</v>
      </c>
      <c r="L34" s="46" t="n">
        <v>1060</v>
      </c>
      <c r="M34" s="47" t="n">
        <v>1349.8127340824</v>
      </c>
      <c r="N34" s="48" t="n">
        <v>0.115069282045132</v>
      </c>
      <c r="O34" s="46" t="n">
        <v>1061</v>
      </c>
      <c r="P34" s="47" t="n">
        <v>1266.64325842697</v>
      </c>
      <c r="Q34" s="49" t="n">
        <v>1.7</v>
      </c>
      <c r="R34" s="50"/>
      <c r="S34" s="50"/>
      <c r="T34" s="50"/>
      <c r="U34" s="51"/>
      <c r="W34" s="52"/>
    </row>
    <row r="35" s="35" customFormat="true" ht="16.5" hidden="false" customHeight="true" outlineLevel="0" collapsed="false">
      <c r="A35" s="36" t="n">
        <v>18</v>
      </c>
      <c r="B35" s="53" t="n">
        <v>14</v>
      </c>
      <c r="C35" s="37" t="n">
        <v>63</v>
      </c>
      <c r="D35" s="38" t="n">
        <v>50</v>
      </c>
      <c r="E35" s="39" t="n">
        <v>50</v>
      </c>
      <c r="F35" s="40"/>
      <c r="G35" s="41" t="n">
        <v>10913</v>
      </c>
      <c r="H35" s="42" t="n">
        <v>1.0212</v>
      </c>
      <c r="I35" s="54" t="s">
        <v>49</v>
      </c>
      <c r="J35" s="44" t="n">
        <v>1991</v>
      </c>
      <c r="K35" s="45" t="n">
        <v>0.115418402777778</v>
      </c>
      <c r="L35" s="46" t="n">
        <v>1056</v>
      </c>
      <c r="M35" s="47" t="n">
        <v>1344.7191011236</v>
      </c>
      <c r="N35" s="48" t="n">
        <v>0.113022329394612</v>
      </c>
      <c r="O35" s="46" t="n">
        <v>1092</v>
      </c>
      <c r="P35" s="47" t="n">
        <v>1303.65168539326</v>
      </c>
      <c r="Q35" s="49" t="n">
        <v>1.7</v>
      </c>
      <c r="R35" s="50"/>
      <c r="S35" s="50"/>
      <c r="T35" s="50"/>
      <c r="U35" s="51"/>
      <c r="W35" s="52"/>
    </row>
    <row r="36" s="35" customFormat="true" ht="16.5" hidden="false" customHeight="true" outlineLevel="0" collapsed="false">
      <c r="A36" s="36" t="n">
        <v>19</v>
      </c>
      <c r="B36" s="36" t="n">
        <v>15</v>
      </c>
      <c r="C36" s="37" t="n">
        <v>69</v>
      </c>
      <c r="D36" s="38" t="n">
        <v>50</v>
      </c>
      <c r="E36" s="39" t="n">
        <v>50</v>
      </c>
      <c r="F36" s="40" t="n">
        <v>40173</v>
      </c>
      <c r="G36" s="41" t="n">
        <v>10443</v>
      </c>
      <c r="H36" s="42" t="n">
        <v>1.00037</v>
      </c>
      <c r="I36" s="54" t="s">
        <v>50</v>
      </c>
      <c r="J36" s="44" t="n">
        <v>1980</v>
      </c>
      <c r="K36" s="45" t="n">
        <v>0.115481944444444</v>
      </c>
      <c r="L36" s="46" t="n">
        <v>1055</v>
      </c>
      <c r="M36" s="47" t="n">
        <v>1343.4456928839</v>
      </c>
      <c r="N36" s="48" t="n">
        <v>0.115439231928631</v>
      </c>
      <c r="O36" s="46" t="n">
        <v>1056</v>
      </c>
      <c r="P36" s="47" t="n">
        <v>1260.67415730337</v>
      </c>
      <c r="Q36" s="49" t="n">
        <v>1.7</v>
      </c>
      <c r="R36" s="50"/>
      <c r="S36" s="50"/>
      <c r="T36" s="50"/>
      <c r="U36" s="51"/>
      <c r="W36" s="52"/>
    </row>
    <row r="37" s="35" customFormat="true" ht="16.5" hidden="false" customHeight="true" outlineLevel="0" collapsed="false">
      <c r="A37" s="36" t="n">
        <v>20</v>
      </c>
      <c r="B37" s="53" t="n">
        <v>16</v>
      </c>
      <c r="C37" s="37" t="n">
        <v>15</v>
      </c>
      <c r="D37" s="38" t="n">
        <v>50</v>
      </c>
      <c r="E37" s="39" t="n">
        <v>50</v>
      </c>
      <c r="F37" s="40" t="n">
        <v>40173</v>
      </c>
      <c r="G37" s="41" t="n">
        <v>10754</v>
      </c>
      <c r="H37" s="42" t="n">
        <v>1.01967</v>
      </c>
      <c r="I37" s="54" t="s">
        <v>51</v>
      </c>
      <c r="J37" s="44" t="n">
        <v>1972</v>
      </c>
      <c r="K37" s="45" t="n">
        <v>0.115986458333333</v>
      </c>
      <c r="L37" s="46" t="n">
        <v>1048</v>
      </c>
      <c r="M37" s="47" t="n">
        <v>1334.53183520599</v>
      </c>
      <c r="N37" s="48" t="n">
        <v>0.113749015204265</v>
      </c>
      <c r="O37" s="46" t="n">
        <v>1081</v>
      </c>
      <c r="P37" s="47" t="n">
        <v>1290.51966292135</v>
      </c>
      <c r="Q37" s="49" t="n">
        <v>1.7</v>
      </c>
      <c r="R37" s="50"/>
      <c r="S37" s="50"/>
      <c r="T37" s="50"/>
      <c r="U37" s="51"/>
      <c r="W37" s="52"/>
    </row>
    <row r="38" s="35" customFormat="true" ht="16.5" hidden="false" customHeight="true" outlineLevel="0" collapsed="false">
      <c r="A38" s="36" t="n">
        <v>21</v>
      </c>
      <c r="B38" s="36" t="n">
        <v>17</v>
      </c>
      <c r="C38" s="37" t="n">
        <v>73</v>
      </c>
      <c r="D38" s="38" t="n">
        <v>50</v>
      </c>
      <c r="E38" s="39" t="n">
        <v>50</v>
      </c>
      <c r="F38" s="40"/>
      <c r="G38" s="41" t="n">
        <v>10749</v>
      </c>
      <c r="H38" s="42" t="n">
        <v>1</v>
      </c>
      <c r="I38" s="54" t="s">
        <v>52</v>
      </c>
      <c r="J38" s="44" t="n">
        <v>1981</v>
      </c>
      <c r="K38" s="45" t="n">
        <v>0.116103472222222</v>
      </c>
      <c r="L38" s="46" t="n">
        <v>1046</v>
      </c>
      <c r="M38" s="47" t="n">
        <v>1331.98501872659</v>
      </c>
      <c r="N38" s="48" t="n">
        <v>0.116103472222222</v>
      </c>
      <c r="O38" s="46" t="n">
        <v>1046</v>
      </c>
      <c r="P38" s="47" t="n">
        <v>1248.73595505618</v>
      </c>
      <c r="Q38" s="49" t="n">
        <v>1.7</v>
      </c>
      <c r="R38" s="50"/>
      <c r="S38" s="50"/>
      <c r="T38" s="50"/>
      <c r="U38" s="51"/>
      <c r="W38" s="52"/>
    </row>
    <row r="39" s="35" customFormat="true" ht="16.5" hidden="false" customHeight="true" outlineLevel="0" collapsed="false">
      <c r="A39" s="36" t="n">
        <v>22</v>
      </c>
      <c r="B39" s="53" t="n">
        <v>18</v>
      </c>
      <c r="C39" s="37" t="n">
        <v>9</v>
      </c>
      <c r="D39" s="38" t="n">
        <v>50</v>
      </c>
      <c r="E39" s="39" t="n">
        <v>50</v>
      </c>
      <c r="F39" s="40"/>
      <c r="G39" s="41" t="n">
        <v>11904</v>
      </c>
      <c r="H39" s="42" t="n">
        <v>1.01567</v>
      </c>
      <c r="I39" s="54" t="s">
        <v>53</v>
      </c>
      <c r="J39" s="44" t="n">
        <v>1973</v>
      </c>
      <c r="K39" s="45" t="n">
        <v>0.116107060185185</v>
      </c>
      <c r="L39" s="46" t="n">
        <v>1046</v>
      </c>
      <c r="M39" s="47" t="n">
        <v>1331.98501872659</v>
      </c>
      <c r="N39" s="48" t="n">
        <v>0.114315732654489</v>
      </c>
      <c r="O39" s="46" t="n">
        <v>1072</v>
      </c>
      <c r="P39" s="47" t="n">
        <v>1279.77528089888</v>
      </c>
      <c r="Q39" s="49" t="n">
        <v>1.7</v>
      </c>
      <c r="R39" s="50"/>
      <c r="S39" s="50"/>
      <c r="T39" s="50"/>
      <c r="U39" s="51"/>
      <c r="W39" s="52"/>
    </row>
    <row r="40" s="35" customFormat="true" ht="16.5" hidden="false" customHeight="true" outlineLevel="0" collapsed="false">
      <c r="A40" s="36" t="n">
        <v>23</v>
      </c>
      <c r="B40" s="36" t="n">
        <v>19</v>
      </c>
      <c r="C40" s="37" t="n">
        <v>34</v>
      </c>
      <c r="D40" s="38" t="n">
        <v>50</v>
      </c>
      <c r="E40" s="39" t="n">
        <v>50</v>
      </c>
      <c r="F40" s="40" t="n">
        <v>40173</v>
      </c>
      <c r="G40" s="41" t="n">
        <v>10296</v>
      </c>
      <c r="H40" s="42" t="n">
        <v>1</v>
      </c>
      <c r="I40" s="54" t="s">
        <v>54</v>
      </c>
      <c r="J40" s="44" t="n">
        <v>1981</v>
      </c>
      <c r="K40" s="45" t="n">
        <v>0.116538773148148</v>
      </c>
      <c r="L40" s="46" t="n">
        <v>1039</v>
      </c>
      <c r="M40" s="47" t="n">
        <v>1323.07116104869</v>
      </c>
      <c r="N40" s="48" t="n">
        <v>0.116538773148148</v>
      </c>
      <c r="O40" s="46" t="n">
        <v>1039</v>
      </c>
      <c r="P40" s="47" t="n">
        <v>1240.37921348315</v>
      </c>
      <c r="Q40" s="49" t="n">
        <v>1.7</v>
      </c>
      <c r="R40" s="50"/>
      <c r="S40" s="50"/>
      <c r="T40" s="50"/>
      <c r="U40" s="51"/>
      <c r="W40" s="52"/>
    </row>
    <row r="41" s="35" customFormat="true" ht="16.5" hidden="false" customHeight="true" outlineLevel="0" collapsed="false">
      <c r="A41" s="36" t="n">
        <v>24</v>
      </c>
      <c r="B41" s="53" t="n">
        <v>20</v>
      </c>
      <c r="C41" s="37" t="n">
        <v>70</v>
      </c>
      <c r="D41" s="38" t="n">
        <v>50</v>
      </c>
      <c r="E41" s="39" t="n">
        <v>50</v>
      </c>
      <c r="F41" s="40"/>
      <c r="G41" s="41" t="n">
        <v>10421</v>
      </c>
      <c r="H41" s="42" t="n">
        <v>1.01567</v>
      </c>
      <c r="I41" s="54" t="s">
        <v>55</v>
      </c>
      <c r="J41" s="44" t="n">
        <v>1973</v>
      </c>
      <c r="K41" s="45" t="n">
        <v>0.116569097222222</v>
      </c>
      <c r="L41" s="46" t="n">
        <v>1039</v>
      </c>
      <c r="M41" s="47" t="n">
        <v>1323.07116104869</v>
      </c>
      <c r="N41" s="48" t="n">
        <v>0.114770641273467</v>
      </c>
      <c r="O41" s="46" t="n">
        <v>1065</v>
      </c>
      <c r="P41" s="47" t="n">
        <v>1271.41853932584</v>
      </c>
      <c r="Q41" s="49" t="n">
        <v>1.7</v>
      </c>
      <c r="R41" s="50"/>
      <c r="S41" s="50"/>
      <c r="T41" s="50"/>
      <c r="U41" s="51"/>
      <c r="W41" s="52"/>
    </row>
    <row r="42" s="35" customFormat="true" ht="16.5" hidden="false" customHeight="true" outlineLevel="0" collapsed="false">
      <c r="A42" s="36" t="n">
        <v>25</v>
      </c>
      <c r="B42" s="36" t="n">
        <v>21</v>
      </c>
      <c r="C42" s="37" t="n">
        <v>5</v>
      </c>
      <c r="D42" s="38" t="n">
        <v>50</v>
      </c>
      <c r="E42" s="39" t="n">
        <v>50</v>
      </c>
      <c r="F42" s="40"/>
      <c r="G42" s="41" t="n">
        <v>10630</v>
      </c>
      <c r="H42" s="42" t="n">
        <v>1.01704</v>
      </c>
      <c r="I42" s="54" t="s">
        <v>56</v>
      </c>
      <c r="J42" s="44" t="n">
        <v>1990</v>
      </c>
      <c r="K42" s="45" t="n">
        <v>0.11672037037037</v>
      </c>
      <c r="L42" s="46" t="n">
        <v>1037</v>
      </c>
      <c r="M42" s="47" t="n">
        <v>1320.52434456929</v>
      </c>
      <c r="N42" s="48" t="n">
        <v>0.114764778543981</v>
      </c>
      <c r="O42" s="46" t="n">
        <v>1066</v>
      </c>
      <c r="P42" s="47" t="n">
        <v>1272.61235955056</v>
      </c>
      <c r="Q42" s="49" t="n">
        <v>1.7</v>
      </c>
      <c r="R42" s="50"/>
      <c r="S42" s="50"/>
      <c r="T42" s="50"/>
      <c r="U42" s="51"/>
      <c r="W42" s="52"/>
    </row>
    <row r="43" s="35" customFormat="true" ht="16.5" hidden="false" customHeight="true" outlineLevel="0" collapsed="false">
      <c r="A43" s="36" t="n">
        <v>26</v>
      </c>
      <c r="B43" s="53" t="n">
        <v>22</v>
      </c>
      <c r="C43" s="37" t="n">
        <v>49</v>
      </c>
      <c r="D43" s="38" t="n">
        <v>50</v>
      </c>
      <c r="E43" s="39" t="n">
        <v>50</v>
      </c>
      <c r="F43" s="40" t="s">
        <v>57</v>
      </c>
      <c r="G43" s="41" t="n">
        <v>10181</v>
      </c>
      <c r="H43" s="42" t="n">
        <v>1.0212</v>
      </c>
      <c r="I43" s="54" t="s">
        <v>58</v>
      </c>
      <c r="J43" s="44" t="n">
        <v>1991</v>
      </c>
      <c r="K43" s="45" t="n">
        <v>0.116773148148148</v>
      </c>
      <c r="L43" s="46" t="n">
        <v>1036</v>
      </c>
      <c r="M43" s="47" t="n">
        <v>1319.25093632959</v>
      </c>
      <c r="N43" s="48" t="n">
        <v>0.114348950399675</v>
      </c>
      <c r="O43" s="46" t="n">
        <v>1072</v>
      </c>
      <c r="P43" s="47" t="n">
        <v>1279.77528089888</v>
      </c>
      <c r="Q43" s="49" t="n">
        <v>1.7</v>
      </c>
      <c r="R43" s="50"/>
      <c r="S43" s="50"/>
      <c r="T43" s="50"/>
      <c r="U43" s="51"/>
      <c r="W43" s="52"/>
    </row>
    <row r="44" s="35" customFormat="true" ht="16.5" hidden="false" customHeight="true" outlineLevel="0" collapsed="false">
      <c r="A44" s="36" t="n">
        <v>27</v>
      </c>
      <c r="B44" s="36" t="n">
        <v>23</v>
      </c>
      <c r="C44" s="37" t="n">
        <v>23</v>
      </c>
      <c r="D44" s="38" t="n">
        <v>50</v>
      </c>
      <c r="E44" s="39" t="n">
        <v>50</v>
      </c>
      <c r="F44" s="40"/>
      <c r="G44" s="41" t="n">
        <v>12145</v>
      </c>
      <c r="H44" s="42" t="n">
        <v>1.01967</v>
      </c>
      <c r="I44" s="54" t="s">
        <v>59</v>
      </c>
      <c r="J44" s="44" t="n">
        <v>1972</v>
      </c>
      <c r="K44" s="45" t="n">
        <v>0.116965972222222</v>
      </c>
      <c r="L44" s="46" t="n">
        <v>1033</v>
      </c>
      <c r="M44" s="47" t="n">
        <v>1315.43071161049</v>
      </c>
      <c r="N44" s="48" t="n">
        <v>0.114709633726816</v>
      </c>
      <c r="O44" s="46" t="n">
        <v>1066</v>
      </c>
      <c r="P44" s="47" t="n">
        <v>1272.61235955056</v>
      </c>
      <c r="Q44" s="49" t="n">
        <v>1.7</v>
      </c>
      <c r="R44" s="50"/>
      <c r="S44" s="50"/>
      <c r="T44" s="50"/>
      <c r="U44" s="51"/>
      <c r="W44" s="52"/>
    </row>
    <row r="45" s="35" customFormat="true" ht="16.5" hidden="false" customHeight="true" outlineLevel="0" collapsed="false">
      <c r="A45" s="36" t="n">
        <v>28</v>
      </c>
      <c r="B45" s="53" t="n">
        <v>24</v>
      </c>
      <c r="C45" s="37" t="n">
        <v>74</v>
      </c>
      <c r="D45" s="38" t="n">
        <v>50</v>
      </c>
      <c r="E45" s="39" t="n">
        <v>50</v>
      </c>
      <c r="F45" s="40" t="n">
        <v>40173</v>
      </c>
      <c r="G45" s="41" t="n">
        <v>10198</v>
      </c>
      <c r="H45" s="42" t="n">
        <v>1.01212</v>
      </c>
      <c r="I45" s="54" t="s">
        <v>60</v>
      </c>
      <c r="J45" s="44" t="n">
        <v>1974</v>
      </c>
      <c r="K45" s="45" t="n">
        <v>0.117053125</v>
      </c>
      <c r="L45" s="46" t="n">
        <v>1032</v>
      </c>
      <c r="M45" s="47" t="n">
        <v>1314.15730337079</v>
      </c>
      <c r="N45" s="48" t="n">
        <v>0.115651429672371</v>
      </c>
      <c r="O45" s="46" t="n">
        <v>1052</v>
      </c>
      <c r="P45" s="47" t="n">
        <v>1255.89887640449</v>
      </c>
      <c r="Q45" s="49" t="n">
        <v>1.7</v>
      </c>
      <c r="R45" s="50"/>
      <c r="S45" s="50"/>
      <c r="T45" s="50"/>
      <c r="U45" s="51"/>
      <c r="W45" s="52"/>
    </row>
    <row r="46" s="35" customFormat="true" ht="16.5" hidden="false" customHeight="true" outlineLevel="0" collapsed="false">
      <c r="A46" s="36" t="n">
        <v>29</v>
      </c>
      <c r="B46" s="36" t="n">
        <v>4</v>
      </c>
      <c r="C46" s="37" t="n">
        <v>75</v>
      </c>
      <c r="D46" s="38" t="n">
        <v>50</v>
      </c>
      <c r="E46" s="39" t="n">
        <v>50</v>
      </c>
      <c r="F46" s="40" t="n">
        <v>40159</v>
      </c>
      <c r="G46" s="41" t="n">
        <v>11726</v>
      </c>
      <c r="H46" s="42" t="n">
        <v>1.07603</v>
      </c>
      <c r="I46" s="54" t="s">
        <v>61</v>
      </c>
      <c r="J46" s="44" t="n">
        <v>1963</v>
      </c>
      <c r="K46" s="45" t="n">
        <v>0.117892013888889</v>
      </c>
      <c r="L46" s="46" t="n">
        <v>1020</v>
      </c>
      <c r="M46" s="47" t="n">
        <v>1298.87640449438</v>
      </c>
      <c r="N46" s="48" t="n">
        <v>0.109562013966979</v>
      </c>
      <c r="O46" s="46" t="n">
        <v>1148</v>
      </c>
      <c r="P46" s="47" t="n">
        <v>1370.50561797753</v>
      </c>
      <c r="Q46" s="49" t="n">
        <v>1.7</v>
      </c>
      <c r="R46" s="50"/>
      <c r="S46" s="50"/>
      <c r="T46" s="50"/>
      <c r="U46" s="51"/>
      <c r="W46" s="52"/>
    </row>
    <row r="47" s="35" customFormat="true" ht="16.5" hidden="false" customHeight="true" outlineLevel="0" collapsed="false">
      <c r="A47" s="36" t="n">
        <v>30</v>
      </c>
      <c r="B47" s="53" t="n">
        <v>25</v>
      </c>
      <c r="C47" s="37" t="n">
        <v>40</v>
      </c>
      <c r="D47" s="38" t="n">
        <v>50</v>
      </c>
      <c r="E47" s="39" t="n">
        <v>50</v>
      </c>
      <c r="F47" s="40"/>
      <c r="G47" s="41" t="n">
        <v>11740</v>
      </c>
      <c r="H47" s="42" t="n">
        <v>1.00494</v>
      </c>
      <c r="I47" s="54" t="s">
        <v>62</v>
      </c>
      <c r="J47" s="44" t="n">
        <v>1986</v>
      </c>
      <c r="K47" s="45" t="n">
        <v>0.118178125</v>
      </c>
      <c r="L47" s="46" t="n">
        <v>1016</v>
      </c>
      <c r="M47" s="47" t="n">
        <v>1293.78277153558</v>
      </c>
      <c r="N47" s="48" t="n">
        <v>0.117597194857404</v>
      </c>
      <c r="O47" s="46" t="n">
        <v>1024</v>
      </c>
      <c r="P47" s="47" t="n">
        <v>1222.47191011236</v>
      </c>
      <c r="Q47" s="49" t="n">
        <v>1.7</v>
      </c>
      <c r="R47" s="50"/>
      <c r="S47" s="50"/>
      <c r="T47" s="50"/>
      <c r="U47" s="51"/>
      <c r="W47" s="52"/>
    </row>
    <row r="48" s="35" customFormat="true" ht="16.5" hidden="false" customHeight="true" outlineLevel="0" collapsed="false">
      <c r="A48" s="36" t="n">
        <v>31</v>
      </c>
      <c r="B48" s="36" t="n">
        <v>26</v>
      </c>
      <c r="C48" s="37" t="n">
        <v>10</v>
      </c>
      <c r="D48" s="38" t="n">
        <v>50</v>
      </c>
      <c r="E48" s="39" t="n">
        <v>50</v>
      </c>
      <c r="F48" s="40" t="n">
        <v>40173</v>
      </c>
      <c r="G48" s="41" t="n">
        <v>12333</v>
      </c>
      <c r="H48" s="42" t="n">
        <v>1.01212</v>
      </c>
      <c r="I48" s="54" t="s">
        <v>63</v>
      </c>
      <c r="J48" s="44" t="n">
        <v>1974</v>
      </c>
      <c r="K48" s="45" t="n">
        <v>0.118534606481481</v>
      </c>
      <c r="L48" s="46" t="n">
        <v>1011</v>
      </c>
      <c r="M48" s="47" t="n">
        <v>1287.41573033708</v>
      </c>
      <c r="N48" s="48" t="n">
        <v>0.117115170613644</v>
      </c>
      <c r="O48" s="46" t="n">
        <v>1031</v>
      </c>
      <c r="P48" s="47" t="n">
        <v>1230.82865168539</v>
      </c>
      <c r="Q48" s="49" t="n">
        <v>1.7</v>
      </c>
      <c r="R48" s="50"/>
      <c r="S48" s="50"/>
      <c r="T48" s="50"/>
      <c r="U48" s="51"/>
      <c r="W48" s="52"/>
    </row>
    <row r="49" s="35" customFormat="true" ht="16.5" hidden="false" customHeight="true" outlineLevel="0" collapsed="false">
      <c r="A49" s="36" t="n">
        <v>32</v>
      </c>
      <c r="B49" s="53" t="n">
        <v>27</v>
      </c>
      <c r="C49" s="37" t="n">
        <v>62</v>
      </c>
      <c r="D49" s="38" t="n">
        <v>50</v>
      </c>
      <c r="E49" s="39" t="n">
        <v>50</v>
      </c>
      <c r="F49" s="40"/>
      <c r="G49" s="41" t="n">
        <v>11291</v>
      </c>
      <c r="H49" s="42" t="n">
        <v>1.0212</v>
      </c>
      <c r="I49" s="54" t="s">
        <v>64</v>
      </c>
      <c r="J49" s="44" t="n">
        <v>1991</v>
      </c>
      <c r="K49" s="45" t="n">
        <v>0.119333333333333</v>
      </c>
      <c r="L49" s="46" t="n">
        <v>1000</v>
      </c>
      <c r="M49" s="47" t="n">
        <v>1273.40823970037</v>
      </c>
      <c r="N49" s="48" t="n">
        <v>0.116855986421204</v>
      </c>
      <c r="O49" s="46" t="n">
        <v>1035</v>
      </c>
      <c r="P49" s="47" t="n">
        <v>1235.60393258427</v>
      </c>
      <c r="Q49" s="49" t="n">
        <v>1.7</v>
      </c>
      <c r="R49" s="50"/>
      <c r="S49" s="50"/>
      <c r="T49" s="50"/>
      <c r="U49" s="51"/>
      <c r="W49" s="52"/>
    </row>
    <row r="50" s="35" customFormat="true" ht="16.5" hidden="false" customHeight="true" outlineLevel="0" collapsed="false">
      <c r="A50" s="36" t="n">
        <v>33</v>
      </c>
      <c r="B50" s="36" t="n">
        <v>5</v>
      </c>
      <c r="C50" s="37" t="n">
        <v>12</v>
      </c>
      <c r="D50" s="38" t="n">
        <v>50</v>
      </c>
      <c r="E50" s="39" t="n">
        <v>50</v>
      </c>
      <c r="F50" s="40"/>
      <c r="G50" s="41" t="n">
        <v>12208</v>
      </c>
      <c r="H50" s="42" t="n">
        <v>1.04645</v>
      </c>
      <c r="I50" s="54" t="s">
        <v>65</v>
      </c>
      <c r="J50" s="44" t="n">
        <v>1967</v>
      </c>
      <c r="K50" s="45" t="n">
        <v>0.119754050925926</v>
      </c>
      <c r="L50" s="46" t="n">
        <v>994</v>
      </c>
      <c r="M50" s="47" t="n">
        <v>1265.76779026217</v>
      </c>
      <c r="N50" s="48" t="n">
        <v>0.114438387812056</v>
      </c>
      <c r="O50" s="46" t="n">
        <v>1070</v>
      </c>
      <c r="P50" s="47" t="n">
        <v>1277.38764044944</v>
      </c>
      <c r="Q50" s="49" t="n">
        <v>1.7</v>
      </c>
      <c r="R50" s="50"/>
      <c r="S50" s="50"/>
      <c r="T50" s="50"/>
      <c r="U50" s="51"/>
      <c r="W50" s="52"/>
    </row>
    <row r="51" s="35" customFormat="true" ht="16.5" hidden="false" customHeight="true" outlineLevel="0" collapsed="false">
      <c r="A51" s="36" t="n">
        <v>34</v>
      </c>
      <c r="B51" s="53" t="n">
        <v>6</v>
      </c>
      <c r="C51" s="37" t="n">
        <v>89</v>
      </c>
      <c r="D51" s="38" t="n">
        <v>50</v>
      </c>
      <c r="E51" s="39" t="n">
        <v>50</v>
      </c>
      <c r="F51" s="40"/>
      <c r="G51" s="41" t="n">
        <v>12331</v>
      </c>
      <c r="H51" s="42" t="n">
        <v>1.10298</v>
      </c>
      <c r="I51" s="54" t="s">
        <v>66</v>
      </c>
      <c r="J51" s="44" t="n">
        <v>1960</v>
      </c>
      <c r="K51" s="45" t="n">
        <v>0.120727893518519</v>
      </c>
      <c r="L51" s="46" t="n">
        <v>981</v>
      </c>
      <c r="M51" s="47" t="n">
        <v>1249.21348314607</v>
      </c>
      <c r="N51" s="48" t="n">
        <v>0.109456103935265</v>
      </c>
      <c r="O51" s="46" t="n">
        <v>1149</v>
      </c>
      <c r="P51" s="47" t="n">
        <v>1371.69943820225</v>
      </c>
      <c r="Q51" s="49" t="n">
        <v>1.7</v>
      </c>
      <c r="R51" s="50"/>
      <c r="S51" s="50"/>
      <c r="T51" s="50"/>
      <c r="U51" s="51"/>
      <c r="W51" s="52"/>
    </row>
    <row r="52" s="35" customFormat="true" ht="16.5" hidden="false" customHeight="true" outlineLevel="0" collapsed="false">
      <c r="A52" s="36" t="n">
        <v>35</v>
      </c>
      <c r="B52" s="36" t="n">
        <v>28</v>
      </c>
      <c r="C52" s="37" t="n">
        <v>68</v>
      </c>
      <c r="D52" s="38" t="n">
        <v>50</v>
      </c>
      <c r="E52" s="39" t="n">
        <v>50</v>
      </c>
      <c r="F52" s="40" t="n">
        <v>40173</v>
      </c>
      <c r="G52" s="41" t="n">
        <v>10524</v>
      </c>
      <c r="H52" s="42" t="n">
        <v>1.02412</v>
      </c>
      <c r="I52" s="54" t="s">
        <v>67</v>
      </c>
      <c r="J52" s="44" t="n">
        <v>1971</v>
      </c>
      <c r="K52" s="45" t="n">
        <v>0.120804861111111</v>
      </c>
      <c r="L52" s="46" t="n">
        <v>980</v>
      </c>
      <c r="M52" s="47" t="n">
        <v>1247.94007490637</v>
      </c>
      <c r="N52" s="48" t="n">
        <v>0.117959673779548</v>
      </c>
      <c r="O52" s="46" t="n">
        <v>1019</v>
      </c>
      <c r="P52" s="47" t="n">
        <v>1216.50280898876</v>
      </c>
      <c r="Q52" s="49" t="n">
        <v>1.7</v>
      </c>
      <c r="R52" s="50"/>
      <c r="S52" s="50"/>
      <c r="T52" s="50"/>
      <c r="U52" s="51"/>
      <c r="W52" s="52"/>
    </row>
    <row r="53" s="35" customFormat="true" ht="16.5" hidden="false" customHeight="true" outlineLevel="0" collapsed="false">
      <c r="A53" s="36" t="n">
        <v>36</v>
      </c>
      <c r="B53" s="53" t="n">
        <v>7</v>
      </c>
      <c r="C53" s="37" t="n">
        <v>46</v>
      </c>
      <c r="D53" s="38" t="n">
        <v>50</v>
      </c>
      <c r="E53" s="39" t="n">
        <v>50</v>
      </c>
      <c r="F53" s="40"/>
      <c r="G53" s="41" t="n">
        <v>12770</v>
      </c>
      <c r="H53" s="42" t="n">
        <v>1.03438</v>
      </c>
      <c r="I53" s="54" t="s">
        <v>68</v>
      </c>
      <c r="J53" s="44" t="n">
        <v>1969</v>
      </c>
      <c r="K53" s="45" t="n">
        <v>0.121528587962963</v>
      </c>
      <c r="L53" s="46" t="n">
        <v>971</v>
      </c>
      <c r="M53" s="47" t="n">
        <v>1236.47940074906</v>
      </c>
      <c r="N53" s="48" t="n">
        <v>0.117489305635224</v>
      </c>
      <c r="O53" s="46" t="n">
        <v>1026</v>
      </c>
      <c r="P53" s="47" t="n">
        <v>1224.8595505618</v>
      </c>
      <c r="Q53" s="49" t="n">
        <v>1.7</v>
      </c>
      <c r="R53" s="50"/>
      <c r="S53" s="50"/>
      <c r="T53" s="50"/>
      <c r="U53" s="51"/>
      <c r="W53" s="52"/>
    </row>
    <row r="54" s="35" customFormat="true" ht="16.5" hidden="false" customHeight="true" outlineLevel="0" collapsed="false">
      <c r="A54" s="36" t="n">
        <v>37</v>
      </c>
      <c r="B54" s="36" t="n">
        <v>29</v>
      </c>
      <c r="C54" s="37" t="n">
        <v>3</v>
      </c>
      <c r="D54" s="38" t="n">
        <v>50</v>
      </c>
      <c r="E54" s="39" t="n">
        <v>50</v>
      </c>
      <c r="F54" s="40"/>
      <c r="G54" s="41" t="n">
        <v>11838</v>
      </c>
      <c r="H54" s="42" t="n">
        <v>1.0012</v>
      </c>
      <c r="I54" s="54" t="s">
        <v>69</v>
      </c>
      <c r="J54" s="44" t="n">
        <v>1979</v>
      </c>
      <c r="K54" s="45" t="n">
        <v>0.12188599537037</v>
      </c>
      <c r="L54" s="46" t="n">
        <v>966</v>
      </c>
      <c r="M54" s="47" t="n">
        <v>1230.11235955056</v>
      </c>
      <c r="N54" s="48" t="n">
        <v>0.121739907481393</v>
      </c>
      <c r="O54" s="46" t="n">
        <v>968</v>
      </c>
      <c r="P54" s="47" t="n">
        <v>1155.61797752809</v>
      </c>
      <c r="Q54" s="49" t="n">
        <v>1.7</v>
      </c>
      <c r="R54" s="50"/>
      <c r="S54" s="50"/>
      <c r="T54" s="50"/>
      <c r="U54" s="51"/>
      <c r="W54" s="52"/>
    </row>
    <row r="55" s="35" customFormat="true" ht="16.5" hidden="false" customHeight="true" outlineLevel="0" collapsed="false">
      <c r="A55" s="36" t="n">
        <v>38</v>
      </c>
      <c r="B55" s="53" t="n">
        <v>30</v>
      </c>
      <c r="C55" s="37" t="n">
        <v>36</v>
      </c>
      <c r="D55" s="38" t="n">
        <v>50</v>
      </c>
      <c r="E55" s="39" t="n">
        <v>50</v>
      </c>
      <c r="F55" s="40"/>
      <c r="G55" s="41" t="n">
        <v>12174</v>
      </c>
      <c r="H55" s="42" t="n">
        <v>1.01333</v>
      </c>
      <c r="I55" s="54" t="s">
        <v>70</v>
      </c>
      <c r="J55" s="44" t="n">
        <v>1989</v>
      </c>
      <c r="K55" s="45" t="n">
        <v>0.122097337962963</v>
      </c>
      <c r="L55" s="46" t="n">
        <v>963</v>
      </c>
      <c r="M55" s="47" t="n">
        <v>1226.29213483146</v>
      </c>
      <c r="N55" s="48" t="n">
        <v>0.120491190394998</v>
      </c>
      <c r="O55" s="46" t="n">
        <v>984</v>
      </c>
      <c r="P55" s="47" t="n">
        <v>1174.7191011236</v>
      </c>
      <c r="Q55" s="49" t="n">
        <v>1.7</v>
      </c>
      <c r="R55" s="50"/>
      <c r="S55" s="50"/>
      <c r="T55" s="50"/>
      <c r="U55" s="51"/>
      <c r="W55" s="52"/>
    </row>
    <row r="56" s="35" customFormat="true" ht="16.5" hidden="false" customHeight="true" outlineLevel="0" collapsed="false">
      <c r="A56" s="36" t="n">
        <v>39</v>
      </c>
      <c r="B56" s="36" t="n">
        <v>8</v>
      </c>
      <c r="C56" s="37" t="n">
        <v>60</v>
      </c>
      <c r="D56" s="38" t="n">
        <v>50</v>
      </c>
      <c r="E56" s="39" t="n">
        <v>50</v>
      </c>
      <c r="F56" s="55" t="n">
        <v>1.08456</v>
      </c>
      <c r="G56" s="41" t="n">
        <v>11318</v>
      </c>
      <c r="H56" s="42" t="n">
        <v>1.08456</v>
      </c>
      <c r="I56" s="54" t="s">
        <v>71</v>
      </c>
      <c r="J56" s="44" t="n">
        <v>1962</v>
      </c>
      <c r="K56" s="45" t="n">
        <v>0.122920949074074</v>
      </c>
      <c r="L56" s="46" t="n">
        <v>952</v>
      </c>
      <c r="M56" s="47" t="n">
        <v>1212.28464419476</v>
      </c>
      <c r="N56" s="48" t="n">
        <v>0.113337158916126</v>
      </c>
      <c r="O56" s="46" t="n">
        <v>1087</v>
      </c>
      <c r="P56" s="47" t="n">
        <v>1297.68258426966</v>
      </c>
      <c r="Q56" s="49" t="n">
        <v>1.7</v>
      </c>
      <c r="R56" s="50"/>
      <c r="S56" s="50"/>
      <c r="T56" s="50"/>
      <c r="U56" s="51"/>
      <c r="W56" s="52"/>
    </row>
    <row r="57" s="35" customFormat="true" ht="16.5" hidden="false" customHeight="true" outlineLevel="0" collapsed="false">
      <c r="A57" s="36" t="n">
        <v>40</v>
      </c>
      <c r="B57" s="53" t="n">
        <v>2</v>
      </c>
      <c r="C57" s="37" t="n">
        <v>53</v>
      </c>
      <c r="D57" s="38" t="n">
        <v>50</v>
      </c>
      <c r="E57" s="39" t="n">
        <v>50</v>
      </c>
      <c r="F57" s="40" t="n">
        <v>40173</v>
      </c>
      <c r="G57" s="41" t="n">
        <v>11295</v>
      </c>
      <c r="H57" s="42" t="n">
        <v>1.12321</v>
      </c>
      <c r="I57" s="54" t="s">
        <v>72</v>
      </c>
      <c r="J57" s="44" t="n">
        <v>1958</v>
      </c>
      <c r="K57" s="45" t="n">
        <v>0.123251157407407</v>
      </c>
      <c r="L57" s="46" t="n">
        <v>948</v>
      </c>
      <c r="M57" s="47" t="n">
        <v>1207.19101123596</v>
      </c>
      <c r="N57" s="48" t="n">
        <v>0.109731178860059</v>
      </c>
      <c r="O57" s="46" t="n">
        <v>1145</v>
      </c>
      <c r="P57" s="47" t="n">
        <v>1366.92415730337</v>
      </c>
      <c r="Q57" s="49" t="n">
        <v>1.7</v>
      </c>
      <c r="R57" s="50"/>
      <c r="S57" s="50"/>
      <c r="T57" s="50"/>
      <c r="U57" s="51"/>
      <c r="W57" s="52"/>
    </row>
    <row r="58" s="35" customFormat="true" ht="16.5" hidden="false" customHeight="true" outlineLevel="0" collapsed="false">
      <c r="A58" s="36" t="n">
        <v>41</v>
      </c>
      <c r="B58" s="36" t="n">
        <v>31</v>
      </c>
      <c r="C58" s="37" t="n">
        <v>1</v>
      </c>
      <c r="D58" s="38" t="n">
        <v>50</v>
      </c>
      <c r="E58" s="39" t="n">
        <v>50</v>
      </c>
      <c r="F58" s="40"/>
      <c r="G58" s="41" t="n">
        <v>12781</v>
      </c>
      <c r="H58" s="42" t="n">
        <v>1.0012</v>
      </c>
      <c r="I58" s="54" t="s">
        <v>73</v>
      </c>
      <c r="J58" s="44" t="n">
        <v>1979</v>
      </c>
      <c r="K58" s="45" t="n">
        <v>0.12449849537037</v>
      </c>
      <c r="L58" s="46" t="n">
        <v>932</v>
      </c>
      <c r="M58" s="47" t="n">
        <v>1186.81647940075</v>
      </c>
      <c r="N58" s="48" t="n">
        <v>0.124349276238884</v>
      </c>
      <c r="O58" s="46" t="n">
        <v>934</v>
      </c>
      <c r="P58" s="47" t="n">
        <v>1115.02808988764</v>
      </c>
      <c r="Q58" s="49" t="n">
        <v>1.7</v>
      </c>
      <c r="R58" s="50"/>
      <c r="S58" s="50"/>
      <c r="T58" s="50"/>
      <c r="U58" s="51"/>
      <c r="W58" s="52"/>
    </row>
    <row r="59" s="35" customFormat="true" ht="16.5" hidden="false" customHeight="true" outlineLevel="0" collapsed="false">
      <c r="A59" s="36" t="n">
        <v>42</v>
      </c>
      <c r="B59" s="53" t="n">
        <v>32</v>
      </c>
      <c r="C59" s="37" t="n">
        <v>27</v>
      </c>
      <c r="D59" s="38" t="n">
        <v>50</v>
      </c>
      <c r="E59" s="39" t="n">
        <v>50</v>
      </c>
      <c r="F59" s="40"/>
      <c r="G59" s="41" t="n">
        <v>12789</v>
      </c>
      <c r="H59" s="42" t="n">
        <v>1.00062</v>
      </c>
      <c r="I59" s="54" t="s">
        <v>74</v>
      </c>
      <c r="J59" s="44" t="n">
        <v>1983</v>
      </c>
      <c r="K59" s="45" t="n">
        <v>0.126518865740741</v>
      </c>
      <c r="L59" s="46" t="n">
        <v>908</v>
      </c>
      <c r="M59" s="47" t="n">
        <v>1156.25468164794</v>
      </c>
      <c r="N59" s="48" t="n">
        <v>0.126440472647699</v>
      </c>
      <c r="O59" s="46" t="n">
        <v>908</v>
      </c>
      <c r="P59" s="47" t="n">
        <v>1083.98876404494</v>
      </c>
      <c r="Q59" s="49" t="n">
        <v>1.7</v>
      </c>
      <c r="R59" s="50"/>
      <c r="S59" s="50"/>
      <c r="T59" s="50"/>
      <c r="U59" s="51"/>
      <c r="W59" s="52"/>
    </row>
    <row r="60" s="35" customFormat="true" ht="16.5" hidden="false" customHeight="true" outlineLevel="0" collapsed="false">
      <c r="A60" s="36" t="n">
        <v>43</v>
      </c>
      <c r="B60" s="36" t="n">
        <v>33</v>
      </c>
      <c r="C60" s="37" t="n">
        <v>18</v>
      </c>
      <c r="D60" s="38" t="n">
        <v>50</v>
      </c>
      <c r="E60" s="39" t="n">
        <v>50</v>
      </c>
      <c r="F60" s="40" t="n">
        <v>40173</v>
      </c>
      <c r="G60" s="41" t="n">
        <v>10193</v>
      </c>
      <c r="H60" s="42" t="n">
        <v>1.00421</v>
      </c>
      <c r="I60" s="54" t="s">
        <v>75</v>
      </c>
      <c r="J60" s="44" t="n">
        <v>1977</v>
      </c>
      <c r="K60" s="45" t="n">
        <v>0.12654849537037</v>
      </c>
      <c r="L60" s="46" t="n">
        <v>907</v>
      </c>
      <c r="M60" s="47" t="n">
        <v>1154.98127340824</v>
      </c>
      <c r="N60" s="48" t="n">
        <v>0.126017959759782</v>
      </c>
      <c r="O60" s="46" t="n">
        <v>914</v>
      </c>
      <c r="P60" s="47" t="n">
        <v>1091.15168539326</v>
      </c>
      <c r="Q60" s="49" t="n">
        <v>1.7</v>
      </c>
      <c r="R60" s="50"/>
      <c r="S60" s="50"/>
      <c r="T60" s="50"/>
      <c r="U60" s="51"/>
      <c r="W60" s="52"/>
    </row>
    <row r="61" s="35" customFormat="true" ht="16.5" hidden="false" customHeight="true" outlineLevel="0" collapsed="false">
      <c r="A61" s="36" t="n">
        <v>44</v>
      </c>
      <c r="B61" s="53" t="n">
        <v>3</v>
      </c>
      <c r="C61" s="37" t="n">
        <v>14</v>
      </c>
      <c r="D61" s="38" t="n">
        <v>50</v>
      </c>
      <c r="E61" s="39" t="n">
        <v>50</v>
      </c>
      <c r="F61" s="40"/>
      <c r="G61" s="41" t="n">
        <v>12409</v>
      </c>
      <c r="H61" s="42" t="n">
        <v>1.16729</v>
      </c>
      <c r="I61" s="54" t="s">
        <v>76</v>
      </c>
      <c r="J61" s="44" t="n">
        <v>1954</v>
      </c>
      <c r="K61" s="45" t="n">
        <v>0.126711458333333</v>
      </c>
      <c r="L61" s="46" t="n">
        <v>905</v>
      </c>
      <c r="M61" s="47" t="n">
        <v>1152.43445692884</v>
      </c>
      <c r="N61" s="48" t="n">
        <v>0.108551823739888</v>
      </c>
      <c r="O61" s="46" t="n">
        <v>1164</v>
      </c>
      <c r="P61" s="47" t="n">
        <v>1389.60674157303</v>
      </c>
      <c r="Q61" s="49" t="n">
        <v>1.7</v>
      </c>
      <c r="R61" s="50"/>
      <c r="S61" s="50"/>
      <c r="T61" s="50"/>
      <c r="U61" s="51"/>
      <c r="W61" s="52"/>
    </row>
    <row r="62" s="35" customFormat="true" ht="16.5" hidden="false" customHeight="true" outlineLevel="0" collapsed="false">
      <c r="A62" s="36" t="n">
        <v>45</v>
      </c>
      <c r="B62" s="36" t="n">
        <v>34</v>
      </c>
      <c r="C62" s="37" t="n">
        <v>67</v>
      </c>
      <c r="D62" s="38" t="n">
        <v>50</v>
      </c>
      <c r="E62" s="39" t="n">
        <v>50</v>
      </c>
      <c r="F62" s="40" t="n">
        <v>40173</v>
      </c>
      <c r="G62" s="41" t="n">
        <v>12423</v>
      </c>
      <c r="H62" s="42" t="n">
        <v>1.01967</v>
      </c>
      <c r="I62" s="54" t="s">
        <v>77</v>
      </c>
      <c r="J62" s="44" t="n">
        <v>1972</v>
      </c>
      <c r="K62" s="45" t="n">
        <v>0.126744328703704</v>
      </c>
      <c r="L62" s="46" t="n">
        <v>905</v>
      </c>
      <c r="M62" s="47" t="n">
        <v>1152.43445692884</v>
      </c>
      <c r="N62" s="48" t="n">
        <v>0.124299360286861</v>
      </c>
      <c r="O62" s="46" t="n">
        <v>935</v>
      </c>
      <c r="P62" s="47" t="n">
        <v>1116.22191011236</v>
      </c>
      <c r="Q62" s="49" t="n">
        <v>1.7</v>
      </c>
      <c r="R62" s="50"/>
      <c r="S62" s="50"/>
      <c r="T62" s="50"/>
      <c r="U62" s="51"/>
      <c r="W62" s="52"/>
    </row>
    <row r="63" s="35" customFormat="true" ht="16.5" hidden="false" customHeight="true" outlineLevel="0" collapsed="false">
      <c r="A63" s="36" t="n">
        <v>46</v>
      </c>
      <c r="B63" s="36" t="n">
        <v>35</v>
      </c>
      <c r="C63" s="37" t="n">
        <v>79</v>
      </c>
      <c r="D63" s="38" t="n">
        <v>50</v>
      </c>
      <c r="E63" s="39" t="n">
        <v>50</v>
      </c>
      <c r="F63" s="40"/>
      <c r="G63" s="41" t="n">
        <v>12084</v>
      </c>
      <c r="H63" s="42" t="n">
        <v>1.01967</v>
      </c>
      <c r="I63" s="54" t="s">
        <v>78</v>
      </c>
      <c r="J63" s="44" t="n">
        <v>1972</v>
      </c>
      <c r="K63" s="45" t="n">
        <v>0.126927430555556</v>
      </c>
      <c r="L63" s="46" t="n">
        <v>903</v>
      </c>
      <c r="M63" s="47" t="n">
        <v>1149.88764044944</v>
      </c>
      <c r="N63" s="48" t="n">
        <v>0.124478930002408</v>
      </c>
      <c r="O63" s="46" t="n">
        <v>933</v>
      </c>
      <c r="P63" s="47" t="n">
        <v>1113.83426966292</v>
      </c>
      <c r="Q63" s="49" t="n">
        <v>1.7</v>
      </c>
      <c r="R63" s="50"/>
      <c r="S63" s="50"/>
      <c r="T63" s="50"/>
      <c r="U63" s="51"/>
      <c r="W63" s="52"/>
    </row>
    <row r="64" s="35" customFormat="true" ht="16.5" hidden="false" customHeight="true" outlineLevel="0" collapsed="false">
      <c r="A64" s="36" t="n">
        <v>47</v>
      </c>
      <c r="B64" s="36" t="n">
        <v>36</v>
      </c>
      <c r="C64" s="37" t="n">
        <v>85</v>
      </c>
      <c r="D64" s="38" t="n">
        <v>50</v>
      </c>
      <c r="E64" s="39" t="n">
        <v>50</v>
      </c>
      <c r="F64" s="40" t="n">
        <v>40173</v>
      </c>
      <c r="G64" s="41" t="n">
        <v>10770</v>
      </c>
      <c r="H64" s="42" t="n">
        <v>1.0212</v>
      </c>
      <c r="I64" s="54" t="s">
        <v>79</v>
      </c>
      <c r="J64" s="44" t="n">
        <v>1991</v>
      </c>
      <c r="K64" s="45" t="n">
        <v>0.127365046296296</v>
      </c>
      <c r="L64" s="46" t="n">
        <v>897</v>
      </c>
      <c r="M64" s="47" t="n">
        <v>1142.24719101124</v>
      </c>
      <c r="N64" s="48" t="n">
        <v>0.124720961903933</v>
      </c>
      <c r="O64" s="46" t="n">
        <v>930</v>
      </c>
      <c r="P64" s="47" t="n">
        <v>1110.25280898876</v>
      </c>
      <c r="Q64" s="49" t="n">
        <v>1.7</v>
      </c>
      <c r="R64" s="50"/>
      <c r="S64" s="50"/>
      <c r="T64" s="50"/>
      <c r="U64" s="51"/>
      <c r="W64" s="52"/>
    </row>
    <row r="65" s="35" customFormat="true" ht="16.5" hidden="false" customHeight="true" outlineLevel="0" collapsed="false">
      <c r="A65" s="36" t="n">
        <v>48</v>
      </c>
      <c r="B65" s="36" t="n">
        <v>37</v>
      </c>
      <c r="C65" s="37" t="n">
        <v>65</v>
      </c>
      <c r="D65" s="38" t="n">
        <v>50</v>
      </c>
      <c r="E65" s="39" t="n">
        <v>50</v>
      </c>
      <c r="F65" s="40"/>
      <c r="G65" s="41" t="n">
        <v>12239</v>
      </c>
      <c r="H65" s="42" t="n">
        <v>1.01704</v>
      </c>
      <c r="I65" s="54" t="s">
        <v>80</v>
      </c>
      <c r="J65" s="44" t="n">
        <v>1990</v>
      </c>
      <c r="K65" s="45" t="n">
        <v>0.129080671296296</v>
      </c>
      <c r="L65" s="46" t="n">
        <v>877</v>
      </c>
      <c r="M65" s="47" t="n">
        <v>1116.77902621723</v>
      </c>
      <c r="N65" s="48" t="n">
        <v>0.126917988767695</v>
      </c>
      <c r="O65" s="46" t="n">
        <v>903</v>
      </c>
      <c r="P65" s="47" t="n">
        <v>1078.01966292135</v>
      </c>
      <c r="Q65" s="49" t="n">
        <v>1.7</v>
      </c>
      <c r="R65" s="50"/>
      <c r="S65" s="50"/>
      <c r="T65" s="50"/>
      <c r="U65" s="51"/>
      <c r="W65" s="52"/>
    </row>
    <row r="66" s="35" customFormat="true" ht="16.5" hidden="false" customHeight="true" outlineLevel="0" collapsed="false">
      <c r="A66" s="36" t="n">
        <v>49</v>
      </c>
      <c r="B66" s="36" t="n">
        <v>38</v>
      </c>
      <c r="C66" s="37" t="n">
        <v>7</v>
      </c>
      <c r="D66" s="38" t="n">
        <v>50</v>
      </c>
      <c r="E66" s="39" t="n">
        <v>50</v>
      </c>
      <c r="F66" s="40"/>
      <c r="G66" s="41" t="n">
        <v>12782</v>
      </c>
      <c r="H66" s="42" t="n">
        <v>1.00248</v>
      </c>
      <c r="I66" s="54" t="s">
        <v>81</v>
      </c>
      <c r="J66" s="44" t="n">
        <v>1978</v>
      </c>
      <c r="K66" s="45" t="n">
        <v>0.130270833333333</v>
      </c>
      <c r="L66" s="46" t="n">
        <v>863</v>
      </c>
      <c r="M66" s="47" t="n">
        <v>1098.95131086142</v>
      </c>
      <c r="N66" s="48" t="n">
        <v>0.129948560902296</v>
      </c>
      <c r="O66" s="46" t="n">
        <v>867</v>
      </c>
      <c r="P66" s="47" t="n">
        <v>1035.04213483146</v>
      </c>
      <c r="Q66" s="49" t="n">
        <v>1.7</v>
      </c>
      <c r="R66" s="50"/>
      <c r="S66" s="50"/>
      <c r="T66" s="50"/>
      <c r="U66" s="51"/>
      <c r="W66" s="52"/>
    </row>
    <row r="67" s="35" customFormat="true" ht="16.5" hidden="false" customHeight="true" outlineLevel="0" collapsed="false">
      <c r="A67" s="36" t="n">
        <v>50</v>
      </c>
      <c r="B67" s="36" t="n">
        <v>4</v>
      </c>
      <c r="C67" s="37" t="n">
        <v>26</v>
      </c>
      <c r="D67" s="38" t="n">
        <v>50</v>
      </c>
      <c r="E67" s="39" t="n">
        <v>50</v>
      </c>
      <c r="F67" s="40"/>
      <c r="G67" s="41" t="n">
        <v>11533</v>
      </c>
      <c r="H67" s="42" t="n">
        <v>1.14525</v>
      </c>
      <c r="I67" s="54" t="s">
        <v>82</v>
      </c>
      <c r="J67" s="44" t="n">
        <v>1956</v>
      </c>
      <c r="K67" s="45" t="n">
        <v>0.130930555555556</v>
      </c>
      <c r="L67" s="46" t="n">
        <v>856</v>
      </c>
      <c r="M67" s="47" t="n">
        <v>1090.03745318352</v>
      </c>
      <c r="N67" s="48" t="n">
        <v>0.114324868417861</v>
      </c>
      <c r="O67" s="46" t="n">
        <v>1072</v>
      </c>
      <c r="P67" s="47" t="n">
        <v>1279.77528089888</v>
      </c>
      <c r="Q67" s="49" t="n">
        <v>1.7</v>
      </c>
      <c r="R67" s="50"/>
      <c r="S67" s="50"/>
      <c r="T67" s="50"/>
      <c r="U67" s="51"/>
      <c r="W67" s="52"/>
    </row>
    <row r="68" s="35" customFormat="true" ht="16.5" hidden="false" customHeight="true" outlineLevel="0" collapsed="false">
      <c r="A68" s="36" t="n">
        <v>51</v>
      </c>
      <c r="B68" s="36" t="n">
        <v>5</v>
      </c>
      <c r="C68" s="37" t="n">
        <v>22</v>
      </c>
      <c r="D68" s="38" t="n">
        <v>50</v>
      </c>
      <c r="E68" s="39" t="n">
        <v>50</v>
      </c>
      <c r="F68" s="40"/>
      <c r="G68" s="41" t="n">
        <v>11910</v>
      </c>
      <c r="H68" s="42" t="n">
        <v>1.12321</v>
      </c>
      <c r="I68" s="54" t="s">
        <v>83</v>
      </c>
      <c r="J68" s="44" t="n">
        <v>1958</v>
      </c>
      <c r="K68" s="45" t="n">
        <v>0.131059490740741</v>
      </c>
      <c r="L68" s="46" t="n">
        <v>854</v>
      </c>
      <c r="M68" s="47" t="n">
        <v>1087.49063670412</v>
      </c>
      <c r="N68" s="48" t="n">
        <v>0.116682980689934</v>
      </c>
      <c r="O68" s="46" t="n">
        <v>1037</v>
      </c>
      <c r="P68" s="47" t="n">
        <v>1237.99157303371</v>
      </c>
      <c r="Q68" s="49" t="n">
        <v>1.7</v>
      </c>
      <c r="R68" s="50"/>
      <c r="S68" s="50"/>
      <c r="T68" s="50"/>
      <c r="U68" s="51"/>
      <c r="W68" s="52"/>
    </row>
    <row r="69" s="35" customFormat="true" ht="16.5" hidden="false" customHeight="true" outlineLevel="0" collapsed="false">
      <c r="A69" s="36" t="n">
        <v>52</v>
      </c>
      <c r="B69" s="36" t="n">
        <v>9</v>
      </c>
      <c r="C69" s="37" t="n">
        <v>82</v>
      </c>
      <c r="D69" s="38" t="n">
        <v>50</v>
      </c>
      <c r="E69" s="39" t="n">
        <v>50</v>
      </c>
      <c r="F69" s="40"/>
      <c r="G69" s="41" t="n">
        <v>12817</v>
      </c>
      <c r="H69" s="42" t="n">
        <v>1.04645</v>
      </c>
      <c r="I69" s="54" t="s">
        <v>84</v>
      </c>
      <c r="J69" s="44" t="n">
        <v>1967</v>
      </c>
      <c r="K69" s="45" t="n">
        <v>0.132745717592593</v>
      </c>
      <c r="L69" s="46" t="n">
        <v>836</v>
      </c>
      <c r="M69" s="47" t="n">
        <v>1064.56928838951</v>
      </c>
      <c r="N69" s="48" t="n">
        <v>0.126853378176303</v>
      </c>
      <c r="O69" s="46" t="n">
        <v>903</v>
      </c>
      <c r="P69" s="47" t="n">
        <v>1078.01966292135</v>
      </c>
      <c r="Q69" s="49" t="n">
        <v>1.7</v>
      </c>
      <c r="R69" s="50"/>
      <c r="S69" s="50"/>
      <c r="T69" s="50"/>
      <c r="U69" s="51"/>
      <c r="W69" s="52"/>
    </row>
    <row r="70" s="35" customFormat="true" ht="16.5" hidden="false" customHeight="true" outlineLevel="0" collapsed="false">
      <c r="A70" s="36" t="n">
        <v>53</v>
      </c>
      <c r="B70" s="36" t="n">
        <v>39</v>
      </c>
      <c r="C70" s="37" t="n">
        <v>2</v>
      </c>
      <c r="D70" s="38" t="n">
        <v>50</v>
      </c>
      <c r="E70" s="39" t="n">
        <v>50</v>
      </c>
      <c r="F70" s="40"/>
      <c r="G70" s="41" t="n">
        <v>12752</v>
      </c>
      <c r="H70" s="42" t="n">
        <v>1.01333</v>
      </c>
      <c r="I70" s="54" t="s">
        <v>85</v>
      </c>
      <c r="J70" s="44" t="n">
        <v>1989</v>
      </c>
      <c r="K70" s="45" t="n">
        <v>0.133179166666667</v>
      </c>
      <c r="L70" s="46" t="n">
        <v>831</v>
      </c>
      <c r="M70" s="47" t="n">
        <v>1058.20224719101</v>
      </c>
      <c r="N70" s="48" t="n">
        <v>0.131427241536979</v>
      </c>
      <c r="O70" s="46" t="n">
        <v>850</v>
      </c>
      <c r="P70" s="47" t="n">
        <v>1014.74719101124</v>
      </c>
      <c r="Q70" s="49" t="n">
        <v>1.7</v>
      </c>
      <c r="R70" s="50"/>
      <c r="S70" s="50"/>
      <c r="T70" s="50"/>
      <c r="U70" s="51"/>
      <c r="W70" s="52"/>
    </row>
    <row r="71" s="35" customFormat="true" ht="16.5" hidden="false" customHeight="true" outlineLevel="0" collapsed="false">
      <c r="A71" s="36" t="n">
        <v>54</v>
      </c>
      <c r="B71" s="36" t="n">
        <v>40</v>
      </c>
      <c r="C71" s="37" t="n">
        <v>42</v>
      </c>
      <c r="D71" s="38" t="n">
        <v>50</v>
      </c>
      <c r="E71" s="39" t="n">
        <v>50</v>
      </c>
      <c r="F71" s="40"/>
      <c r="G71" s="41" t="n">
        <v>12372</v>
      </c>
      <c r="H71" s="42" t="n">
        <v>1.01008</v>
      </c>
      <c r="I71" s="54" t="s">
        <v>86</v>
      </c>
      <c r="J71" s="44" t="n">
        <v>1988</v>
      </c>
      <c r="K71" s="45" t="n">
        <v>0.1351</v>
      </c>
      <c r="L71" s="46" t="n">
        <v>810</v>
      </c>
      <c r="M71" s="47" t="n">
        <v>1031.4606741573</v>
      </c>
      <c r="N71" s="48" t="n">
        <v>0.133751782037066</v>
      </c>
      <c r="O71" s="46" t="n">
        <v>825</v>
      </c>
      <c r="P71" s="47" t="n">
        <v>984.901685393259</v>
      </c>
      <c r="Q71" s="49" t="n">
        <v>1.7</v>
      </c>
      <c r="R71" s="50"/>
      <c r="S71" s="50"/>
      <c r="T71" s="50"/>
      <c r="U71" s="51"/>
      <c r="W71" s="52"/>
    </row>
    <row r="72" s="35" customFormat="true" ht="16.5" hidden="false" customHeight="true" outlineLevel="0" collapsed="false">
      <c r="A72" s="36" t="n">
        <v>55</v>
      </c>
      <c r="B72" s="36" t="n">
        <v>41</v>
      </c>
      <c r="C72" s="37" t="n">
        <v>80</v>
      </c>
      <c r="D72" s="38" t="n">
        <v>50</v>
      </c>
      <c r="E72" s="39" t="n">
        <v>50</v>
      </c>
      <c r="F72" s="40"/>
      <c r="G72" s="41" t="n">
        <v>10139</v>
      </c>
      <c r="H72" s="42" t="n">
        <v>1.01008</v>
      </c>
      <c r="I72" s="54" t="s">
        <v>87</v>
      </c>
      <c r="J72" s="44" t="n">
        <v>1988</v>
      </c>
      <c r="K72" s="45" t="n">
        <v>0.135443171296296</v>
      </c>
      <c r="L72" s="46" t="n">
        <v>806</v>
      </c>
      <c r="M72" s="47" t="n">
        <v>1026.3670411985</v>
      </c>
      <c r="N72" s="48" t="n">
        <v>0.13409152868713</v>
      </c>
      <c r="O72" s="46" t="n">
        <v>821</v>
      </c>
      <c r="P72" s="47" t="n">
        <v>980.126404494382</v>
      </c>
      <c r="Q72" s="49" t="n">
        <v>1.7</v>
      </c>
      <c r="R72" s="50"/>
      <c r="S72" s="50"/>
      <c r="T72" s="50"/>
      <c r="U72" s="51"/>
      <c r="W72" s="52"/>
    </row>
    <row r="73" s="35" customFormat="true" ht="16.5" hidden="false" customHeight="true" outlineLevel="0" collapsed="false">
      <c r="A73" s="36" t="n">
        <v>56</v>
      </c>
      <c r="B73" s="36" t="n">
        <v>6</v>
      </c>
      <c r="C73" s="37" t="n">
        <v>24</v>
      </c>
      <c r="D73" s="38" t="n">
        <v>50</v>
      </c>
      <c r="E73" s="39" t="n">
        <v>50</v>
      </c>
      <c r="F73" s="40"/>
      <c r="G73" s="41" t="n">
        <v>12788</v>
      </c>
      <c r="H73" s="42" t="n">
        <v>1.13401</v>
      </c>
      <c r="I73" s="54" t="s">
        <v>88</v>
      </c>
      <c r="J73" s="44" t="n">
        <v>1957</v>
      </c>
      <c r="K73" s="45" t="n">
        <v>0.135669791666667</v>
      </c>
      <c r="L73" s="46" t="n">
        <v>804</v>
      </c>
      <c r="M73" s="47" t="n">
        <v>1023.8202247191</v>
      </c>
      <c r="N73" s="48" t="n">
        <v>0.119637209254475</v>
      </c>
      <c r="O73" s="46" t="n">
        <v>996</v>
      </c>
      <c r="P73" s="47" t="n">
        <v>1189.04494382022</v>
      </c>
      <c r="Q73" s="49" t="n">
        <v>1.7</v>
      </c>
      <c r="R73" s="50"/>
      <c r="S73" s="50"/>
      <c r="T73" s="50"/>
      <c r="U73" s="51"/>
      <c r="W73" s="52"/>
    </row>
    <row r="74" s="35" customFormat="true" ht="16.5" hidden="false" customHeight="true" outlineLevel="0" collapsed="false">
      <c r="A74" s="36" t="n">
        <v>57</v>
      </c>
      <c r="B74" s="36" t="n">
        <v>42</v>
      </c>
      <c r="C74" s="37" t="n">
        <v>57</v>
      </c>
      <c r="D74" s="38" t="n">
        <v>50</v>
      </c>
      <c r="E74" s="39" t="n">
        <v>50</v>
      </c>
      <c r="F74" s="40"/>
      <c r="G74" s="41" t="n">
        <v>12396</v>
      </c>
      <c r="H74" s="42" t="n">
        <v>1.00304</v>
      </c>
      <c r="I74" s="54" t="s">
        <v>89</v>
      </c>
      <c r="J74" s="44" t="n">
        <v>1985</v>
      </c>
      <c r="K74" s="45" t="n">
        <v>0.135869675925926</v>
      </c>
      <c r="L74" s="46" t="n">
        <v>802</v>
      </c>
      <c r="M74" s="47" t="n">
        <v>1021.2734082397</v>
      </c>
      <c r="N74" s="48" t="n">
        <v>0.135457883958692</v>
      </c>
      <c r="O74" s="46" t="n">
        <v>806</v>
      </c>
      <c r="P74" s="47" t="n">
        <v>962.219101123596</v>
      </c>
      <c r="Q74" s="49" t="n">
        <v>1.7</v>
      </c>
      <c r="R74" s="50"/>
      <c r="S74" s="50"/>
      <c r="T74" s="50"/>
      <c r="U74" s="51"/>
      <c r="W74" s="52"/>
    </row>
    <row r="75" s="35" customFormat="true" ht="16.5" hidden="false" customHeight="true" outlineLevel="0" collapsed="false">
      <c r="A75" s="36" t="n">
        <v>58</v>
      </c>
      <c r="B75" s="36" t="n">
        <v>7</v>
      </c>
      <c r="C75" s="37" t="n">
        <v>81</v>
      </c>
      <c r="D75" s="38" t="n">
        <v>50</v>
      </c>
      <c r="E75" s="39" t="n">
        <v>50</v>
      </c>
      <c r="F75" s="40"/>
      <c r="G75" s="41" t="n">
        <v>10782</v>
      </c>
      <c r="H75" s="42" t="n">
        <v>1.29889</v>
      </c>
      <c r="I75" s="54" t="s">
        <v>90</v>
      </c>
      <c r="J75" s="44" t="n">
        <v>1945</v>
      </c>
      <c r="K75" s="45" t="n">
        <v>0.135907060185185</v>
      </c>
      <c r="L75" s="46" t="n">
        <v>802</v>
      </c>
      <c r="M75" s="47" t="n">
        <v>1021.2734082397</v>
      </c>
      <c r="N75" s="48" t="n">
        <v>0.104633233133818</v>
      </c>
      <c r="O75" s="46" t="n">
        <v>1234</v>
      </c>
      <c r="P75" s="47" t="n">
        <v>1473.17415730337</v>
      </c>
      <c r="Q75" s="49" t="n">
        <v>1.7</v>
      </c>
      <c r="R75" s="50"/>
      <c r="S75" s="50"/>
      <c r="T75" s="50"/>
      <c r="U75" s="51"/>
      <c r="W75" s="52"/>
    </row>
    <row r="76" s="35" customFormat="true" ht="16.5" hidden="false" customHeight="true" outlineLevel="0" collapsed="false">
      <c r="A76" s="36" t="n">
        <v>59</v>
      </c>
      <c r="B76" s="36" t="n">
        <v>43</v>
      </c>
      <c r="C76" s="37" t="n">
        <v>92</v>
      </c>
      <c r="D76" s="38" t="n">
        <v>50</v>
      </c>
      <c r="E76" s="39" t="n">
        <v>50</v>
      </c>
      <c r="F76" s="40"/>
      <c r="G76" s="41" t="n">
        <v>11464</v>
      </c>
      <c r="H76" s="42" t="n">
        <v>1.00639</v>
      </c>
      <c r="I76" s="54" t="s">
        <v>91</v>
      </c>
      <c r="J76" s="44" t="n">
        <v>1976</v>
      </c>
      <c r="K76" s="45" t="n">
        <v>0.136947800925926</v>
      </c>
      <c r="L76" s="46" t="n">
        <v>791</v>
      </c>
      <c r="M76" s="47" t="n">
        <v>1007.265917603</v>
      </c>
      <c r="N76" s="48" t="n">
        <v>0.136078260839164</v>
      </c>
      <c r="O76" s="46" t="n">
        <v>800</v>
      </c>
      <c r="P76" s="47" t="n">
        <v>955.056179775281</v>
      </c>
      <c r="Q76" s="49" t="n">
        <v>1.7</v>
      </c>
      <c r="R76" s="50"/>
      <c r="S76" s="50"/>
      <c r="T76" s="50"/>
      <c r="U76" s="51"/>
      <c r="W76" s="52"/>
    </row>
    <row r="77" s="35" customFormat="true" ht="16.5" hidden="false" customHeight="true" outlineLevel="0" collapsed="false">
      <c r="A77" s="36" t="n">
        <v>60</v>
      </c>
      <c r="B77" s="36" t="n">
        <v>8</v>
      </c>
      <c r="C77" s="37" t="n">
        <v>28</v>
      </c>
      <c r="D77" s="38" t="n">
        <v>50</v>
      </c>
      <c r="E77" s="39" t="n">
        <v>50</v>
      </c>
      <c r="F77" s="40"/>
      <c r="G77" s="41" t="n">
        <v>12791</v>
      </c>
      <c r="H77" s="42" t="n">
        <v>1.13401</v>
      </c>
      <c r="I77" s="54" t="s">
        <v>92</v>
      </c>
      <c r="J77" s="44" t="n">
        <v>1957</v>
      </c>
      <c r="K77" s="45" t="n">
        <v>0.13913587962963</v>
      </c>
      <c r="L77" s="46" t="n">
        <v>768</v>
      </c>
      <c r="M77" s="47" t="n">
        <v>977.977528089888</v>
      </c>
      <c r="N77" s="48" t="n">
        <v>0.122693697259839</v>
      </c>
      <c r="O77" s="46" t="n">
        <v>955</v>
      </c>
      <c r="P77" s="47" t="n">
        <v>1140.09831460674</v>
      </c>
      <c r="Q77" s="49" t="n">
        <v>1.7</v>
      </c>
      <c r="R77" s="50"/>
      <c r="S77" s="50"/>
      <c r="T77" s="50"/>
      <c r="U77" s="51"/>
      <c r="W77" s="52"/>
    </row>
    <row r="78" s="35" customFormat="true" ht="16.5" hidden="false" customHeight="true" outlineLevel="0" collapsed="false">
      <c r="A78" s="36" t="n">
        <v>61</v>
      </c>
      <c r="B78" s="36" t="n">
        <v>44</v>
      </c>
      <c r="C78" s="37" t="n">
        <v>4</v>
      </c>
      <c r="D78" s="38" t="n">
        <v>50</v>
      </c>
      <c r="E78" s="39" t="n">
        <v>50</v>
      </c>
      <c r="F78" s="39" t="n">
        <v>50</v>
      </c>
      <c r="G78" s="41" t="n">
        <v>10204</v>
      </c>
      <c r="H78" s="42" t="n">
        <v>1</v>
      </c>
      <c r="I78" s="54" t="s">
        <v>93</v>
      </c>
      <c r="J78" s="44" t="n">
        <v>1981</v>
      </c>
      <c r="K78" s="45" t="n">
        <v>0.140593634259259</v>
      </c>
      <c r="L78" s="46" t="n">
        <v>754</v>
      </c>
      <c r="M78" s="47" t="n">
        <v>960.149812734082</v>
      </c>
      <c r="N78" s="48" t="n">
        <v>0.140593634259259</v>
      </c>
      <c r="O78" s="46" t="n">
        <v>754</v>
      </c>
      <c r="P78" s="47" t="n">
        <v>900.140449438202</v>
      </c>
      <c r="Q78" s="49" t="n">
        <v>1.7</v>
      </c>
      <c r="R78" s="50"/>
      <c r="S78" s="50"/>
      <c r="T78" s="50"/>
      <c r="U78" s="51"/>
      <c r="W78" s="52"/>
    </row>
    <row r="79" s="35" customFormat="true" ht="16.5" hidden="false" customHeight="true" outlineLevel="0" collapsed="false">
      <c r="A79" s="36" t="n">
        <v>62</v>
      </c>
      <c r="B79" s="36" t="n">
        <v>9</v>
      </c>
      <c r="C79" s="37" t="n">
        <v>35</v>
      </c>
      <c r="D79" s="38" t="n">
        <v>50</v>
      </c>
      <c r="E79" s="39" t="n">
        <v>50</v>
      </c>
      <c r="F79" s="40"/>
      <c r="G79" s="41" t="n">
        <v>12304</v>
      </c>
      <c r="H79" s="42" t="n">
        <v>1.11287</v>
      </c>
      <c r="I79" s="54" t="s">
        <v>94</v>
      </c>
      <c r="J79" s="44" t="n">
        <v>1959</v>
      </c>
      <c r="K79" s="45" t="n">
        <v>0.142405208333333</v>
      </c>
      <c r="L79" s="46" t="n">
        <v>736</v>
      </c>
      <c r="M79" s="47" t="n">
        <v>937.228464419476</v>
      </c>
      <c r="N79" s="48" t="n">
        <v>0.127962123458565</v>
      </c>
      <c r="O79" s="46" t="n">
        <v>890</v>
      </c>
      <c r="P79" s="47" t="n">
        <v>1062.5</v>
      </c>
      <c r="Q79" s="49" t="n">
        <v>1.7</v>
      </c>
      <c r="R79" s="50"/>
      <c r="S79" s="50"/>
      <c r="T79" s="50"/>
      <c r="U79" s="51"/>
      <c r="W79" s="52"/>
    </row>
    <row r="80" s="35" customFormat="true" ht="16.5" hidden="false" customHeight="true" outlineLevel="0" collapsed="false">
      <c r="A80" s="36" t="n">
        <v>63</v>
      </c>
      <c r="B80" s="36" t="n">
        <v>10</v>
      </c>
      <c r="C80" s="37" t="n">
        <v>16</v>
      </c>
      <c r="D80" s="38" t="n">
        <v>50</v>
      </c>
      <c r="E80" s="39" t="n">
        <v>50</v>
      </c>
      <c r="F80" s="40" t="n">
        <v>40173</v>
      </c>
      <c r="G80" s="41" t="n">
        <v>11856</v>
      </c>
      <c r="H80" s="42" t="n">
        <v>1.05317</v>
      </c>
      <c r="I80" s="54" t="s">
        <v>95</v>
      </c>
      <c r="J80" s="44" t="n">
        <v>1966</v>
      </c>
      <c r="K80" s="45" t="n">
        <v>0.144222106481481</v>
      </c>
      <c r="L80" s="46" t="n">
        <v>719</v>
      </c>
      <c r="M80" s="47" t="n">
        <v>915.580524344569</v>
      </c>
      <c r="N80" s="48" t="n">
        <v>0.136940955858486</v>
      </c>
      <c r="O80" s="46" t="n">
        <v>791</v>
      </c>
      <c r="P80" s="47" t="n">
        <v>944.311797752809</v>
      </c>
      <c r="Q80" s="49" t="n">
        <v>1.7</v>
      </c>
      <c r="R80" s="50"/>
      <c r="S80" s="50"/>
      <c r="T80" s="50"/>
      <c r="U80" s="51"/>
      <c r="W80" s="52"/>
    </row>
    <row r="81" s="35" customFormat="true" ht="16.5" hidden="false" customHeight="true" outlineLevel="0" collapsed="false">
      <c r="A81" s="36" t="n">
        <v>64</v>
      </c>
      <c r="B81" s="36" t="n">
        <v>45</v>
      </c>
      <c r="C81" s="37" t="n">
        <v>43</v>
      </c>
      <c r="D81" s="38" t="n">
        <v>50</v>
      </c>
      <c r="E81" s="39" t="n">
        <v>50</v>
      </c>
      <c r="F81" s="40" t="n">
        <v>40173</v>
      </c>
      <c r="G81" s="41" t="n">
        <v>11679</v>
      </c>
      <c r="H81" s="42" t="n">
        <v>1.02412</v>
      </c>
      <c r="I81" s="54" t="s">
        <v>96</v>
      </c>
      <c r="J81" s="44" t="n">
        <v>1971</v>
      </c>
      <c r="K81" s="45" t="n">
        <v>0.147158680555556</v>
      </c>
      <c r="L81" s="46" t="n">
        <v>692</v>
      </c>
      <c r="M81" s="47" t="n">
        <v>881.198501872659</v>
      </c>
      <c r="N81" s="48" t="n">
        <v>0.143692809978865</v>
      </c>
      <c r="O81" s="46" t="n">
        <v>724</v>
      </c>
      <c r="P81" s="47" t="n">
        <v>864.325842696629</v>
      </c>
      <c r="Q81" s="49" t="n">
        <v>1.7</v>
      </c>
      <c r="R81" s="50"/>
      <c r="S81" s="50"/>
      <c r="T81" s="50"/>
      <c r="U81" s="51"/>
      <c r="W81" s="52"/>
    </row>
    <row r="82" s="35" customFormat="true" ht="16.5" hidden="false" customHeight="true" outlineLevel="0" collapsed="false">
      <c r="A82" s="36" t="n">
        <v>65</v>
      </c>
      <c r="B82" s="36" t="n">
        <v>10</v>
      </c>
      <c r="C82" s="37" t="n">
        <v>31</v>
      </c>
      <c r="D82" s="38" t="n">
        <v>50</v>
      </c>
      <c r="E82" s="39" t="n">
        <v>50</v>
      </c>
      <c r="F82" s="40"/>
      <c r="G82" s="41" t="n">
        <v>10743</v>
      </c>
      <c r="H82" s="42" t="n">
        <v>1.15695</v>
      </c>
      <c r="I82" s="54" t="s">
        <v>97</v>
      </c>
      <c r="J82" s="44" t="n">
        <v>1955</v>
      </c>
      <c r="K82" s="45" t="n">
        <v>0.147455324074074</v>
      </c>
      <c r="L82" s="46" t="n">
        <v>689</v>
      </c>
      <c r="M82" s="47" t="n">
        <v>877.378277153558</v>
      </c>
      <c r="N82" s="48" t="n">
        <v>0.127451768939085</v>
      </c>
      <c r="O82" s="46" t="n">
        <v>896</v>
      </c>
      <c r="P82" s="47" t="n">
        <v>1069.66292134831</v>
      </c>
      <c r="Q82" s="49" t="n">
        <v>1.7</v>
      </c>
      <c r="R82" s="50"/>
      <c r="S82" s="50"/>
      <c r="T82" s="50"/>
      <c r="U82" s="51"/>
      <c r="W82" s="52"/>
    </row>
    <row r="83" s="35" customFormat="true" ht="16.5" hidden="false" customHeight="true" outlineLevel="0" collapsed="false">
      <c r="A83" s="36" t="n">
        <v>66</v>
      </c>
      <c r="B83" s="36" t="n">
        <v>11</v>
      </c>
      <c r="C83" s="37" t="n">
        <v>37</v>
      </c>
      <c r="D83" s="38" t="n">
        <v>50</v>
      </c>
      <c r="E83" s="39" t="n">
        <v>50</v>
      </c>
      <c r="F83" s="40"/>
      <c r="G83" s="41" t="n">
        <v>11064</v>
      </c>
      <c r="H83" s="42" t="n">
        <v>1.07603</v>
      </c>
      <c r="I83" s="54" t="s">
        <v>98</v>
      </c>
      <c r="J83" s="44" t="n">
        <v>1963</v>
      </c>
      <c r="K83" s="45" t="n">
        <v>0.159922453703704</v>
      </c>
      <c r="L83" s="46" t="n">
        <v>584</v>
      </c>
      <c r="M83" s="47" t="n">
        <v>743.670411985019</v>
      </c>
      <c r="N83" s="48" t="n">
        <v>0.148622671954968</v>
      </c>
      <c r="O83" s="46" t="n">
        <v>678</v>
      </c>
      <c r="P83" s="47" t="n">
        <v>809.410112359551</v>
      </c>
      <c r="Q83" s="49" t="n">
        <v>1.7</v>
      </c>
      <c r="R83" s="50"/>
      <c r="S83" s="50"/>
      <c r="T83" s="50"/>
      <c r="U83" s="51"/>
      <c r="W83" s="52"/>
    </row>
    <row r="84" s="2" customFormat="true" ht="18" hidden="false" customHeight="false" outlineLevel="0" collapsed="false">
      <c r="A84" s="1"/>
      <c r="B84" s="1"/>
      <c r="I84" s="1"/>
      <c r="K84" s="56"/>
      <c r="L84" s="56"/>
      <c r="M84" s="56"/>
      <c r="N84" s="57"/>
      <c r="O84" s="58"/>
      <c r="P84" s="58"/>
      <c r="Q84" s="58"/>
    </row>
    <row r="85" s="2" customFormat="true" ht="18" hidden="false" customHeight="false" outlineLevel="0" collapsed="false">
      <c r="A85" s="59" t="s">
        <v>99</v>
      </c>
      <c r="B85" s="59"/>
      <c r="J85" s="60" t="s">
        <v>100</v>
      </c>
      <c r="L85" s="61"/>
      <c r="M85" s="60"/>
      <c r="O85" s="61"/>
      <c r="P85" s="58"/>
      <c r="Q85" s="58"/>
    </row>
    <row r="86" s="1" customFormat="true" ht="18" hidden="false" customHeight="false" outlineLevel="0" collapsed="false">
      <c r="A86" s="59"/>
      <c r="B86" s="59"/>
      <c r="C86" s="2"/>
      <c r="D86" s="2"/>
      <c r="E86" s="2"/>
      <c r="F86" s="2"/>
      <c r="G86" s="2"/>
      <c r="H86" s="2"/>
      <c r="I86" s="2"/>
      <c r="J86" s="60"/>
      <c r="K86" s="2"/>
      <c r="L86" s="60"/>
      <c r="M86" s="60"/>
      <c r="N86" s="2"/>
      <c r="O86" s="58"/>
      <c r="P86" s="58"/>
      <c r="Q86" s="58"/>
    </row>
    <row r="87" s="2" customFormat="true" ht="18" hidden="false" customHeight="false" outlineLevel="0" collapsed="false">
      <c r="A87" s="59" t="s">
        <v>101</v>
      </c>
      <c r="B87" s="59"/>
      <c r="I87" s="1"/>
      <c r="J87" s="60" t="s">
        <v>102</v>
      </c>
      <c r="K87" s="1"/>
      <c r="L87" s="60"/>
      <c r="M87" s="60"/>
      <c r="O87" s="58"/>
      <c r="P87" s="58"/>
      <c r="Q87" s="58"/>
    </row>
    <row r="88" s="2" customFormat="true" ht="15" hidden="false" customHeight="false" outlineLevel="0" collapsed="false">
      <c r="A88" s="1"/>
      <c r="B88" s="1"/>
      <c r="I88" s="1"/>
      <c r="K88" s="3" t="s">
        <v>103</v>
      </c>
      <c r="L88" s="3"/>
      <c r="M88" s="3" t="n">
        <f aca="false">LARGE(L11:L558,1)</f>
        <v>1335</v>
      </c>
      <c r="O88" s="3"/>
      <c r="P88" s="3" t="n">
        <f aca="false">LARGE(O16:O558,1)</f>
        <v>1424</v>
      </c>
      <c r="Q88" s="3"/>
    </row>
    <row r="89" s="2" customFormat="true" ht="18" hidden="false" customHeight="false" outlineLevel="0" collapsed="false">
      <c r="A89" s="1"/>
      <c r="B89" s="1"/>
      <c r="I89" s="59"/>
      <c r="K89" s="60"/>
      <c r="L89" s="60"/>
      <c r="M89" s="60"/>
      <c r="O89" s="58"/>
      <c r="P89" s="58"/>
      <c r="Q89" s="58"/>
    </row>
    <row r="90" s="1" customFormat="true" ht="18" hidden="false" customHeight="false" outlineLevel="0" collapsed="false">
      <c r="C90" s="2"/>
      <c r="D90" s="2"/>
      <c r="E90" s="2"/>
      <c r="F90" s="2"/>
      <c r="G90" s="2"/>
      <c r="H90" s="2"/>
      <c r="I90" s="59"/>
      <c r="J90" s="2"/>
      <c r="K90" s="60"/>
      <c r="L90" s="60"/>
      <c r="M90" s="60"/>
      <c r="N90" s="2"/>
      <c r="O90" s="58"/>
      <c r="P90" s="58"/>
      <c r="Q90" s="58"/>
    </row>
    <row r="91" s="1" customFormat="true" ht="18" hidden="false" customHeight="false" outlineLevel="0" collapsed="false">
      <c r="C91" s="2"/>
      <c r="D91" s="2"/>
      <c r="E91" s="2"/>
      <c r="F91" s="2"/>
      <c r="G91" s="2"/>
      <c r="H91" s="2"/>
      <c r="J91" s="2"/>
      <c r="K91" s="60"/>
      <c r="L91" s="60"/>
      <c r="M91" s="60"/>
      <c r="N91" s="2"/>
      <c r="O91" s="58"/>
      <c r="P91" s="58"/>
      <c r="Q91" s="58"/>
    </row>
    <row r="92" s="1" customFormat="true" ht="18" hidden="false" customHeight="false" outlineLevel="0" collapsed="false">
      <c r="C92" s="2"/>
      <c r="D92" s="2"/>
      <c r="E92" s="2"/>
      <c r="F92" s="2"/>
      <c r="G92" s="2"/>
      <c r="H92" s="2"/>
      <c r="J92" s="2"/>
      <c r="K92" s="3"/>
      <c r="L92" s="3"/>
      <c r="M92" s="3"/>
      <c r="N92" s="2"/>
      <c r="O92" s="58"/>
      <c r="P92" s="58"/>
      <c r="Q92" s="58"/>
    </row>
    <row r="93" s="1" customFormat="true" ht="18" hidden="false" customHeight="false" outlineLevel="0" collapsed="false">
      <c r="C93" s="2"/>
      <c r="D93" s="2"/>
      <c r="E93" s="2"/>
      <c r="F93" s="2"/>
      <c r="G93" s="2"/>
      <c r="H93" s="2"/>
      <c r="J93" s="2"/>
      <c r="K93" s="3"/>
      <c r="L93" s="3"/>
      <c r="M93" s="3"/>
      <c r="N93" s="2"/>
      <c r="O93" s="58"/>
      <c r="P93" s="58"/>
      <c r="Q93" s="58"/>
    </row>
    <row r="94" s="1" customFormat="true" ht="18" hidden="false" customHeight="false" outlineLevel="0" collapsed="false">
      <c r="C94" s="2"/>
      <c r="D94" s="2"/>
      <c r="E94" s="2"/>
      <c r="F94" s="2"/>
      <c r="G94" s="2"/>
      <c r="H94" s="2"/>
      <c r="J94" s="2"/>
      <c r="K94" s="3"/>
      <c r="L94" s="3"/>
      <c r="M94" s="3"/>
      <c r="N94" s="2"/>
      <c r="O94" s="58"/>
      <c r="P94" s="58"/>
      <c r="Q94" s="58"/>
    </row>
    <row r="95" s="1" customFormat="true" ht="18" hidden="false" customHeight="false" outlineLevel="0" collapsed="false">
      <c r="C95" s="2"/>
      <c r="D95" s="2"/>
      <c r="E95" s="2"/>
      <c r="F95" s="2"/>
      <c r="G95" s="2"/>
      <c r="H95" s="2"/>
      <c r="J95" s="2"/>
      <c r="K95" s="3"/>
      <c r="L95" s="3"/>
      <c r="M95" s="3"/>
      <c r="N95" s="2"/>
      <c r="O95" s="58"/>
      <c r="P95" s="58"/>
      <c r="Q95" s="58"/>
    </row>
    <row r="96" s="1" customFormat="true" ht="18" hidden="false" customHeight="false" outlineLevel="0" collapsed="false">
      <c r="C96" s="2"/>
      <c r="D96" s="2"/>
      <c r="E96" s="2"/>
      <c r="F96" s="2"/>
      <c r="G96" s="2"/>
      <c r="H96" s="2"/>
      <c r="J96" s="2"/>
      <c r="K96" s="3"/>
      <c r="L96" s="3"/>
      <c r="M96" s="3"/>
      <c r="N96" s="2"/>
      <c r="O96" s="58"/>
      <c r="P96" s="58"/>
      <c r="Q96" s="58"/>
    </row>
    <row r="97" s="1" customFormat="true" ht="18" hidden="false" customHeight="false" outlineLevel="0" collapsed="false">
      <c r="C97" s="2"/>
      <c r="D97" s="2"/>
      <c r="E97" s="2"/>
      <c r="F97" s="2"/>
      <c r="G97" s="2"/>
      <c r="H97" s="2"/>
      <c r="J97" s="2"/>
      <c r="K97" s="3"/>
      <c r="L97" s="3"/>
      <c r="M97" s="3"/>
      <c r="N97" s="2"/>
      <c r="O97" s="58"/>
      <c r="P97" s="58"/>
      <c r="Q97" s="58"/>
    </row>
    <row r="98" s="1" customFormat="true" ht="18" hidden="false" customHeight="false" outlineLevel="0" collapsed="false">
      <c r="C98" s="2"/>
      <c r="D98" s="2"/>
      <c r="E98" s="2"/>
      <c r="F98" s="2"/>
      <c r="G98" s="2"/>
      <c r="H98" s="2"/>
      <c r="J98" s="2"/>
      <c r="K98" s="3"/>
      <c r="L98" s="3"/>
      <c r="M98" s="3"/>
      <c r="N98" s="2"/>
      <c r="O98" s="58"/>
      <c r="P98" s="58"/>
      <c r="Q98" s="58"/>
    </row>
    <row r="99" s="1" customFormat="true" ht="18" hidden="false" customHeight="false" outlineLevel="0" collapsed="false">
      <c r="C99" s="2"/>
      <c r="D99" s="2"/>
      <c r="E99" s="2"/>
      <c r="F99" s="2"/>
      <c r="G99" s="2"/>
      <c r="H99" s="2"/>
      <c r="J99" s="2"/>
      <c r="K99" s="3"/>
      <c r="L99" s="3"/>
      <c r="M99" s="3"/>
      <c r="N99" s="2"/>
      <c r="O99" s="58"/>
      <c r="P99" s="58"/>
      <c r="Q99" s="58"/>
    </row>
    <row r="100" s="1" customFormat="true" ht="18" hidden="false" customHeight="false" outlineLevel="0" collapsed="false">
      <c r="C100" s="2"/>
      <c r="D100" s="2"/>
      <c r="E100" s="2"/>
      <c r="F100" s="2"/>
      <c r="G100" s="2"/>
      <c r="H100" s="2"/>
      <c r="J100" s="2"/>
      <c r="K100" s="3"/>
      <c r="L100" s="3"/>
      <c r="M100" s="3"/>
      <c r="N100" s="2"/>
      <c r="O100" s="58"/>
      <c r="P100" s="58"/>
      <c r="Q100" s="58"/>
    </row>
    <row r="101" s="1" customFormat="true" ht="18" hidden="false" customHeight="false" outlineLevel="0" collapsed="false">
      <c r="C101" s="2"/>
      <c r="D101" s="2"/>
      <c r="E101" s="2"/>
      <c r="F101" s="2"/>
      <c r="G101" s="2"/>
      <c r="H101" s="2"/>
      <c r="J101" s="2"/>
      <c r="K101" s="3"/>
      <c r="L101" s="3"/>
      <c r="M101" s="3"/>
      <c r="N101" s="2"/>
      <c r="O101" s="58"/>
      <c r="P101" s="58"/>
      <c r="Q101" s="58"/>
    </row>
    <row r="102" s="1" customFormat="true" ht="18" hidden="false" customHeight="false" outlineLevel="0" collapsed="false">
      <c r="C102" s="2"/>
      <c r="D102" s="2"/>
      <c r="E102" s="2"/>
      <c r="F102" s="2"/>
      <c r="G102" s="2"/>
      <c r="H102" s="2"/>
      <c r="J102" s="2"/>
      <c r="K102" s="3"/>
      <c r="L102" s="3"/>
      <c r="M102" s="3"/>
      <c r="N102" s="2"/>
      <c r="O102" s="58"/>
      <c r="P102" s="58"/>
      <c r="Q102" s="58"/>
    </row>
    <row r="103" s="1" customFormat="true" ht="18" hidden="false" customHeight="false" outlineLevel="0" collapsed="false">
      <c r="C103" s="2"/>
      <c r="D103" s="2"/>
      <c r="E103" s="2"/>
      <c r="F103" s="2"/>
      <c r="G103" s="2"/>
      <c r="H103" s="2"/>
      <c r="J103" s="2"/>
      <c r="K103" s="3"/>
      <c r="L103" s="3"/>
      <c r="M103" s="3"/>
      <c r="N103" s="2"/>
      <c r="O103" s="58"/>
      <c r="P103" s="58"/>
      <c r="Q103" s="58"/>
    </row>
    <row r="104" s="1" customFormat="true" ht="18" hidden="false" customHeight="false" outlineLevel="0" collapsed="false">
      <c r="C104" s="2"/>
      <c r="D104" s="2"/>
      <c r="E104" s="2"/>
      <c r="F104" s="2"/>
      <c r="G104" s="2"/>
      <c r="H104" s="2"/>
      <c r="J104" s="2"/>
      <c r="K104" s="3"/>
      <c r="L104" s="3"/>
      <c r="M104" s="3"/>
      <c r="N104" s="2"/>
      <c r="O104" s="58"/>
      <c r="P104" s="58"/>
      <c r="Q104" s="58"/>
    </row>
    <row r="105" s="1" customFormat="true" ht="18" hidden="false" customHeight="false" outlineLevel="0" collapsed="false">
      <c r="C105" s="2"/>
      <c r="D105" s="2"/>
      <c r="E105" s="2"/>
      <c r="F105" s="2"/>
      <c r="G105" s="2"/>
      <c r="H105" s="2"/>
      <c r="J105" s="2"/>
      <c r="K105" s="3"/>
      <c r="L105" s="3"/>
      <c r="M105" s="3"/>
      <c r="N105" s="2"/>
      <c r="O105" s="58"/>
      <c r="P105" s="58"/>
      <c r="Q105" s="58"/>
    </row>
    <row r="106" s="1" customFormat="true" ht="18" hidden="false" customHeight="false" outlineLevel="0" collapsed="false">
      <c r="C106" s="2"/>
      <c r="D106" s="2"/>
      <c r="E106" s="2"/>
      <c r="F106" s="2"/>
      <c r="G106" s="2"/>
      <c r="H106" s="2"/>
      <c r="J106" s="2"/>
      <c r="K106" s="3"/>
      <c r="L106" s="3"/>
      <c r="M106" s="3"/>
      <c r="N106" s="2"/>
      <c r="O106" s="58"/>
      <c r="P106" s="58"/>
      <c r="Q106" s="58"/>
    </row>
    <row r="107" s="1" customFormat="true" ht="18" hidden="false" customHeight="false" outlineLevel="0" collapsed="false">
      <c r="C107" s="2"/>
      <c r="D107" s="2"/>
      <c r="E107" s="2"/>
      <c r="F107" s="2"/>
      <c r="G107" s="2"/>
      <c r="H107" s="2"/>
      <c r="J107" s="2"/>
      <c r="K107" s="3"/>
      <c r="L107" s="3"/>
      <c r="M107" s="3"/>
      <c r="N107" s="2"/>
      <c r="O107" s="58"/>
      <c r="P107" s="58"/>
      <c r="Q107" s="58"/>
    </row>
    <row r="108" s="8" customFormat="true" ht="18" hidden="false" customHeight="false" outlineLevel="0" collapsed="false">
      <c r="A108" s="1"/>
      <c r="B108" s="1"/>
      <c r="C108" s="2"/>
      <c r="D108" s="2"/>
      <c r="E108" s="2"/>
      <c r="F108" s="2"/>
      <c r="G108" s="2"/>
      <c r="H108" s="2"/>
      <c r="I108" s="1"/>
      <c r="J108" s="2"/>
      <c r="K108" s="3"/>
      <c r="L108" s="3"/>
      <c r="M108" s="3"/>
      <c r="N108" s="2"/>
      <c r="O108" s="58"/>
      <c r="P108" s="58"/>
      <c r="Q108" s="58"/>
      <c r="R108" s="5"/>
      <c r="S108" s="5"/>
      <c r="T108" s="5"/>
      <c r="U108" s="5"/>
      <c r="V108" s="5"/>
      <c r="W108" s="5"/>
    </row>
  </sheetData>
  <mergeCells count="18">
    <mergeCell ref="A2:J2"/>
    <mergeCell ref="A3:Q3"/>
    <mergeCell ref="A4:Q4"/>
    <mergeCell ref="A5:Q5"/>
    <mergeCell ref="C8:H8"/>
    <mergeCell ref="A12:A16"/>
    <mergeCell ref="B12:B16"/>
    <mergeCell ref="C12:C16"/>
    <mergeCell ref="D12:D16"/>
    <mergeCell ref="E12:E16"/>
    <mergeCell ref="F12:F16"/>
    <mergeCell ref="G12:G16"/>
    <mergeCell ref="H12:H16"/>
    <mergeCell ref="I12:I16"/>
    <mergeCell ref="J12:J16"/>
    <mergeCell ref="K12:P15"/>
    <mergeCell ref="Q12:Q16"/>
    <mergeCell ref="A17:Q17"/>
  </mergeCells>
  <dataValidations count="2">
    <dataValidation allowBlank="true" errorStyle="stop" operator="between" showDropDown="false" showErrorMessage="false" showInputMessage="false" sqref="G18:G83" type="list">
      <formula1>ID_макс</formula1>
      <formula2>0</formula2>
    </dataValidation>
    <dataValidation allowBlank="true" errorStyle="stop" operator="between" showDropDown="false" showErrorMessage="true" showInputMessage="false" sqref="C8:H8" type="list">
      <formula1>Стиль</formula1>
      <formula2>0</formula2>
    </dataValidation>
  </dataValidation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 страниц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1T15:34:07Z</dcterms:created>
  <dc:creator>Admin</dc:creator>
  <dc:description/>
  <dc:language>en-US</dc:language>
  <cp:lastModifiedBy>USER</cp:lastModifiedBy>
  <cp:lastPrinted>2010-03-23T11:08:11Z</cp:lastPrinted>
  <dcterms:modified xsi:type="dcterms:W3CDTF">2010-03-23T11:09:23Z</dcterms:modified>
  <cp:revision>0</cp:revision>
  <dc:subject/>
  <dc:title/>
</cp:coreProperties>
</file>