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марафон" sheetId="1" state="visible" r:id="rId2"/>
    <sheet name="по группам" sheetId="2" state="visible" r:id="rId3"/>
  </sheets>
  <definedNames>
    <definedName function="false" hidden="false" name="Excel_BuiltIn_Print_Area_2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11">
  <si>
    <t xml:space="preserve">                                                                                   Министерство по делам молодежи, спорту и туризму Архангельской области</t>
  </si>
  <si>
    <t xml:space="preserve">                                                                                                         Федерация лыжных гонок Архангельской области</t>
  </si>
  <si>
    <t xml:space="preserve">                                                                             Администрация муниципального образования «Устьянский муниципальный район»</t>
  </si>
  <si>
    <t xml:space="preserve">                                                              Отдел культуры, спорта, туризма и молодежи администрации МО «Устьянский муниципальный район»</t>
  </si>
  <si>
    <t xml:space="preserve">                                                                     МБОУ дополнительного образования детей "Устьянская детско-юношеская спортивная школа"</t>
  </si>
  <si>
    <t xml:space="preserve">                                                            47-е зимние Беломорские Игры по лыжным гонкам</t>
  </si>
  <si>
    <t xml:space="preserve">                                                                                          «Кубок Устьи — ХVI»</t>
  </si>
  <si>
    <t xml:space="preserve">                                                                   ИТОГОВЫЙ ПРОТОКОЛ</t>
  </si>
  <si>
    <t xml:space="preserve">                                                                Мужчины, женщины 50 км, классический стиль</t>
  </si>
  <si>
    <t xml:space="preserve">                                                                                                  Масс-старт</t>
  </si>
  <si>
    <t xml:space="preserve">Дата проведения:</t>
  </si>
  <si>
    <t xml:space="preserve">6 апреля 2013 года</t>
  </si>
  <si>
    <t xml:space="preserve">Место проведения:</t>
  </si>
  <si>
    <t xml:space="preserve">Начало соревнований:</t>
  </si>
  <si>
    <t xml:space="preserve">10 ч 00 м</t>
  </si>
  <si>
    <t xml:space="preserve">Архангельская область, Устьянский район, д. Малиновка, лыжная база Устьянской ДЮСШ</t>
  </si>
  <si>
    <t xml:space="preserve">Окончание соревнований:</t>
  </si>
  <si>
    <t xml:space="preserve">15 ч 28 м</t>
  </si>
  <si>
    <t xml:space="preserve">                                                                    Жюри соревнований:</t>
  </si>
  <si>
    <t xml:space="preserve">                      </t>
  </si>
  <si>
    <t xml:space="preserve">                  Технические данные:</t>
  </si>
  <si>
    <t xml:space="preserve">Технический делегат:</t>
  </si>
  <si>
    <t xml:space="preserve">Счастливый Н. А.</t>
  </si>
  <si>
    <t xml:space="preserve">(Устьянский р-н)</t>
  </si>
  <si>
    <t xml:space="preserve">Дистанция:</t>
  </si>
  <si>
    <t xml:space="preserve">50 км</t>
  </si>
  <si>
    <t xml:space="preserve">Главный судья:</t>
  </si>
  <si>
    <t xml:space="preserve">Пеньевской А.Б.</t>
  </si>
  <si>
    <t xml:space="preserve">Максимальный подъем (МС):</t>
  </si>
  <si>
    <t xml:space="preserve">22 м</t>
  </si>
  <si>
    <t xml:space="preserve">Жюри:</t>
  </si>
  <si>
    <t xml:space="preserve">Длина круга</t>
  </si>
  <si>
    <t xml:space="preserve">16600 м</t>
  </si>
  <si>
    <t xml:space="preserve">Мошкин В. В.</t>
  </si>
  <si>
    <t xml:space="preserve">(г. Новодвинск)</t>
  </si>
  <si>
    <t xml:space="preserve">Кругов:</t>
  </si>
  <si>
    <t xml:space="preserve">16,6 км</t>
  </si>
  <si>
    <t xml:space="preserve">33,2 км</t>
  </si>
  <si>
    <t xml:space="preserve">           Результат</t>
  </si>
  <si>
    <t xml:space="preserve">Место в 
группе</t>
  </si>
  <si>
    <t xml:space="preserve">Старт 
номер</t>
  </si>
  <si>
    <t xml:space="preserve">Фамилия, имя</t>
  </si>
  <si>
    <t xml:space="preserve">Год рожд.</t>
  </si>
  <si>
    <t xml:space="preserve">Звание 
разряд</t>
  </si>
  <si>
    <t xml:space="preserve">Территория</t>
  </si>
  <si>
    <t xml:space="preserve">Время</t>
  </si>
  <si>
    <t xml:space="preserve">Место</t>
  </si>
  <si>
    <t xml:space="preserve">Проигрыш
лидеру (+)</t>
  </si>
  <si>
    <t xml:space="preserve">М1-1</t>
  </si>
  <si>
    <t xml:space="preserve">Новиков Сергей</t>
  </si>
  <si>
    <t xml:space="preserve">МСМК</t>
  </si>
  <si>
    <t xml:space="preserve">Московская обл Динамо</t>
  </si>
  <si>
    <t xml:space="preserve">М0-1</t>
  </si>
  <si>
    <t xml:space="preserve">Пушкин Василий</t>
  </si>
  <si>
    <t xml:space="preserve">МС</t>
  </si>
  <si>
    <t xml:space="preserve">Шангалы Арх обл</t>
  </si>
  <si>
    <t xml:space="preserve">М0-2</t>
  </si>
  <si>
    <t xml:space="preserve">Кононов Иван</t>
  </si>
  <si>
    <t xml:space="preserve">М0-3</t>
  </si>
  <si>
    <t xml:space="preserve">Сорин Егор</t>
  </si>
  <si>
    <t xml:space="preserve">г. Москва</t>
  </si>
  <si>
    <t xml:space="preserve">М0-4</t>
  </si>
  <si>
    <t xml:space="preserve">Лобов Константин</t>
  </si>
  <si>
    <t xml:space="preserve">КМС</t>
  </si>
  <si>
    <t xml:space="preserve">Холмогоры Арх обл</t>
  </si>
  <si>
    <t xml:space="preserve">М2-1</t>
  </si>
  <si>
    <t xml:space="preserve">Тырнов Игорь</t>
  </si>
  <si>
    <t xml:space="preserve">М4-1</t>
  </si>
  <si>
    <t xml:space="preserve">Кочетков Олег</t>
  </si>
  <si>
    <t xml:space="preserve">г. Москва    </t>
  </si>
  <si>
    <t xml:space="preserve">М1-2</t>
  </si>
  <si>
    <t xml:space="preserve">Габов Алексей</t>
  </si>
  <si>
    <t xml:space="preserve">г. Вельск Арх обл</t>
  </si>
  <si>
    <t xml:space="preserve">М0-5</t>
  </si>
  <si>
    <t xml:space="preserve">Соснин Василий</t>
  </si>
  <si>
    <t xml:space="preserve">Северодвинск Арх обл</t>
  </si>
  <si>
    <t xml:space="preserve">М0-6</t>
  </si>
  <si>
    <t xml:space="preserve">Кузнецов Илья</t>
  </si>
  <si>
    <t xml:space="preserve">г. Новодвинск</t>
  </si>
  <si>
    <t xml:space="preserve">М0-7</t>
  </si>
  <si>
    <t xml:space="preserve">Коржавин Василий</t>
  </si>
  <si>
    <t xml:space="preserve">Котласский р/н Арх обл</t>
  </si>
  <si>
    <t xml:space="preserve">М0-8</t>
  </si>
  <si>
    <t xml:space="preserve">Турупаев Алексей</t>
  </si>
  <si>
    <t xml:space="preserve">г. Вологда</t>
  </si>
  <si>
    <t xml:space="preserve">М0-9</t>
  </si>
  <si>
    <t xml:space="preserve">Андреев Сергей</t>
  </si>
  <si>
    <t xml:space="preserve">г. Кадом Рязан обл УМВД</t>
  </si>
  <si>
    <t xml:space="preserve">М0-10</t>
  </si>
  <si>
    <t xml:space="preserve">Юницын Антон</t>
  </si>
  <si>
    <t xml:space="preserve">г. Архангельск</t>
  </si>
  <si>
    <t xml:space="preserve">Ж0-1</t>
  </si>
  <si>
    <t xml:space="preserve">Тихонова Юлия</t>
  </si>
  <si>
    <t xml:space="preserve">мс</t>
  </si>
  <si>
    <t xml:space="preserve">Московская область</t>
  </si>
  <si>
    <t xml:space="preserve">М0-11</t>
  </si>
  <si>
    <t xml:space="preserve">Друговской Максим</t>
  </si>
  <si>
    <t xml:space="preserve">М0-12</t>
  </si>
  <si>
    <t xml:space="preserve">Порошин Антон</t>
  </si>
  <si>
    <t xml:space="preserve">М1-3</t>
  </si>
  <si>
    <t xml:space="preserve">Бедняков Олег</t>
  </si>
  <si>
    <t xml:space="preserve">г. Вологда </t>
  </si>
  <si>
    <t xml:space="preserve">М4-2</t>
  </si>
  <si>
    <t xml:space="preserve">Игумнов Николай</t>
  </si>
  <si>
    <t xml:space="preserve">М0-13</t>
  </si>
  <si>
    <t xml:space="preserve">Краснов Андрей</t>
  </si>
  <si>
    <t xml:space="preserve">М4-3</t>
  </si>
  <si>
    <t xml:space="preserve">Фадеев Кирилл</t>
  </si>
  <si>
    <t xml:space="preserve">г. Кирово-Чепецк Кир обл</t>
  </si>
  <si>
    <t xml:space="preserve">М5-1</t>
  </si>
  <si>
    <t xml:space="preserve">Иванов Сергей</t>
  </si>
  <si>
    <t xml:space="preserve">Москва-Noname Racing Team</t>
  </si>
  <si>
    <t xml:space="preserve">М1-4</t>
  </si>
  <si>
    <t xml:space="preserve">Венедиктов Михаил</t>
  </si>
  <si>
    <t xml:space="preserve">Москва СК "Альфа-Битца"</t>
  </si>
  <si>
    <t xml:space="preserve">М4-4</t>
  </si>
  <si>
    <t xml:space="preserve">Хромов Вадим</t>
  </si>
  <si>
    <t xml:space="preserve">М0-14</t>
  </si>
  <si>
    <t xml:space="preserve">Устинов Максим</t>
  </si>
  <si>
    <t xml:space="preserve">М4-5</t>
  </si>
  <si>
    <t xml:space="preserve">Щетинин Геннадий</t>
  </si>
  <si>
    <t xml:space="preserve">г. Рязань</t>
  </si>
  <si>
    <t xml:space="preserve">М0-15</t>
  </si>
  <si>
    <t xml:space="preserve">Белоглазов Андрей</t>
  </si>
  <si>
    <t xml:space="preserve">М3-1</t>
  </si>
  <si>
    <t xml:space="preserve">Мамонов Евгений</t>
  </si>
  <si>
    <t xml:space="preserve">г. Сокол Вологодская обл</t>
  </si>
  <si>
    <t xml:space="preserve">М0-16</t>
  </si>
  <si>
    <t xml:space="preserve">Малиновский Степан</t>
  </si>
  <si>
    <t xml:space="preserve">Череповец "Неудержимые"</t>
  </si>
  <si>
    <t xml:space="preserve">М0-17</t>
  </si>
  <si>
    <t xml:space="preserve">Горбунов Илларион</t>
  </si>
  <si>
    <t xml:space="preserve">М0-18</t>
  </si>
  <si>
    <t xml:space="preserve">Разгулин Алексей</t>
  </si>
  <si>
    <t xml:space="preserve">М1-5</t>
  </si>
  <si>
    <t xml:space="preserve">Трубачев Андрей</t>
  </si>
  <si>
    <t xml:space="preserve">г. Коряжма Арх обл</t>
  </si>
  <si>
    <t xml:space="preserve">М0-19</t>
  </si>
  <si>
    <t xml:space="preserve">Пеньевской Кирилл</t>
  </si>
  <si>
    <t xml:space="preserve">М0-20</t>
  </si>
  <si>
    <t xml:space="preserve">Коржавин Артем</t>
  </si>
  <si>
    <t xml:space="preserve">Мо-21</t>
  </si>
  <si>
    <t xml:space="preserve">Мирошниченко Владимир</t>
  </si>
  <si>
    <t xml:space="preserve">М2-2</t>
  </si>
  <si>
    <t xml:space="preserve">Чудаков Евгений</t>
  </si>
  <si>
    <t xml:space="preserve">МС </t>
  </si>
  <si>
    <t xml:space="preserve">г. Новодвинск Арх обл</t>
  </si>
  <si>
    <t xml:space="preserve">Ж1-1</t>
  </si>
  <si>
    <t xml:space="preserve">Румянцева Ольга</t>
  </si>
  <si>
    <t xml:space="preserve">Ж0-2</t>
  </si>
  <si>
    <t xml:space="preserve">Ядовина Екатерина</t>
  </si>
  <si>
    <t xml:space="preserve">М4-6</t>
  </si>
  <si>
    <t xml:space="preserve">Богомолов Евгений</t>
  </si>
  <si>
    <t xml:space="preserve">Сокол СЛК "Вииторул"</t>
  </si>
  <si>
    <t xml:space="preserve">Ж0-3</t>
  </si>
  <si>
    <t xml:space="preserve">Мокосеева Анна</t>
  </si>
  <si>
    <t xml:space="preserve">Октябрьский Арх обл</t>
  </si>
  <si>
    <t xml:space="preserve">Ж4-1</t>
  </si>
  <si>
    <t xml:space="preserve">Матвеева Елена</t>
  </si>
  <si>
    <t xml:space="preserve">Москва  Альфа-Битца</t>
  </si>
  <si>
    <t xml:space="preserve">М0-22</t>
  </si>
  <si>
    <t xml:space="preserve">Шульгин Дмитрий</t>
  </si>
  <si>
    <t xml:space="preserve">М2-3</t>
  </si>
  <si>
    <t xml:space="preserve">Емельянов Дмитрий</t>
  </si>
  <si>
    <t xml:space="preserve">Ж3-1</t>
  </si>
  <si>
    <t xml:space="preserve">Веденеева Елена</t>
  </si>
  <si>
    <t xml:space="preserve">М6-1</t>
  </si>
  <si>
    <t xml:space="preserve">Менжак Олег</t>
  </si>
  <si>
    <t xml:space="preserve">Москва - Метеор</t>
  </si>
  <si>
    <t xml:space="preserve">М3-2</t>
  </si>
  <si>
    <t xml:space="preserve">Поташев Владимир</t>
  </si>
  <si>
    <t xml:space="preserve">Приморский р/н Арх обл</t>
  </si>
  <si>
    <t xml:space="preserve">М3-3</t>
  </si>
  <si>
    <t xml:space="preserve">Митин Виктор</t>
  </si>
  <si>
    <t xml:space="preserve">Кич-городок Вологодская</t>
  </si>
  <si>
    <t xml:space="preserve">М3-4</t>
  </si>
  <si>
    <t xml:space="preserve">Некрасов Владимир</t>
  </si>
  <si>
    <t xml:space="preserve">Вельский р/н Арх обл</t>
  </si>
  <si>
    <t xml:space="preserve">М0-23</t>
  </si>
  <si>
    <t xml:space="preserve">Пахтусов Алексей</t>
  </si>
  <si>
    <t xml:space="preserve">М1-6</t>
  </si>
  <si>
    <t xml:space="preserve">Копосов Дмитрий</t>
  </si>
  <si>
    <t xml:space="preserve">Котлас Арх обл</t>
  </si>
  <si>
    <t xml:space="preserve">М1-7</t>
  </si>
  <si>
    <t xml:space="preserve">Летунов Денис</t>
  </si>
  <si>
    <t xml:space="preserve">г. Микунь КОМИ</t>
  </si>
  <si>
    <t xml:space="preserve">М0-24</t>
  </si>
  <si>
    <t xml:space="preserve">Самухин Никита</t>
  </si>
  <si>
    <t xml:space="preserve">М0-25</t>
  </si>
  <si>
    <t xml:space="preserve">Гаркотин Антон</t>
  </si>
  <si>
    <t xml:space="preserve">М4-7</t>
  </si>
  <si>
    <t xml:space="preserve">Григорьев Николай</t>
  </si>
  <si>
    <t xml:space="preserve">М)-26</t>
  </si>
  <si>
    <t xml:space="preserve">Ровкин Артем</t>
  </si>
  <si>
    <t xml:space="preserve">М0-27</t>
  </si>
  <si>
    <t xml:space="preserve">Аккуратов Андрей</t>
  </si>
  <si>
    <t xml:space="preserve">г. Харовск Вол обл</t>
  </si>
  <si>
    <t xml:space="preserve">Ж0-4</t>
  </si>
  <si>
    <t xml:space="preserve">Аксёнова Оксана</t>
  </si>
  <si>
    <t xml:space="preserve">М1-8</t>
  </si>
  <si>
    <t xml:space="preserve">Кисляков Сергей</t>
  </si>
  <si>
    <t xml:space="preserve">МС  </t>
  </si>
  <si>
    <t xml:space="preserve">М1-9</t>
  </si>
  <si>
    <t xml:space="preserve">Богатырев Игорь</t>
  </si>
  <si>
    <t xml:space="preserve">г. Рязань БСМП</t>
  </si>
  <si>
    <t xml:space="preserve">Ж0-5</t>
  </si>
  <si>
    <t xml:space="preserve">Старостина Екатерина</t>
  </si>
  <si>
    <t xml:space="preserve">М4-8</t>
  </si>
  <si>
    <t xml:space="preserve">Третьяков Сергей</t>
  </si>
  <si>
    <t xml:space="preserve">г. Архангельск Третьяков-TEAM</t>
  </si>
  <si>
    <t xml:space="preserve">М6-2</t>
  </si>
  <si>
    <t xml:space="preserve">Фролов Олег</t>
  </si>
  <si>
    <t xml:space="preserve">Петрозаводск "Веспорт"</t>
  </si>
  <si>
    <t xml:space="preserve">М4-9</t>
  </si>
  <si>
    <t xml:space="preserve">Шамшурин Андрей</t>
  </si>
  <si>
    <t xml:space="preserve">М1-10</t>
  </si>
  <si>
    <t xml:space="preserve">Устинов Сергей</t>
  </si>
  <si>
    <t xml:space="preserve">М1-11</t>
  </si>
  <si>
    <t xml:space="preserve">Коробицын Юрий</t>
  </si>
  <si>
    <t xml:space="preserve">М2-4</t>
  </si>
  <si>
    <t xml:space="preserve">Юрковский Владимир</t>
  </si>
  <si>
    <t xml:space="preserve">М0-28</t>
  </si>
  <si>
    <t xml:space="preserve">Бобров Олег</t>
  </si>
  <si>
    <t xml:space="preserve">М4-10</t>
  </si>
  <si>
    <t xml:space="preserve">Тарасов Дмитрий</t>
  </si>
  <si>
    <t xml:space="preserve">б/р</t>
  </si>
  <si>
    <t xml:space="preserve">М3-5</t>
  </si>
  <si>
    <t xml:space="preserve">Смирнов Евгений</t>
  </si>
  <si>
    <t xml:space="preserve">М2-5</t>
  </si>
  <si>
    <t xml:space="preserve">Смазнов Сергей</t>
  </si>
  <si>
    <t xml:space="preserve">М0-29</t>
  </si>
  <si>
    <t xml:space="preserve">Котов Александр</t>
  </si>
  <si>
    <t xml:space="preserve">М3-6</t>
  </si>
  <si>
    <t xml:space="preserve">Чепелюгин Алексей</t>
  </si>
  <si>
    <t xml:space="preserve">г.Серпухов Московская</t>
  </si>
  <si>
    <t xml:space="preserve">Ж2-1</t>
  </si>
  <si>
    <t xml:space="preserve">Краснова Юлия</t>
  </si>
  <si>
    <t xml:space="preserve">М7-1</t>
  </si>
  <si>
    <t xml:space="preserve">Тюрин Валерий</t>
  </si>
  <si>
    <t xml:space="preserve">г. Москва </t>
  </si>
  <si>
    <t xml:space="preserve">М2-6</t>
  </si>
  <si>
    <t xml:space="preserve">Зеленков Станислав</t>
  </si>
  <si>
    <t xml:space="preserve">КОМИ Газпром переработка</t>
  </si>
  <si>
    <t xml:space="preserve">М5-2</t>
  </si>
  <si>
    <t xml:space="preserve">Шварц Михаил</t>
  </si>
  <si>
    <t xml:space="preserve">М2-7</t>
  </si>
  <si>
    <t xml:space="preserve">Рожков Максим</t>
  </si>
  <si>
    <t xml:space="preserve">г.Вологда</t>
  </si>
  <si>
    <t xml:space="preserve">М4-11</t>
  </si>
  <si>
    <t xml:space="preserve">Носырев Сергей</t>
  </si>
  <si>
    <t xml:space="preserve">М4-12</t>
  </si>
  <si>
    <t xml:space="preserve">Фоминых Сергей</t>
  </si>
  <si>
    <t xml:space="preserve">г.Сосногорск РосПрофЖел</t>
  </si>
  <si>
    <t xml:space="preserve">М5-3</t>
  </si>
  <si>
    <t xml:space="preserve">Гостев Юрий</t>
  </si>
  <si>
    <t xml:space="preserve">М2-8</t>
  </si>
  <si>
    <t xml:space="preserve">Неклюдов Владимир</t>
  </si>
  <si>
    <t xml:space="preserve">г. Санкт-Петербург - Квазеньга Арх обл</t>
  </si>
  <si>
    <t xml:space="preserve">Ж4-2</t>
  </si>
  <si>
    <t xml:space="preserve">Андреева Анна</t>
  </si>
  <si>
    <t xml:space="preserve">М8-1</t>
  </si>
  <si>
    <t xml:space="preserve">Суровягин Юрий</t>
  </si>
  <si>
    <t xml:space="preserve">М5-4</t>
  </si>
  <si>
    <t xml:space="preserve">Фофанов Михаил</t>
  </si>
  <si>
    <t xml:space="preserve">М3-7</t>
  </si>
  <si>
    <t xml:space="preserve">Киенчук Андрей</t>
  </si>
  <si>
    <t xml:space="preserve">г.Чехов-2 Московская</t>
  </si>
  <si>
    <t xml:space="preserve">Ж0-6</t>
  </si>
  <si>
    <t xml:space="preserve">Соколова Анна</t>
  </si>
  <si>
    <t xml:space="preserve">М1-12</t>
  </si>
  <si>
    <t xml:space="preserve">Краев Сергей</t>
  </si>
  <si>
    <t xml:space="preserve">М3-8</t>
  </si>
  <si>
    <t xml:space="preserve">Купецков Владимир</t>
  </si>
  <si>
    <t xml:space="preserve">М0-30</t>
  </si>
  <si>
    <t xml:space="preserve">Борисов Александр</t>
  </si>
  <si>
    <t xml:space="preserve">М6-3</t>
  </si>
  <si>
    <t xml:space="preserve">Сысолятин Юрий</t>
  </si>
  <si>
    <t xml:space="preserve">г. Вельск</t>
  </si>
  <si>
    <t xml:space="preserve">Ж3-2</t>
  </si>
  <si>
    <t xml:space="preserve">Жукова Наталья</t>
  </si>
  <si>
    <t xml:space="preserve">Петразоводск "Веспорт"</t>
  </si>
  <si>
    <t xml:space="preserve">М1-13</t>
  </si>
  <si>
    <t xml:space="preserve">Фуртиков Валентин</t>
  </si>
  <si>
    <t xml:space="preserve">г. Мирный Арх обл</t>
  </si>
  <si>
    <t xml:space="preserve">М0-31</t>
  </si>
  <si>
    <t xml:space="preserve">Лапин Илья</t>
  </si>
  <si>
    <t xml:space="preserve">М3-9</t>
  </si>
  <si>
    <t xml:space="preserve">Легошин Андрей</t>
  </si>
  <si>
    <t xml:space="preserve">Ж3-3</t>
  </si>
  <si>
    <t xml:space="preserve">Яшина Анжелика</t>
  </si>
  <si>
    <t xml:space="preserve">г. Северодвинск МЧС</t>
  </si>
  <si>
    <t xml:space="preserve">М4-13</t>
  </si>
  <si>
    <t xml:space="preserve">Шеин Юрий</t>
  </si>
  <si>
    <t xml:space="preserve">г.Истра Московская обл</t>
  </si>
  <si>
    <t xml:space="preserve">М1-14</t>
  </si>
  <si>
    <t xml:space="preserve">Иванов Илья</t>
  </si>
  <si>
    <t xml:space="preserve">М4-14</t>
  </si>
  <si>
    <t xml:space="preserve">Кузнецов Петр</t>
  </si>
  <si>
    <t xml:space="preserve">Москва/Троицк"Vitargo team"</t>
  </si>
  <si>
    <t xml:space="preserve">М3-10</t>
  </si>
  <si>
    <t xml:space="preserve">Зубов Владимир</t>
  </si>
  <si>
    <t xml:space="preserve">Няндомский р/н Арх обл</t>
  </si>
  <si>
    <t xml:space="preserve">М3-11</t>
  </si>
  <si>
    <t xml:space="preserve">Савин Михаил</t>
  </si>
  <si>
    <t xml:space="preserve">М6-4</t>
  </si>
  <si>
    <t xml:space="preserve">Харламов Юрий</t>
  </si>
  <si>
    <t xml:space="preserve">М4-15</t>
  </si>
  <si>
    <t xml:space="preserve">Ляпин Николай</t>
  </si>
  <si>
    <t xml:space="preserve">М8-2</t>
  </si>
  <si>
    <t xml:space="preserve">Кондратьев Александр</t>
  </si>
  <si>
    <t xml:space="preserve">М0-32</t>
  </si>
  <si>
    <t xml:space="preserve">Державин Михаил</t>
  </si>
  <si>
    <t xml:space="preserve">М5-5</t>
  </si>
  <si>
    <t xml:space="preserve">Мишуков Евгений</t>
  </si>
  <si>
    <t xml:space="preserve">г. Северодвинск Севмаш</t>
  </si>
  <si>
    <t xml:space="preserve">М2-9</t>
  </si>
  <si>
    <t xml:space="preserve">Епимахов Сергей</t>
  </si>
  <si>
    <t xml:space="preserve">Ж5-1</t>
  </si>
  <si>
    <t xml:space="preserve">Веселова Ирина</t>
  </si>
  <si>
    <t xml:space="preserve">М2-10</t>
  </si>
  <si>
    <t xml:space="preserve">Капитонов Дмитрий</t>
  </si>
  <si>
    <t xml:space="preserve">М7-2</t>
  </si>
  <si>
    <t xml:space="preserve">Кальвет Мати</t>
  </si>
  <si>
    <t xml:space="preserve">М5-6</t>
  </si>
  <si>
    <t xml:space="preserve">Исаев Иван</t>
  </si>
  <si>
    <t xml:space="preserve">г. Москва клуб "Альфа-Битца"</t>
  </si>
  <si>
    <t xml:space="preserve">Ж3-4</t>
  </si>
  <si>
    <t xml:space="preserve">Деньгина Татьяна</t>
  </si>
  <si>
    <t xml:space="preserve">М6-5</t>
  </si>
  <si>
    <t xml:space="preserve">Полиектов Валерий</t>
  </si>
  <si>
    <t xml:space="preserve">Ж4-3</t>
  </si>
  <si>
    <t xml:space="preserve">Берская Марина</t>
  </si>
  <si>
    <t xml:space="preserve">г. Вельс Арх обл</t>
  </si>
  <si>
    <t xml:space="preserve">Ж0-7</t>
  </si>
  <si>
    <t xml:space="preserve">Кроткова Наталья</t>
  </si>
  <si>
    <t xml:space="preserve">г. Москва МГУ</t>
  </si>
  <si>
    <t xml:space="preserve">М3-12</t>
  </si>
  <si>
    <t xml:space="preserve">Лукинский Дмитрий</t>
  </si>
  <si>
    <t xml:space="preserve">Ж2-2</t>
  </si>
  <si>
    <t xml:space="preserve">Михайлова Анна</t>
  </si>
  <si>
    <t xml:space="preserve">М5-7</t>
  </si>
  <si>
    <t xml:space="preserve">Пакулин Сергей</t>
  </si>
  <si>
    <t xml:space="preserve">г. Оха Сахалинская обл</t>
  </si>
  <si>
    <t xml:space="preserve">М6-6</t>
  </si>
  <si>
    <t xml:space="preserve">Стряпчев Алексей</t>
  </si>
  <si>
    <t xml:space="preserve">М4-16</t>
  </si>
  <si>
    <t xml:space="preserve">Петрейкин Аркадий</t>
  </si>
  <si>
    <t xml:space="preserve">М1-15</t>
  </si>
  <si>
    <t xml:space="preserve">Карелин Денис</t>
  </si>
  <si>
    <t xml:space="preserve">М6-7</t>
  </si>
  <si>
    <t xml:space="preserve">Булдаков Николай</t>
  </si>
  <si>
    <t xml:space="preserve">М6-8</t>
  </si>
  <si>
    <t xml:space="preserve">Халимуллин Юрий</t>
  </si>
  <si>
    <t xml:space="preserve">г. Москва / Троицк</t>
  </si>
  <si>
    <t xml:space="preserve">М6-9</t>
  </si>
  <si>
    <t xml:space="preserve">Коняев Анатолий</t>
  </si>
  <si>
    <t xml:space="preserve">М4-17</t>
  </si>
  <si>
    <t xml:space="preserve">Кривенков Сергей</t>
  </si>
  <si>
    <t xml:space="preserve">Москва СК Ромашково</t>
  </si>
  <si>
    <t xml:space="preserve">М0-33</t>
  </si>
  <si>
    <t xml:space="preserve">Яремчук Александр</t>
  </si>
  <si>
    <t xml:space="preserve">М0-34</t>
  </si>
  <si>
    <t xml:space="preserve">Ракчеев Артем</t>
  </si>
  <si>
    <t xml:space="preserve">М7-3</t>
  </si>
  <si>
    <t xml:space="preserve">Стениловский Сергей</t>
  </si>
  <si>
    <t xml:space="preserve">Верховажье Арх обл</t>
  </si>
  <si>
    <t xml:space="preserve">Ж0-8</t>
  </si>
  <si>
    <t xml:space="preserve">Краюхина Юлия</t>
  </si>
  <si>
    <t xml:space="preserve">М6-10</t>
  </si>
  <si>
    <t xml:space="preserve">Метлинов Николай</t>
  </si>
  <si>
    <t xml:space="preserve">М6-11</t>
  </si>
  <si>
    <t xml:space="preserve">Трапезников Николай</t>
  </si>
  <si>
    <t xml:space="preserve">М4-18</t>
  </si>
  <si>
    <t xml:space="preserve">Шатров Игорь</t>
  </si>
  <si>
    <t xml:space="preserve">г. Северодвинск </t>
  </si>
  <si>
    <t xml:space="preserve">М0-35</t>
  </si>
  <si>
    <t xml:space="preserve">Счастливый Егор</t>
  </si>
  <si>
    <t xml:space="preserve">Малиновка Арх обл</t>
  </si>
  <si>
    <t xml:space="preserve">М0-36</t>
  </si>
  <si>
    <t xml:space="preserve">Чванов Дмитрий</t>
  </si>
  <si>
    <t xml:space="preserve">М2-11</t>
  </si>
  <si>
    <t xml:space="preserve">Мелентьев Алексей</t>
  </si>
  <si>
    <t xml:space="preserve">1 юн</t>
  </si>
  <si>
    <t xml:space="preserve">М9-1</t>
  </si>
  <si>
    <t xml:space="preserve">Митенёв Владимир</t>
  </si>
  <si>
    <t xml:space="preserve">г.Кич-Городок Волог обл</t>
  </si>
  <si>
    <t xml:space="preserve">М7-4</t>
  </si>
  <si>
    <t xml:space="preserve">Дахно Виталий</t>
  </si>
  <si>
    <t xml:space="preserve">ПМ</t>
  </si>
  <si>
    <t xml:space="preserve">г. Москва "Локомотив"</t>
  </si>
  <si>
    <t xml:space="preserve">Ж4-4</t>
  </si>
  <si>
    <t xml:space="preserve">Новикова Татьяна</t>
  </si>
  <si>
    <t xml:space="preserve">Ж2-3</t>
  </si>
  <si>
    <t xml:space="preserve">Преснякова Наталья</t>
  </si>
  <si>
    <t xml:space="preserve">М6-12</t>
  </si>
  <si>
    <t xml:space="preserve">Ерофеев Александр</t>
  </si>
  <si>
    <t xml:space="preserve">М5-8</t>
  </si>
  <si>
    <t xml:space="preserve">Антонов Сергей</t>
  </si>
  <si>
    <t xml:space="preserve">г.Железнодорожный Моск СК"Здоровье"</t>
  </si>
  <si>
    <t xml:space="preserve">М6-13</t>
  </si>
  <si>
    <t xml:space="preserve">Пунанов Вениамин</t>
  </si>
  <si>
    <t xml:space="preserve">Ж0-9</t>
  </si>
  <si>
    <t xml:space="preserve">Пунанова Ульяна</t>
  </si>
  <si>
    <t xml:space="preserve">М3-13</t>
  </si>
  <si>
    <t xml:space="preserve">Вольнов Владимир</t>
  </si>
  <si>
    <t xml:space="preserve">г.Москва ВНИИА им.Духова.Н.Л  </t>
  </si>
  <si>
    <t xml:space="preserve">не закончили дистанцию</t>
  </si>
  <si>
    <t xml:space="preserve">Шумилин Алексей</t>
  </si>
  <si>
    <t xml:space="preserve">Ижемцев Валентин</t>
  </si>
  <si>
    <t xml:space="preserve">с. Шангалы Арх обл</t>
  </si>
  <si>
    <t xml:space="preserve">Малафеев Сергей</t>
  </si>
  <si>
    <t xml:space="preserve">Каргополь Арх обл</t>
  </si>
  <si>
    <t xml:space="preserve">Веденеев Дмитрий</t>
  </si>
  <si>
    <t xml:space="preserve">Курицын Алексей</t>
  </si>
  <si>
    <t xml:space="preserve">г. Санкт-Петербург</t>
  </si>
  <si>
    <t xml:space="preserve">Чеглаков Андрей</t>
  </si>
  <si>
    <t xml:space="preserve">Октябрьский Арх оюл</t>
  </si>
  <si>
    <t xml:space="preserve">дисквалификация</t>
  </si>
  <si>
    <t xml:space="preserve">Усатов Александр</t>
  </si>
  <si>
    <t xml:space="preserve">не стартовали</t>
  </si>
  <si>
    <t xml:space="preserve">Филиппов Алексей</t>
  </si>
  <si>
    <t xml:space="preserve">Пермь</t>
  </si>
  <si>
    <t xml:space="preserve">Новожилов Сергей</t>
  </si>
  <si>
    <t xml:space="preserve">Колачёв Дмитрий</t>
  </si>
  <si>
    <t xml:space="preserve">г.Красногорск СК "КАНТ"</t>
  </si>
  <si>
    <t xml:space="preserve">Семаков Владимир</t>
  </si>
  <si>
    <t xml:space="preserve">Москва</t>
  </si>
  <si>
    <t xml:space="preserve">Солодов Николай</t>
  </si>
  <si>
    <t xml:space="preserve">Состояние стадиона</t>
  </si>
  <si>
    <t xml:space="preserve">Состояние трассы</t>
  </si>
  <si>
    <t xml:space="preserve">                             Температура</t>
  </si>
  <si>
    <t xml:space="preserve">                                                      Статистика гонки</t>
  </si>
  <si>
    <t xml:space="preserve">          Воздуха</t>
  </si>
  <si>
    <t xml:space="preserve">Снега</t>
  </si>
  <si>
    <t xml:space="preserve">Заявл</t>
  </si>
  <si>
    <t xml:space="preserve">Старт</t>
  </si>
  <si>
    <t xml:space="preserve">Не старт</t>
  </si>
  <si>
    <t xml:space="preserve">                     Финиш</t>
  </si>
  <si>
    <t xml:space="preserve">Не финиш</t>
  </si>
  <si>
    <t xml:space="preserve">Дисквал</t>
  </si>
  <si>
    <t xml:space="preserve">          Хорошее</t>
  </si>
  <si>
    <t xml:space="preserve">Хорошее</t>
  </si>
  <si>
    <t xml:space="preserve">           +5*С</t>
  </si>
  <si>
    <t xml:space="preserve"> 0*С</t>
  </si>
  <si>
    <t xml:space="preserve">                                     Главный судья</t>
  </si>
  <si>
    <t xml:space="preserve">                               Главный секретарь</t>
  </si>
  <si>
    <t xml:space="preserve">           Пеньевской А. Б. (1-я категория, Устьянский р-он)</t>
  </si>
  <si>
    <t xml:space="preserve">         Новоселова Н.Н. (1-я категория, Устьянский р-н)</t>
  </si>
  <si>
    <t xml:space="preserve">Селянинов Александр</t>
  </si>
  <si>
    <t xml:space="preserve">Вельск </t>
  </si>
  <si>
    <t xml:space="preserve">Холмогорский р/он</t>
  </si>
  <si>
    <t xml:space="preserve">Вельская ДЮСШ</t>
  </si>
  <si>
    <t xml:space="preserve">Черемушкин Артем</t>
  </si>
  <si>
    <t xml:space="preserve">Вологда</t>
  </si>
  <si>
    <t xml:space="preserve">Володин Алексей</t>
  </si>
  <si>
    <t xml:space="preserve">Онега</t>
  </si>
  <si>
    <t xml:space="preserve">Гузак Юрий</t>
  </si>
  <si>
    <t xml:space="preserve">Дресвянкин Андрей</t>
  </si>
  <si>
    <t xml:space="preserve">                                       Министерство по делам молодежи, спорту и туризму Архангельской области</t>
  </si>
  <si>
    <t xml:space="preserve">                                                                 Федерация лыжных гонок Архангельской области</t>
  </si>
  <si>
    <t xml:space="preserve">                                   Администрация муниципального образования «Устьянский муниципальный район»</t>
  </si>
  <si>
    <t xml:space="preserve">                        МБОУ дополнительного образования детей "Устьянская детско-юношеская спортивная школа"</t>
  </si>
  <si>
    <t xml:space="preserve">                              47-е зимние Беломорские Игры по лыжным гонкам</t>
  </si>
  <si>
    <t xml:space="preserve">                                                          «Кубок Устьи — ХVI»</t>
  </si>
  <si>
    <t xml:space="preserve">                                          ИТОГОВЫЙ ПРОТОКОЛ</t>
  </si>
  <si>
    <t xml:space="preserve">                                Мужчины, женщины 50 км, классический стиль</t>
  </si>
  <si>
    <t xml:space="preserve">                                                                  Масс-старт</t>
  </si>
  <si>
    <t xml:space="preserve">Архангельская область, Устьянский район</t>
  </si>
  <si>
    <t xml:space="preserve">, д. Малиновка, лыжная база Устьянской ДЮСШ</t>
  </si>
  <si>
    <t xml:space="preserve">                                               Жюри соревнований:</t>
  </si>
  <si>
    <t xml:space="preserve">Технический делегат:            Счастливый Н. А.</t>
  </si>
  <si>
    <t xml:space="preserve">Главный судья:                       Пеньевской А. Б.</t>
  </si>
  <si>
    <t xml:space="preserve">                       Мошкин В. В.</t>
  </si>
  <si>
    <t xml:space="preserve">ЖЕНЩИНЫ ЖО(18-29 лет 1994-83)</t>
  </si>
  <si>
    <t xml:space="preserve">50 км  (16,6 км х 3)</t>
  </si>
  <si>
    <t xml:space="preserve">Старт
номер</t>
  </si>
  <si>
    <t xml:space="preserve">Год рожд</t>
  </si>
  <si>
    <t xml:space="preserve">Звание
разряд</t>
  </si>
  <si>
    <t xml:space="preserve">Результат</t>
  </si>
  <si>
    <t xml:space="preserve">МУЖЧИНЫ МО (18-29 лет 1994-83)</t>
  </si>
  <si>
    <t xml:space="preserve">Коржаввин Василий</t>
  </si>
  <si>
    <t xml:space="preserve">не старт</t>
  </si>
  <si>
    <t xml:space="preserve">ЖЕНЩИНЫ Ж1(30-34 лет 1982-78)</t>
  </si>
  <si>
    <t xml:space="preserve">МУЖЧИНЫ М1(30-34 лет 1982-78)</t>
  </si>
  <si>
    <t xml:space="preserve">ЖЕНЩИНЫ Ж2(35-39 лет 1977-73)</t>
  </si>
  <si>
    <t xml:space="preserve">МУЖЧИНЫ М2 (35-39 лет 1977-73)</t>
  </si>
  <si>
    <t xml:space="preserve">Сосногорск Газпром переработка</t>
  </si>
  <si>
    <t xml:space="preserve">не зак дист</t>
  </si>
  <si>
    <t xml:space="preserve">ЖЕНЩИНЫ Ж3 (40-44 лет 1972-68)</t>
  </si>
  <si>
    <t xml:space="preserve">МУЖЧИНЫ М3 (40-44 лет 1972-68)</t>
  </si>
  <si>
    <t xml:space="preserve">ЖЕНЩИНЫ Ж4(45-49 лет 1967-63)</t>
  </si>
  <si>
    <t xml:space="preserve">МУЖЧИНЫ М4(45-49 лет 1967-63)</t>
  </si>
  <si>
    <t xml:space="preserve">ЖЕНЩИНЫ Ж5(50-54 лет 1962-58)</t>
  </si>
  <si>
    <t xml:space="preserve">МУЖЧИНЫ М5(50-54 лет 1962-58)</t>
  </si>
  <si>
    <t xml:space="preserve">дисквал</t>
  </si>
  <si>
    <t xml:space="preserve">МУЖЧИНЫ М6(55-59 лет 1957-53)</t>
  </si>
  <si>
    <t xml:space="preserve">МУЖЧИНЫ М7(60-64 лет 1952-48)</t>
  </si>
  <si>
    <t xml:space="preserve">МУЖЧИНЫ М8(65-69 лет 1947-43)</t>
  </si>
  <si>
    <t xml:space="preserve">МУЖЧИНЫ М9(70-74 лет 1944-38)</t>
  </si>
  <si>
    <t xml:space="preserve">Температура </t>
  </si>
  <si>
    <t xml:space="preserve">Статистика гонки</t>
  </si>
  <si>
    <t xml:space="preserve">Воздуха</t>
  </si>
  <si>
    <t xml:space="preserve">.+2*С</t>
  </si>
  <si>
    <t xml:space="preserve">0*С</t>
  </si>
  <si>
    <t xml:space="preserve">156</t>
  </si>
  <si>
    <t xml:space="preserve">150</t>
  </si>
  <si>
    <t xml:space="preserve">6</t>
  </si>
  <si>
    <t xml:space="preserve">Главный судья</t>
  </si>
  <si>
    <t xml:space="preserve">Главный секретарь</t>
  </si>
  <si>
    <t xml:space="preserve">Пеньевской А. Б. (1-я категория,Устьянский р-н)</t>
  </si>
  <si>
    <t xml:space="preserve">Новоселова Н.Н. (1-я категория, Устьянский р-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h]:mm:ss.00"/>
    <numFmt numFmtId="166" formatCode="\+mm:ss.0"/>
    <numFmt numFmtId="167" formatCode="hh:mm:ss"/>
    <numFmt numFmtId="168" formatCode="mm:ss"/>
    <numFmt numFmtId="169" formatCode="hh:mm"/>
    <numFmt numFmtId="170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33"/>
      <name val="Arial"/>
      <family val="2"/>
    </font>
    <font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10"/>
      <color rgb="FFFF0000"/>
      <name val="Arial"/>
      <family val="2"/>
    </font>
    <font>
      <sz val="8"/>
      <color rgb="FF333333"/>
      <name val="Arial"/>
      <family val="2"/>
      <charset val="204"/>
    </font>
    <font>
      <sz val="8"/>
      <color rgb="FF333333"/>
      <name val="Times New Roman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2" activeCellId="0" sqref="M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23.56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7.42"/>
    <col collapsed="false" customWidth="true" hidden="false" outlineLevel="0" max="9" min="9" style="0" width="9.99"/>
    <col collapsed="false" customWidth="true" hidden="false" outlineLevel="0" max="10" min="10" style="0" width="6.85"/>
    <col collapsed="false" customWidth="true" hidden="false" outlineLevel="0" max="11" min="11" style="0" width="9.99"/>
    <col collapsed="false" customWidth="true" hidden="false" outlineLevel="0" max="12" min="12" style="0" width="7.7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8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8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8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8"/>
    </row>
    <row r="7" customFormat="false" ht="15.75" hidden="false" customHeight="false" outlineLevel="0" collapsed="false">
      <c r="A7" s="9" t="s">
        <v>5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8"/>
    </row>
    <row r="8" customFormat="false" ht="15.75" hidden="false" customHeight="false" outlineLevel="0" collapsed="false">
      <c r="A8" s="9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customFormat="false" ht="16.5" hidden="false" customHeight="false" outlineLevel="0" collapsed="false">
      <c r="A10" s="13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 t="s">
        <v>8</v>
      </c>
      <c r="B11" s="14"/>
      <c r="C11" s="14"/>
      <c r="D11" s="14"/>
      <c r="E11" s="14"/>
      <c r="F11" s="14"/>
    </row>
    <row r="12" customFormat="false" ht="15.75" hidden="false" customHeight="false" outlineLevel="0" collapsed="false">
      <c r="A12" s="15" t="s">
        <v>9</v>
      </c>
      <c r="B12" s="14"/>
      <c r="C12" s="14"/>
      <c r="D12" s="14"/>
      <c r="E12" s="14"/>
      <c r="F12" s="14"/>
    </row>
    <row r="14" customFormat="false" ht="9.75" hidden="false" customHeight="true" outlineLevel="0" collapsed="false">
      <c r="B14" s="16"/>
      <c r="C14" s="16"/>
      <c r="D14" s="17"/>
      <c r="E14" s="18"/>
      <c r="F14" s="18"/>
      <c r="G14" s="18"/>
      <c r="H14" s="18"/>
      <c r="I14" s="19" t="s">
        <v>10</v>
      </c>
      <c r="J14" s="19"/>
      <c r="K14" s="16"/>
      <c r="M14" s="18" t="s">
        <v>11</v>
      </c>
      <c r="N14" s="19"/>
      <c r="O14" s="18"/>
    </row>
    <row r="15" customFormat="false" ht="11.1" hidden="false" customHeight="true" outlineLevel="0" collapsed="false">
      <c r="A15" s="20" t="s">
        <v>12</v>
      </c>
      <c r="B15" s="20"/>
      <c r="C15" s="20"/>
      <c r="D15" s="21"/>
      <c r="E15" s="21"/>
      <c r="F15" s="21"/>
      <c r="G15" s="21"/>
      <c r="H15" s="21"/>
      <c r="I15" s="19" t="s">
        <v>13</v>
      </c>
      <c r="J15" s="19"/>
      <c r="K15" s="16"/>
      <c r="M15" s="22" t="s">
        <v>14</v>
      </c>
      <c r="N15" s="19"/>
      <c r="O15" s="22"/>
    </row>
    <row r="16" customFormat="false" ht="11.85" hidden="false" customHeight="true" outlineLevel="0" collapsed="false">
      <c r="A16" s="23" t="s">
        <v>15</v>
      </c>
      <c r="B16" s="23"/>
      <c r="C16" s="23"/>
      <c r="D16" s="17"/>
      <c r="E16" s="24"/>
      <c r="F16" s="22"/>
      <c r="G16" s="22"/>
      <c r="H16" s="22"/>
      <c r="I16" s="19" t="s">
        <v>16</v>
      </c>
      <c r="J16" s="19"/>
      <c r="K16" s="16"/>
      <c r="M16" s="22" t="s">
        <v>17</v>
      </c>
      <c r="N16" s="19"/>
      <c r="O16" s="22"/>
    </row>
    <row r="17" customFormat="false" ht="7.5" hidden="false" customHeight="true" outlineLevel="0" collapsed="false">
      <c r="A17" s="25" t="s">
        <v>18</v>
      </c>
      <c r="B17" s="26"/>
      <c r="C17" s="26"/>
      <c r="D17" s="26"/>
      <c r="E17" s="26"/>
      <c r="F17" s="26"/>
      <c r="G17" s="27"/>
      <c r="H17" s="25" t="s">
        <v>19</v>
      </c>
      <c r="I17" s="28" t="s">
        <v>20</v>
      </c>
      <c r="J17" s="26"/>
      <c r="K17" s="26"/>
      <c r="L17" s="26"/>
      <c r="M17" s="27"/>
    </row>
    <row r="18" customFormat="false" ht="11.1" hidden="false" customHeight="true" outlineLevel="0" collapsed="false">
      <c r="A18" s="29" t="s">
        <v>21</v>
      </c>
      <c r="B18" s="30"/>
      <c r="C18" s="30"/>
      <c r="D18" s="31" t="s">
        <v>22</v>
      </c>
      <c r="E18" s="32"/>
      <c r="F18" s="33" t="s">
        <v>23</v>
      </c>
      <c r="G18" s="33"/>
      <c r="H18" s="34"/>
      <c r="I18" s="33" t="s">
        <v>24</v>
      </c>
      <c r="J18" s="33"/>
      <c r="K18" s="35"/>
      <c r="L18" s="35"/>
      <c r="M18" s="36" t="s">
        <v>25</v>
      </c>
    </row>
    <row r="19" customFormat="false" ht="11.1" hidden="false" customHeight="true" outlineLevel="0" collapsed="false">
      <c r="A19" s="37" t="s">
        <v>26</v>
      </c>
      <c r="B19" s="24"/>
      <c r="C19" s="24"/>
      <c r="D19" s="38" t="s">
        <v>27</v>
      </c>
      <c r="E19" s="18"/>
      <c r="F19" s="39" t="s">
        <v>23</v>
      </c>
      <c r="G19" s="39"/>
      <c r="H19" s="40"/>
      <c r="I19" s="39" t="s">
        <v>28</v>
      </c>
      <c r="J19" s="39"/>
      <c r="K19" s="23"/>
      <c r="L19" s="23"/>
      <c r="M19" s="41" t="s">
        <v>29</v>
      </c>
    </row>
    <row r="20" customFormat="false" ht="11.85" hidden="false" customHeight="true" outlineLevel="0" collapsed="false">
      <c r="A20" s="42" t="s">
        <v>30</v>
      </c>
      <c r="B20" s="43"/>
      <c r="C20" s="43"/>
      <c r="D20" s="44"/>
      <c r="E20" s="45"/>
      <c r="F20" s="46"/>
      <c r="G20" s="46"/>
      <c r="H20" s="47"/>
      <c r="I20" s="46" t="s">
        <v>31</v>
      </c>
      <c r="J20" s="46"/>
      <c r="K20" s="48"/>
      <c r="L20" s="48"/>
      <c r="M20" s="49" t="s">
        <v>32</v>
      </c>
    </row>
    <row r="21" customFormat="false" ht="11.1" hidden="false" customHeight="true" outlineLevel="0" collapsed="false">
      <c r="A21" s="42"/>
      <c r="B21" s="43"/>
      <c r="C21" s="43"/>
      <c r="D21" s="44" t="s">
        <v>33</v>
      </c>
      <c r="E21" s="45"/>
      <c r="F21" s="46" t="s">
        <v>34</v>
      </c>
      <c r="G21" s="46"/>
      <c r="H21" s="47"/>
      <c r="I21" s="46" t="s">
        <v>35</v>
      </c>
      <c r="J21" s="46"/>
      <c r="K21" s="48"/>
      <c r="L21" s="48"/>
      <c r="M21" s="49" t="n">
        <v>3</v>
      </c>
    </row>
    <row r="22" customFormat="false" ht="11.1" hidden="false" customHeight="true" outlineLevel="0" collapsed="false">
      <c r="A22" s="38"/>
      <c r="B22" s="50"/>
      <c r="C22" s="50"/>
      <c r="D22" s="38"/>
      <c r="E22" s="18"/>
      <c r="F22" s="39"/>
      <c r="G22" s="39"/>
      <c r="H22" s="39"/>
      <c r="I22" s="39"/>
      <c r="J22" s="39"/>
      <c r="K22" s="23"/>
      <c r="L22" s="23"/>
      <c r="M22" s="50"/>
    </row>
    <row r="23" customFormat="false" ht="11.1" hidden="false" customHeight="true" outlineLevel="0" collapsed="false">
      <c r="A23" s="51"/>
      <c r="B23" s="52"/>
      <c r="C23" s="52"/>
      <c r="D23" s="51"/>
      <c r="E23" s="53"/>
      <c r="F23" s="54"/>
      <c r="G23" s="55" t="s">
        <v>36</v>
      </c>
      <c r="H23" s="55"/>
      <c r="I23" s="55" t="s">
        <v>37</v>
      </c>
      <c r="J23" s="55"/>
      <c r="K23" s="56" t="s">
        <v>38</v>
      </c>
      <c r="L23" s="57"/>
      <c r="M23" s="52"/>
    </row>
    <row r="24" customFormat="false" ht="20.25" hidden="false" customHeight="true" outlineLevel="0" collapsed="false">
      <c r="A24" s="58" t="s">
        <v>39</v>
      </c>
      <c r="B24" s="58" t="s">
        <v>40</v>
      </c>
      <c r="C24" s="59" t="s">
        <v>41</v>
      </c>
      <c r="D24" s="59" t="s">
        <v>42</v>
      </c>
      <c r="E24" s="58" t="s">
        <v>43</v>
      </c>
      <c r="F24" s="59" t="s">
        <v>44</v>
      </c>
      <c r="G24" s="60" t="s">
        <v>45</v>
      </c>
      <c r="H24" s="61" t="s">
        <v>46</v>
      </c>
      <c r="I24" s="61" t="s">
        <v>45</v>
      </c>
      <c r="J24" s="61" t="s">
        <v>46</v>
      </c>
      <c r="K24" s="61" t="s">
        <v>45</v>
      </c>
      <c r="L24" s="61" t="s">
        <v>46</v>
      </c>
      <c r="M24" s="58" t="s">
        <v>47</v>
      </c>
    </row>
    <row r="25" customFormat="false" ht="12.75" hidden="false" customHeight="false" outlineLevel="0" collapsed="false">
      <c r="A25" s="62" t="s">
        <v>48</v>
      </c>
      <c r="B25" s="63" t="n">
        <v>3</v>
      </c>
      <c r="C25" s="64" t="s">
        <v>49</v>
      </c>
      <c r="D25" s="65" t="n">
        <v>1980</v>
      </c>
      <c r="E25" s="65" t="s">
        <v>50</v>
      </c>
      <c r="F25" s="66" t="s">
        <v>51</v>
      </c>
      <c r="G25" s="67" t="n">
        <v>0.0324305555555556</v>
      </c>
      <c r="H25" s="68" t="n">
        <v>4</v>
      </c>
      <c r="I25" s="67" t="n">
        <v>0.0646759259259259</v>
      </c>
      <c r="J25" s="68" t="n">
        <v>3</v>
      </c>
      <c r="K25" s="67" t="n">
        <v>0.0970601851851852</v>
      </c>
      <c r="L25" s="68" t="n">
        <v>1</v>
      </c>
      <c r="M25" s="69" t="n">
        <f aca="false">K25-$K$25</f>
        <v>0</v>
      </c>
    </row>
    <row r="26" customFormat="false" ht="12.75" hidden="false" customHeight="false" outlineLevel="0" collapsed="false">
      <c r="A26" s="62" t="s">
        <v>52</v>
      </c>
      <c r="B26" s="65" t="n">
        <v>2</v>
      </c>
      <c r="C26" s="64" t="s">
        <v>53</v>
      </c>
      <c r="D26" s="65" t="n">
        <v>1991</v>
      </c>
      <c r="E26" s="65" t="s">
        <v>54</v>
      </c>
      <c r="F26" s="70" t="s">
        <v>55</v>
      </c>
      <c r="G26" s="67" t="n">
        <v>0.0323263888888889</v>
      </c>
      <c r="H26" s="68" t="n">
        <v>1</v>
      </c>
      <c r="I26" s="67" t="n">
        <v>0.0645601851851852</v>
      </c>
      <c r="J26" s="68" t="n">
        <v>2</v>
      </c>
      <c r="K26" s="67" t="n">
        <v>0.0972106481481482</v>
      </c>
      <c r="L26" s="68" t="n">
        <v>2</v>
      </c>
      <c r="M26" s="69" t="n">
        <f aca="false">K26-$K$25</f>
        <v>0.000150462962962963</v>
      </c>
    </row>
    <row r="27" customFormat="false" ht="12.75" hidden="false" customHeight="false" outlineLevel="0" collapsed="false">
      <c r="A27" s="62" t="s">
        <v>56</v>
      </c>
      <c r="B27" s="65" t="n">
        <v>1</v>
      </c>
      <c r="C27" s="64" t="s">
        <v>57</v>
      </c>
      <c r="D27" s="65" t="n">
        <v>1987</v>
      </c>
      <c r="E27" s="65" t="s">
        <v>54</v>
      </c>
      <c r="F27" s="70" t="s">
        <v>55</v>
      </c>
      <c r="G27" s="67" t="n">
        <v>0.0327083333333333</v>
      </c>
      <c r="H27" s="68" t="n">
        <v>5</v>
      </c>
      <c r="I27" s="67" t="n">
        <v>0.0657060185185185</v>
      </c>
      <c r="J27" s="68" t="n">
        <v>4</v>
      </c>
      <c r="K27" s="67" t="n">
        <v>0.0992013888888889</v>
      </c>
      <c r="L27" s="68" t="n">
        <v>3</v>
      </c>
      <c r="M27" s="69" t="n">
        <f aca="false">K27-$K$25</f>
        <v>0.0021412037037037</v>
      </c>
    </row>
    <row r="28" customFormat="false" ht="12.75" hidden="false" customHeight="false" outlineLevel="0" collapsed="false">
      <c r="A28" s="62" t="s">
        <v>58</v>
      </c>
      <c r="B28" s="65" t="n">
        <v>21</v>
      </c>
      <c r="C28" s="64" t="s">
        <v>59</v>
      </c>
      <c r="D28" s="65" t="n">
        <v>1985</v>
      </c>
      <c r="E28" s="65" t="s">
        <v>50</v>
      </c>
      <c r="F28" s="70" t="s">
        <v>60</v>
      </c>
      <c r="G28" s="67" t="n">
        <v>0.032337962962963</v>
      </c>
      <c r="H28" s="68" t="n">
        <v>2</v>
      </c>
      <c r="I28" s="67" t="n">
        <v>0.064375</v>
      </c>
      <c r="J28" s="68" t="n">
        <v>1</v>
      </c>
      <c r="K28" s="67" t="n">
        <v>0.0996180555555555</v>
      </c>
      <c r="L28" s="68" t="n">
        <v>4</v>
      </c>
      <c r="M28" s="69" t="n">
        <f aca="false">K28-$K$25</f>
        <v>0.00255787037037037</v>
      </c>
    </row>
    <row r="29" customFormat="false" ht="12.75" hidden="false" customHeight="false" outlineLevel="0" collapsed="false">
      <c r="A29" s="62" t="s">
        <v>61</v>
      </c>
      <c r="B29" s="63" t="n">
        <v>13</v>
      </c>
      <c r="C29" s="64" t="s">
        <v>62</v>
      </c>
      <c r="D29" s="65" t="n">
        <v>1994</v>
      </c>
      <c r="E29" s="65" t="s">
        <v>63</v>
      </c>
      <c r="F29" s="70" t="s">
        <v>64</v>
      </c>
      <c r="G29" s="67" t="n">
        <v>0.032349537037037</v>
      </c>
      <c r="H29" s="68" t="n">
        <v>3</v>
      </c>
      <c r="I29" s="67" t="n">
        <v>0.0657175925925926</v>
      </c>
      <c r="J29" s="68" t="n">
        <v>5</v>
      </c>
      <c r="K29" s="67" t="n">
        <v>0.102164351851852</v>
      </c>
      <c r="L29" s="68" t="n">
        <v>5</v>
      </c>
      <c r="M29" s="69" t="n">
        <f aca="false">K29-$K$25</f>
        <v>0.00510416666666667</v>
      </c>
    </row>
    <row r="30" customFormat="false" ht="12.75" hidden="false" customHeight="false" outlineLevel="0" collapsed="false">
      <c r="A30" s="62" t="s">
        <v>65</v>
      </c>
      <c r="B30" s="63" t="n">
        <v>57</v>
      </c>
      <c r="C30" s="71" t="s">
        <v>66</v>
      </c>
      <c r="D30" s="65" t="n">
        <v>1976</v>
      </c>
      <c r="E30" s="65" t="s">
        <v>54</v>
      </c>
      <c r="F30" s="70" t="s">
        <v>60</v>
      </c>
      <c r="G30" s="67" t="n">
        <v>0.0327777777777778</v>
      </c>
      <c r="H30" s="68" t="n">
        <v>7</v>
      </c>
      <c r="I30" s="72" t="n">
        <v>0.0666666666666667</v>
      </c>
      <c r="J30" s="68" t="n">
        <v>6</v>
      </c>
      <c r="K30" s="67" t="n">
        <v>0.102997685185185</v>
      </c>
      <c r="L30" s="68" t="n">
        <v>6</v>
      </c>
      <c r="M30" s="69" t="n">
        <f aca="false">K30-$K$25</f>
        <v>0.0059375</v>
      </c>
    </row>
    <row r="31" customFormat="false" ht="12.75" hidden="false" customHeight="false" outlineLevel="0" collapsed="false">
      <c r="A31" s="62" t="s">
        <v>67</v>
      </c>
      <c r="B31" s="63" t="n">
        <v>6</v>
      </c>
      <c r="C31" s="64" t="s">
        <v>68</v>
      </c>
      <c r="D31" s="65" t="n">
        <v>1966</v>
      </c>
      <c r="E31" s="65" t="s">
        <v>50</v>
      </c>
      <c r="F31" s="70" t="s">
        <v>69</v>
      </c>
      <c r="G31" s="67" t="n">
        <v>0.0332638888888889</v>
      </c>
      <c r="H31" s="68" t="n">
        <v>9</v>
      </c>
      <c r="I31" s="67" t="n">
        <v>0.0683680555555556</v>
      </c>
      <c r="J31" s="68" t="n">
        <v>11</v>
      </c>
      <c r="K31" s="67" t="n">
        <v>0.103032407407407</v>
      </c>
      <c r="L31" s="68" t="n">
        <v>7</v>
      </c>
      <c r="M31" s="69" t="n">
        <f aca="false">K31-$K$25</f>
        <v>0.00597222222222222</v>
      </c>
    </row>
    <row r="32" customFormat="false" ht="12.75" hidden="false" customHeight="false" outlineLevel="0" collapsed="false">
      <c r="A32" s="62" t="s">
        <v>70</v>
      </c>
      <c r="B32" s="63" t="n">
        <v>58</v>
      </c>
      <c r="C32" s="64" t="s">
        <v>71</v>
      </c>
      <c r="D32" s="65" t="n">
        <v>1979</v>
      </c>
      <c r="E32" s="65" t="s">
        <v>54</v>
      </c>
      <c r="F32" s="66" t="s">
        <v>72</v>
      </c>
      <c r="G32" s="67" t="n">
        <v>0.0336689814814815</v>
      </c>
      <c r="H32" s="68" t="n">
        <v>12</v>
      </c>
      <c r="I32" s="67" t="n">
        <v>0.0674421296296296</v>
      </c>
      <c r="J32" s="68" t="n">
        <v>7</v>
      </c>
      <c r="K32" s="67" t="n">
        <v>0.103344907407407</v>
      </c>
      <c r="L32" s="68" t="n">
        <v>8</v>
      </c>
      <c r="M32" s="69" t="n">
        <f aca="false">K32-$K$25</f>
        <v>0.00628472222222222</v>
      </c>
    </row>
    <row r="33" customFormat="false" ht="12.75" hidden="false" customHeight="false" outlineLevel="0" collapsed="false">
      <c r="A33" s="62" t="s">
        <v>73</v>
      </c>
      <c r="B33" s="63" t="n">
        <v>5</v>
      </c>
      <c r="C33" s="64" t="s">
        <v>74</v>
      </c>
      <c r="D33" s="65" t="n">
        <v>1992</v>
      </c>
      <c r="E33" s="65" t="n">
        <v>1</v>
      </c>
      <c r="F33" s="70" t="s">
        <v>75</v>
      </c>
      <c r="G33" s="67" t="n">
        <v>0.0333912037037037</v>
      </c>
      <c r="H33" s="68" t="n">
        <v>11</v>
      </c>
      <c r="I33" s="67" t="n">
        <v>0.0681944444444445</v>
      </c>
      <c r="J33" s="68" t="n">
        <v>8</v>
      </c>
      <c r="K33" s="67" t="n">
        <v>0.104814814814815</v>
      </c>
      <c r="L33" s="68" t="n">
        <v>9</v>
      </c>
      <c r="M33" s="69" t="n">
        <f aca="false">K33-$K$25</f>
        <v>0.00775462962962963</v>
      </c>
    </row>
    <row r="34" customFormat="false" ht="12.75" hidden="false" customHeight="false" outlineLevel="0" collapsed="false">
      <c r="A34" s="62" t="s">
        <v>76</v>
      </c>
      <c r="B34" s="63" t="n">
        <v>23</v>
      </c>
      <c r="C34" s="64" t="s">
        <v>77</v>
      </c>
      <c r="D34" s="65" t="n">
        <v>1989</v>
      </c>
      <c r="E34" s="65" t="s">
        <v>54</v>
      </c>
      <c r="F34" s="70" t="s">
        <v>78</v>
      </c>
      <c r="G34" s="67" t="n">
        <v>0.0327430555555556</v>
      </c>
      <c r="H34" s="68" t="n">
        <v>6</v>
      </c>
      <c r="I34" s="67" t="n">
        <v>0.0683738425925926</v>
      </c>
      <c r="J34" s="68" t="n">
        <v>12</v>
      </c>
      <c r="K34" s="67" t="n">
        <v>0.10537037037037</v>
      </c>
      <c r="L34" s="68" t="n">
        <v>10</v>
      </c>
      <c r="M34" s="69" t="n">
        <f aca="false">K34-$K$25</f>
        <v>0.00831018518518518</v>
      </c>
    </row>
    <row r="35" customFormat="false" ht="12.75" hidden="false" customHeight="false" outlineLevel="0" collapsed="false">
      <c r="A35" s="62" t="s">
        <v>79</v>
      </c>
      <c r="B35" s="63" t="n">
        <v>46</v>
      </c>
      <c r="C35" s="64" t="s">
        <v>80</v>
      </c>
      <c r="D35" s="65" t="n">
        <v>1986</v>
      </c>
      <c r="E35" s="65" t="n">
        <v>1</v>
      </c>
      <c r="F35" s="70" t="s">
        <v>81</v>
      </c>
      <c r="G35" s="67" t="n">
        <v>0.0337037037037037</v>
      </c>
      <c r="H35" s="68" t="n">
        <v>13</v>
      </c>
      <c r="I35" s="67" t="n">
        <v>0.068287037037037</v>
      </c>
      <c r="J35" s="68" t="n">
        <v>10</v>
      </c>
      <c r="K35" s="67" t="n">
        <v>0.105486111111111</v>
      </c>
      <c r="L35" s="68" t="n">
        <v>11</v>
      </c>
      <c r="M35" s="69" t="n">
        <f aca="false">K35-$K$25</f>
        <v>0.00842592592592593</v>
      </c>
    </row>
    <row r="36" customFormat="false" ht="12.75" hidden="false" customHeight="false" outlineLevel="0" collapsed="false">
      <c r="A36" s="62" t="s">
        <v>82</v>
      </c>
      <c r="B36" s="65" t="n">
        <v>47</v>
      </c>
      <c r="C36" s="64" t="s">
        <v>83</v>
      </c>
      <c r="D36" s="65" t="n">
        <v>1983</v>
      </c>
      <c r="E36" s="65" t="s">
        <v>54</v>
      </c>
      <c r="F36" s="70" t="s">
        <v>84</v>
      </c>
      <c r="G36" s="67" t="n">
        <v>0.03375</v>
      </c>
      <c r="H36" s="68" t="n">
        <v>15</v>
      </c>
      <c r="I36" s="67" t="n">
        <v>0.0682407407407407</v>
      </c>
      <c r="J36" s="68" t="n">
        <v>9</v>
      </c>
      <c r="K36" s="67" t="n">
        <v>0.105671296296296</v>
      </c>
      <c r="L36" s="68" t="n">
        <v>12</v>
      </c>
      <c r="M36" s="69" t="n">
        <f aca="false">K36-$K$25</f>
        <v>0.00861111111111111</v>
      </c>
    </row>
    <row r="37" customFormat="false" ht="12.75" hidden="false" customHeight="false" outlineLevel="0" collapsed="false">
      <c r="A37" s="62" t="s">
        <v>85</v>
      </c>
      <c r="B37" s="63" t="n">
        <v>44</v>
      </c>
      <c r="C37" s="64" t="s">
        <v>86</v>
      </c>
      <c r="D37" s="65" t="n">
        <v>1986</v>
      </c>
      <c r="E37" s="65" t="s">
        <v>54</v>
      </c>
      <c r="F37" s="70" t="s">
        <v>87</v>
      </c>
      <c r="G37" s="67" t="n">
        <v>0.0339351851851852</v>
      </c>
      <c r="H37" s="68" t="n">
        <v>17</v>
      </c>
      <c r="I37" s="67" t="n">
        <v>0.0690393518518519</v>
      </c>
      <c r="J37" s="68" t="n">
        <v>14</v>
      </c>
      <c r="K37" s="67" t="n">
        <v>0.105775462962963</v>
      </c>
      <c r="L37" s="68" t="n">
        <v>13</v>
      </c>
      <c r="M37" s="69" t="n">
        <f aca="false">K37-$K$25</f>
        <v>0.00871527777777778</v>
      </c>
    </row>
    <row r="38" customFormat="false" ht="12.75" hidden="false" customHeight="false" outlineLevel="0" collapsed="false">
      <c r="A38" s="62" t="s">
        <v>88</v>
      </c>
      <c r="B38" s="65" t="n">
        <v>69</v>
      </c>
      <c r="C38" s="64" t="s">
        <v>89</v>
      </c>
      <c r="D38" s="65" t="n">
        <v>1990</v>
      </c>
      <c r="E38" s="65" t="s">
        <v>63</v>
      </c>
      <c r="F38" s="70" t="s">
        <v>90</v>
      </c>
      <c r="G38" s="67" t="n">
        <v>0.0332407407407407</v>
      </c>
      <c r="H38" s="68" t="n">
        <v>8</v>
      </c>
      <c r="I38" s="67" t="n">
        <v>0.069212962962963</v>
      </c>
      <c r="J38" s="68" t="n">
        <v>15</v>
      </c>
      <c r="K38" s="67" t="n">
        <v>0.106018518518519</v>
      </c>
      <c r="L38" s="68" t="n">
        <v>14</v>
      </c>
      <c r="M38" s="69" t="n">
        <f aca="false">K38-$K$25</f>
        <v>0.00895833333333333</v>
      </c>
    </row>
    <row r="39" customFormat="false" ht="12.75" hidden="false" customHeight="false" outlineLevel="0" collapsed="false">
      <c r="A39" s="62" t="s">
        <v>91</v>
      </c>
      <c r="B39" s="73" t="n">
        <v>31</v>
      </c>
      <c r="C39" s="74" t="s">
        <v>92</v>
      </c>
      <c r="D39" s="73" t="n">
        <v>1986</v>
      </c>
      <c r="E39" s="73" t="s">
        <v>93</v>
      </c>
      <c r="F39" s="75" t="s">
        <v>94</v>
      </c>
      <c r="G39" s="67" t="n">
        <v>0.0344907407407407</v>
      </c>
      <c r="H39" s="68" t="n">
        <v>18</v>
      </c>
      <c r="I39" s="67" t="n">
        <v>0.0706712962962963</v>
      </c>
      <c r="J39" s="68" t="n">
        <v>19</v>
      </c>
      <c r="K39" s="67" t="n">
        <v>0.107280092592593</v>
      </c>
      <c r="L39" s="68" t="n">
        <v>15</v>
      </c>
      <c r="M39" s="69" t="n">
        <f aca="false">K39-$K$25</f>
        <v>0.0102199074074074</v>
      </c>
    </row>
    <row r="40" customFormat="false" ht="12.75" hidden="false" customHeight="false" outlineLevel="0" collapsed="false">
      <c r="A40" s="62" t="s">
        <v>95</v>
      </c>
      <c r="B40" s="65" t="n">
        <v>7</v>
      </c>
      <c r="C40" s="64" t="s">
        <v>96</v>
      </c>
      <c r="D40" s="65" t="n">
        <v>1993</v>
      </c>
      <c r="E40" s="65" t="n">
        <v>1</v>
      </c>
      <c r="F40" s="70" t="s">
        <v>72</v>
      </c>
      <c r="G40" s="67" t="n">
        <v>0.0338194444444445</v>
      </c>
      <c r="H40" s="68" t="n">
        <v>16</v>
      </c>
      <c r="I40" s="67" t="n">
        <v>0.0699421296296296</v>
      </c>
      <c r="J40" s="68" t="n">
        <v>17</v>
      </c>
      <c r="K40" s="67" t="n">
        <v>0.107349537037037</v>
      </c>
      <c r="L40" s="68" t="n">
        <v>16</v>
      </c>
      <c r="M40" s="69" t="n">
        <f aca="false">K40-$K$25</f>
        <v>0.0102893518518519</v>
      </c>
    </row>
    <row r="41" customFormat="false" ht="14.1" hidden="false" customHeight="true" outlineLevel="0" collapsed="false">
      <c r="A41" s="62" t="s">
        <v>97</v>
      </c>
      <c r="B41" s="63" t="n">
        <v>27</v>
      </c>
      <c r="C41" s="64" t="s">
        <v>98</v>
      </c>
      <c r="D41" s="65" t="n">
        <v>1996</v>
      </c>
      <c r="E41" s="76" t="n">
        <v>1</v>
      </c>
      <c r="F41" s="70" t="s">
        <v>55</v>
      </c>
      <c r="G41" s="67" t="n">
        <v>0.0344965277777778</v>
      </c>
      <c r="H41" s="68" t="n">
        <v>19</v>
      </c>
      <c r="I41" s="67" t="n">
        <v>0.0698611111111111</v>
      </c>
      <c r="J41" s="68" t="n">
        <v>16</v>
      </c>
      <c r="K41" s="67" t="n">
        <v>0.107928240740741</v>
      </c>
      <c r="L41" s="68" t="n">
        <v>17</v>
      </c>
      <c r="M41" s="69" t="n">
        <f aca="false">K41-$K$25</f>
        <v>0.0108680555555556</v>
      </c>
    </row>
    <row r="42" customFormat="false" ht="11.85" hidden="false" customHeight="true" outlineLevel="0" collapsed="false">
      <c r="A42" s="62" t="s">
        <v>99</v>
      </c>
      <c r="B42" s="63" t="n">
        <v>4</v>
      </c>
      <c r="C42" s="64" t="s">
        <v>100</v>
      </c>
      <c r="D42" s="65" t="n">
        <v>1982</v>
      </c>
      <c r="E42" s="65" t="s">
        <v>63</v>
      </c>
      <c r="F42" s="66" t="s">
        <v>101</v>
      </c>
      <c r="G42" s="67" t="n">
        <v>0.0337384259259259</v>
      </c>
      <c r="H42" s="68" t="n">
        <v>14</v>
      </c>
      <c r="I42" s="67" t="n">
        <v>0.0704861111111111</v>
      </c>
      <c r="J42" s="68" t="n">
        <v>18</v>
      </c>
      <c r="K42" s="67" t="n">
        <v>0.108541666666667</v>
      </c>
      <c r="L42" s="68" t="n">
        <v>18</v>
      </c>
      <c r="M42" s="69" t="n">
        <f aca="false">K42-$K$25</f>
        <v>0.0114814814814815</v>
      </c>
    </row>
    <row r="43" customFormat="false" ht="12.75" hidden="false" customHeight="false" outlineLevel="0" collapsed="false">
      <c r="A43" s="62" t="s">
        <v>102</v>
      </c>
      <c r="B43" s="63" t="n">
        <v>26</v>
      </c>
      <c r="C43" s="64" t="s">
        <v>103</v>
      </c>
      <c r="D43" s="65" t="n">
        <v>1964</v>
      </c>
      <c r="E43" s="76" t="s">
        <v>54</v>
      </c>
      <c r="F43" s="70" t="s">
        <v>69</v>
      </c>
      <c r="G43" s="67" t="n">
        <v>0.0351388888888889</v>
      </c>
      <c r="H43" s="68" t="n">
        <v>22</v>
      </c>
      <c r="I43" s="67" t="n">
        <v>0.0712037037037037</v>
      </c>
      <c r="J43" s="68" t="n">
        <v>21</v>
      </c>
      <c r="K43" s="67" t="n">
        <v>0.109479166666667</v>
      </c>
      <c r="L43" s="68" t="n">
        <v>19</v>
      </c>
      <c r="M43" s="69" t="n">
        <f aca="false">K43-$K$25</f>
        <v>0.0124189814814815</v>
      </c>
    </row>
    <row r="44" customFormat="false" ht="12.75" hidden="false" customHeight="false" outlineLevel="0" collapsed="false">
      <c r="A44" s="62" t="s">
        <v>104</v>
      </c>
      <c r="B44" s="65" t="n">
        <v>11</v>
      </c>
      <c r="C44" s="64" t="s">
        <v>105</v>
      </c>
      <c r="D44" s="65" t="n">
        <v>1984</v>
      </c>
      <c r="E44" s="65" t="s">
        <v>63</v>
      </c>
      <c r="F44" s="70" t="s">
        <v>60</v>
      </c>
      <c r="G44" s="67" t="n">
        <v>0.0354166666666667</v>
      </c>
      <c r="H44" s="68" t="n">
        <v>24</v>
      </c>
      <c r="I44" s="67" t="n">
        <v>0.0719675925925926</v>
      </c>
      <c r="J44" s="68" t="n">
        <v>22</v>
      </c>
      <c r="K44" s="67" t="n">
        <v>0.109780092592593</v>
      </c>
      <c r="L44" s="68" t="n">
        <v>20</v>
      </c>
      <c r="M44" s="69" t="n">
        <f aca="false">K44-$K$25</f>
        <v>0.0127199074074074</v>
      </c>
    </row>
    <row r="45" customFormat="false" ht="12.75" hidden="false" customHeight="false" outlineLevel="0" collapsed="false">
      <c r="A45" s="62" t="s">
        <v>106</v>
      </c>
      <c r="B45" s="63" t="n">
        <v>14</v>
      </c>
      <c r="C45" s="64" t="s">
        <v>107</v>
      </c>
      <c r="D45" s="65" t="n">
        <v>1966</v>
      </c>
      <c r="E45" s="76" t="n">
        <v>1</v>
      </c>
      <c r="F45" s="70" t="s">
        <v>108</v>
      </c>
      <c r="G45" s="67" t="n">
        <v>0.0356481481481482</v>
      </c>
      <c r="H45" s="68" t="n">
        <v>27</v>
      </c>
      <c r="I45" s="67" t="n">
        <v>0.072025462962963</v>
      </c>
      <c r="J45" s="68" t="n">
        <v>25</v>
      </c>
      <c r="K45" s="67" t="n">
        <v>0.109791666666667</v>
      </c>
      <c r="L45" s="68" t="n">
        <v>21</v>
      </c>
      <c r="M45" s="69" t="n">
        <f aca="false">K45-$K$25</f>
        <v>0.0127314814814815</v>
      </c>
    </row>
    <row r="46" customFormat="false" ht="12.75" hidden="false" customHeight="false" outlineLevel="0" collapsed="false">
      <c r="A46" s="62" t="s">
        <v>109</v>
      </c>
      <c r="B46" s="63" t="n">
        <v>127</v>
      </c>
      <c r="C46" s="64" t="s">
        <v>110</v>
      </c>
      <c r="D46" s="65" t="n">
        <v>1960</v>
      </c>
      <c r="E46" s="65" t="s">
        <v>54</v>
      </c>
      <c r="F46" s="77" t="s">
        <v>111</v>
      </c>
      <c r="G46" s="67" t="n">
        <v>0.0355208333333333</v>
      </c>
      <c r="H46" s="68" t="n">
        <v>25</v>
      </c>
      <c r="I46" s="67" t="n">
        <v>0.0720138888888889</v>
      </c>
      <c r="J46" s="68" t="n">
        <v>24</v>
      </c>
      <c r="K46" s="67" t="n">
        <v>0.109814814814815</v>
      </c>
      <c r="L46" s="68" t="n">
        <v>22</v>
      </c>
      <c r="M46" s="69" t="n">
        <f aca="false">K46-$K$25</f>
        <v>0.0127546296296296</v>
      </c>
    </row>
    <row r="47" customFormat="false" ht="12.75" hidden="false" customHeight="false" outlineLevel="0" collapsed="false">
      <c r="A47" s="62" t="s">
        <v>112</v>
      </c>
      <c r="B47" s="63" t="n">
        <v>50</v>
      </c>
      <c r="C47" s="64" t="s">
        <v>113</v>
      </c>
      <c r="D47" s="65" t="n">
        <v>1979</v>
      </c>
      <c r="E47" s="65" t="n">
        <v>1</v>
      </c>
      <c r="F47" s="70" t="s">
        <v>114</v>
      </c>
      <c r="G47" s="67" t="n">
        <v>0.0347800925925926</v>
      </c>
      <c r="H47" s="68" t="n">
        <v>20</v>
      </c>
      <c r="I47" s="67" t="n">
        <v>0.0707638888888889</v>
      </c>
      <c r="J47" s="68" t="n">
        <v>20</v>
      </c>
      <c r="K47" s="67" t="n">
        <v>0.109953703703704</v>
      </c>
      <c r="L47" s="68" t="n">
        <v>23</v>
      </c>
      <c r="M47" s="69" t="n">
        <f aca="false">K47-$K$25</f>
        <v>0.0128935185185185</v>
      </c>
    </row>
    <row r="48" customFormat="false" ht="12.75" hidden="false" customHeight="false" outlineLevel="0" collapsed="false">
      <c r="A48" s="62" t="s">
        <v>115</v>
      </c>
      <c r="B48" s="63" t="n">
        <v>25</v>
      </c>
      <c r="C48" s="64" t="s">
        <v>116</v>
      </c>
      <c r="D48" s="65" t="n">
        <v>1967</v>
      </c>
      <c r="E48" s="76" t="s">
        <v>54</v>
      </c>
      <c r="F48" s="70" t="s">
        <v>69</v>
      </c>
      <c r="G48" s="67" t="n">
        <v>0.0355324074074074</v>
      </c>
      <c r="H48" s="68" t="n">
        <v>26</v>
      </c>
      <c r="I48" s="67" t="n">
        <v>0.0733217592592593</v>
      </c>
      <c r="J48" s="68" t="n">
        <v>28</v>
      </c>
      <c r="K48" s="67" t="n">
        <v>0.110300925925926</v>
      </c>
      <c r="L48" s="68" t="n">
        <v>24</v>
      </c>
      <c r="M48" s="69" t="n">
        <f aca="false">K48-$K$25</f>
        <v>0.0132407407407407</v>
      </c>
    </row>
    <row r="49" customFormat="false" ht="11.85" hidden="false" customHeight="true" outlineLevel="0" collapsed="false">
      <c r="A49" s="62" t="s">
        <v>117</v>
      </c>
      <c r="B49" s="63" t="n">
        <v>10</v>
      </c>
      <c r="C49" s="64" t="s">
        <v>118</v>
      </c>
      <c r="D49" s="65" t="n">
        <v>1987</v>
      </c>
      <c r="E49" s="76" t="n">
        <v>1</v>
      </c>
      <c r="F49" s="70" t="s">
        <v>84</v>
      </c>
      <c r="G49" s="67" t="n">
        <v>0.0350810185185185</v>
      </c>
      <c r="H49" s="68" t="n">
        <v>21</v>
      </c>
      <c r="I49" s="67" t="n">
        <v>0.0728125</v>
      </c>
      <c r="J49" s="68" t="n">
        <v>26</v>
      </c>
      <c r="K49" s="67" t="n">
        <v>0.112280092592593</v>
      </c>
      <c r="L49" s="68" t="n">
        <v>25</v>
      </c>
      <c r="M49" s="69" t="n">
        <f aca="false">K49-$K$25</f>
        <v>0.0152199074074074</v>
      </c>
    </row>
    <row r="50" customFormat="false" ht="12.75" hidden="false" customHeight="false" outlineLevel="0" collapsed="false">
      <c r="A50" s="62" t="s">
        <v>119</v>
      </c>
      <c r="B50" s="63" t="n">
        <v>8</v>
      </c>
      <c r="C50" s="64" t="s">
        <v>120</v>
      </c>
      <c r="D50" s="65" t="n">
        <v>1965</v>
      </c>
      <c r="E50" s="76" t="s">
        <v>63</v>
      </c>
      <c r="F50" s="70" t="s">
        <v>121</v>
      </c>
      <c r="G50" s="67" t="n">
        <v>0.0367939814814815</v>
      </c>
      <c r="H50" s="68" t="n">
        <v>36</v>
      </c>
      <c r="I50" s="67" t="n">
        <v>0.0743634259259259</v>
      </c>
      <c r="J50" s="68" t="n">
        <v>32</v>
      </c>
      <c r="K50" s="67" t="n">
        <v>0.112326388888889</v>
      </c>
      <c r="L50" s="68" t="n">
        <v>26</v>
      </c>
      <c r="M50" s="69" t="n">
        <f aca="false">K50-$K$25</f>
        <v>0.0152662037037037</v>
      </c>
    </row>
    <row r="51" customFormat="false" ht="12.75" hidden="false" customHeight="false" outlineLevel="0" collapsed="false">
      <c r="A51" s="62" t="s">
        <v>122</v>
      </c>
      <c r="B51" s="65" t="n">
        <v>24</v>
      </c>
      <c r="C51" s="64" t="s">
        <v>123</v>
      </c>
      <c r="D51" s="65" t="n">
        <v>1993</v>
      </c>
      <c r="E51" s="65" t="s">
        <v>63</v>
      </c>
      <c r="F51" s="70" t="s">
        <v>84</v>
      </c>
      <c r="G51" s="67" t="n">
        <v>0.0389467592592593</v>
      </c>
      <c r="H51" s="68" t="n">
        <v>59</v>
      </c>
      <c r="I51" s="67" t="n">
        <v>0.0755555555555556</v>
      </c>
      <c r="J51" s="68" t="n">
        <v>37</v>
      </c>
      <c r="K51" s="67" t="n">
        <v>0.112569444444444</v>
      </c>
      <c r="L51" s="68" t="n">
        <v>27</v>
      </c>
      <c r="M51" s="69" t="n">
        <f aca="false">K51-$K$25</f>
        <v>0.0155092592592593</v>
      </c>
    </row>
    <row r="52" customFormat="false" ht="12.75" hidden="false" customHeight="false" outlineLevel="0" collapsed="false">
      <c r="A52" s="62" t="s">
        <v>124</v>
      </c>
      <c r="B52" s="63" t="n">
        <v>103</v>
      </c>
      <c r="C52" s="64" t="s">
        <v>125</v>
      </c>
      <c r="D52" s="65" t="n">
        <v>1969</v>
      </c>
      <c r="E52" s="65" t="n">
        <v>1</v>
      </c>
      <c r="F52" s="70" t="s">
        <v>126</v>
      </c>
      <c r="G52" s="67" t="n">
        <v>0.0362731481481481</v>
      </c>
      <c r="H52" s="68" t="n">
        <v>28</v>
      </c>
      <c r="I52" s="67" t="n">
        <v>0.0731018518518519</v>
      </c>
      <c r="J52" s="68" t="n">
        <v>27</v>
      </c>
      <c r="K52" s="67" t="n">
        <v>0.112615740740741</v>
      </c>
      <c r="L52" s="68" t="n">
        <v>28</v>
      </c>
      <c r="M52" s="69" t="n">
        <f aca="false">K52-$K$25</f>
        <v>0.0155555555555556</v>
      </c>
    </row>
    <row r="53" customFormat="false" ht="14.85" hidden="false" customHeight="true" outlineLevel="0" collapsed="false">
      <c r="A53" s="62" t="s">
        <v>127</v>
      </c>
      <c r="B53" s="63" t="n">
        <v>67</v>
      </c>
      <c r="C53" s="64" t="s">
        <v>128</v>
      </c>
      <c r="D53" s="65" t="n">
        <v>1992</v>
      </c>
      <c r="E53" s="76" t="s">
        <v>63</v>
      </c>
      <c r="F53" s="70" t="s">
        <v>129</v>
      </c>
      <c r="G53" s="67" t="n">
        <v>0.039224537037037</v>
      </c>
      <c r="H53" s="68" t="n">
        <v>62</v>
      </c>
      <c r="I53" s="67" t="n">
        <v>0.075625</v>
      </c>
      <c r="J53" s="68" t="n">
        <v>38</v>
      </c>
      <c r="K53" s="67" t="n">
        <v>0.11275462962963</v>
      </c>
      <c r="L53" s="68" t="n">
        <v>29</v>
      </c>
      <c r="M53" s="69" t="n">
        <f aca="false">K53-$K$25</f>
        <v>0.0156944444444444</v>
      </c>
    </row>
    <row r="54" customFormat="false" ht="12.75" hidden="false" customHeight="false" outlineLevel="0" collapsed="false">
      <c r="A54" s="62" t="s">
        <v>130</v>
      </c>
      <c r="B54" s="65" t="n">
        <v>71</v>
      </c>
      <c r="C54" s="64" t="s">
        <v>131</v>
      </c>
      <c r="D54" s="65" t="n">
        <v>1994</v>
      </c>
      <c r="E54" s="65" t="n">
        <v>1</v>
      </c>
      <c r="F54" s="70" t="s">
        <v>72</v>
      </c>
      <c r="G54" s="67" t="n">
        <v>0.036724537037037</v>
      </c>
      <c r="H54" s="68" t="n">
        <v>32</v>
      </c>
      <c r="I54" s="67" t="n">
        <v>0.0740856481481482</v>
      </c>
      <c r="J54" s="68" t="n">
        <v>31</v>
      </c>
      <c r="K54" s="67" t="n">
        <v>0.113020833333333</v>
      </c>
      <c r="L54" s="68" t="n">
        <v>30</v>
      </c>
      <c r="M54" s="69" t="n">
        <f aca="false">K54-$K$25</f>
        <v>0.0159606481481481</v>
      </c>
    </row>
    <row r="55" customFormat="false" ht="12.75" hidden="false" customHeight="false" outlineLevel="0" collapsed="false">
      <c r="A55" s="62" t="s">
        <v>132</v>
      </c>
      <c r="B55" s="65" t="n">
        <v>48</v>
      </c>
      <c r="C55" s="64" t="s">
        <v>133</v>
      </c>
      <c r="D55" s="65" t="n">
        <v>1994</v>
      </c>
      <c r="E55" s="65" t="n">
        <v>1</v>
      </c>
      <c r="F55" s="70" t="s">
        <v>84</v>
      </c>
      <c r="G55" s="67" t="n">
        <v>0.0367592592592593</v>
      </c>
      <c r="H55" s="68" t="n">
        <v>35</v>
      </c>
      <c r="I55" s="67" t="n">
        <v>0.0740740740740741</v>
      </c>
      <c r="J55" s="68" t="n">
        <v>30</v>
      </c>
      <c r="K55" s="67" t="n">
        <v>0.113483796296296</v>
      </c>
      <c r="L55" s="68" t="n">
        <v>31</v>
      </c>
      <c r="M55" s="69" t="n">
        <f aca="false">K55-$K$25</f>
        <v>0.0164236111111111</v>
      </c>
    </row>
    <row r="56" customFormat="false" ht="12.75" hidden="false" customHeight="false" outlineLevel="0" collapsed="false">
      <c r="A56" s="62" t="s">
        <v>134</v>
      </c>
      <c r="B56" s="63" t="n">
        <v>158</v>
      </c>
      <c r="C56" s="64" t="s">
        <v>135</v>
      </c>
      <c r="D56" s="65" t="n">
        <v>1982</v>
      </c>
      <c r="E56" s="65" t="n">
        <v>1</v>
      </c>
      <c r="F56" s="66" t="s">
        <v>136</v>
      </c>
      <c r="G56" s="67" t="n">
        <v>0.0368171296296296</v>
      </c>
      <c r="H56" s="68" t="n">
        <v>37</v>
      </c>
      <c r="I56" s="67" t="n">
        <v>0.073900462962963</v>
      </c>
      <c r="J56" s="68" t="n">
        <v>29</v>
      </c>
      <c r="K56" s="67" t="n">
        <v>0.113645833333333</v>
      </c>
      <c r="L56" s="68" t="n">
        <v>32</v>
      </c>
      <c r="M56" s="69" t="n">
        <f aca="false">K56-$K$25</f>
        <v>0.0165856481481481</v>
      </c>
    </row>
    <row r="57" customFormat="false" ht="13.35" hidden="false" customHeight="true" outlineLevel="0" collapsed="false">
      <c r="A57" s="62" t="s">
        <v>137</v>
      </c>
      <c r="B57" s="63" t="n">
        <v>30</v>
      </c>
      <c r="C57" s="64" t="s">
        <v>138</v>
      </c>
      <c r="D57" s="65" t="n">
        <v>1996</v>
      </c>
      <c r="E57" s="65" t="n">
        <v>1</v>
      </c>
      <c r="F57" s="70" t="s">
        <v>55</v>
      </c>
      <c r="G57" s="67" t="n">
        <v>0.0352314814814815</v>
      </c>
      <c r="H57" s="68" t="n">
        <v>23</v>
      </c>
      <c r="I57" s="67" t="n">
        <v>0.0719791666666667</v>
      </c>
      <c r="J57" s="68" t="n">
        <v>23</v>
      </c>
      <c r="K57" s="67" t="n">
        <v>0.114085648148148</v>
      </c>
      <c r="L57" s="68" t="n">
        <v>33</v>
      </c>
      <c r="M57" s="69" t="n">
        <f aca="false">K57-$K$25</f>
        <v>0.017025462962963</v>
      </c>
    </row>
    <row r="58" customFormat="false" ht="12.75" hidden="false" customHeight="false" outlineLevel="0" collapsed="false">
      <c r="A58" s="62" t="s">
        <v>139</v>
      </c>
      <c r="B58" s="63" t="n">
        <v>45</v>
      </c>
      <c r="C58" s="64" t="s">
        <v>140</v>
      </c>
      <c r="D58" s="65" t="n">
        <v>1992</v>
      </c>
      <c r="E58" s="63" t="n">
        <v>1</v>
      </c>
      <c r="F58" s="70" t="s">
        <v>81</v>
      </c>
      <c r="G58" s="67" t="n">
        <v>0.0366898148148148</v>
      </c>
      <c r="H58" s="68" t="n">
        <v>30</v>
      </c>
      <c r="I58" s="67" t="n">
        <v>0.0750810185185185</v>
      </c>
      <c r="J58" s="68" t="n">
        <v>35</v>
      </c>
      <c r="K58" s="67" t="n">
        <v>0.114398148148148</v>
      </c>
      <c r="L58" s="68" t="n">
        <v>34</v>
      </c>
      <c r="M58" s="69" t="n">
        <f aca="false">K58-$K$25</f>
        <v>0.017337962962963</v>
      </c>
    </row>
    <row r="59" customFormat="false" ht="12.75" hidden="false" customHeight="false" outlineLevel="0" collapsed="false">
      <c r="A59" s="62" t="s">
        <v>141</v>
      </c>
      <c r="B59" s="65" t="n">
        <v>49</v>
      </c>
      <c r="C59" s="64" t="s">
        <v>142</v>
      </c>
      <c r="D59" s="65" t="n">
        <v>1994</v>
      </c>
      <c r="E59" s="65" t="n">
        <v>1</v>
      </c>
      <c r="F59" s="70" t="s">
        <v>72</v>
      </c>
      <c r="G59" s="67" t="n">
        <v>0.033287037037037</v>
      </c>
      <c r="H59" s="68" t="n">
        <v>10</v>
      </c>
      <c r="I59" s="67" t="n">
        <v>0.0690162037037037</v>
      </c>
      <c r="J59" s="68" t="n">
        <v>13</v>
      </c>
      <c r="K59" s="67" t="n">
        <v>0.114641203703704</v>
      </c>
      <c r="L59" s="68" t="n">
        <v>35</v>
      </c>
      <c r="M59" s="69" t="n">
        <f aca="false">K59-$K$25</f>
        <v>0.0175810185185185</v>
      </c>
    </row>
    <row r="60" customFormat="false" ht="12.75" hidden="false" customHeight="false" outlineLevel="0" collapsed="false">
      <c r="A60" s="62" t="s">
        <v>143</v>
      </c>
      <c r="B60" s="63" t="n">
        <v>56</v>
      </c>
      <c r="C60" s="71" t="s">
        <v>144</v>
      </c>
      <c r="D60" s="65" t="n">
        <v>1973</v>
      </c>
      <c r="E60" s="76" t="s">
        <v>145</v>
      </c>
      <c r="F60" s="70" t="s">
        <v>146</v>
      </c>
      <c r="G60" s="67" t="n">
        <v>0.0371527777777778</v>
      </c>
      <c r="H60" s="68" t="n">
        <v>38</v>
      </c>
      <c r="I60" s="67" t="n">
        <v>0.0756828703703704</v>
      </c>
      <c r="J60" s="68" t="n">
        <v>39</v>
      </c>
      <c r="K60" s="67" t="n">
        <v>0.11494212962963</v>
      </c>
      <c r="L60" s="68" t="n">
        <v>36</v>
      </c>
      <c r="M60" s="69" t="n">
        <f aca="false">K60-$K$25</f>
        <v>0.0178819444444444</v>
      </c>
    </row>
    <row r="61" customFormat="false" ht="12.75" hidden="false" customHeight="false" outlineLevel="0" collapsed="false">
      <c r="A61" s="62" t="s">
        <v>147</v>
      </c>
      <c r="B61" s="78" t="n">
        <v>35</v>
      </c>
      <c r="C61" s="79" t="s">
        <v>148</v>
      </c>
      <c r="D61" s="80" t="n">
        <v>1982</v>
      </c>
      <c r="E61" s="80" t="s">
        <v>54</v>
      </c>
      <c r="F61" s="81" t="s">
        <v>84</v>
      </c>
      <c r="G61" s="67" t="n">
        <v>0.0374768518518519</v>
      </c>
      <c r="H61" s="68" t="n">
        <v>42</v>
      </c>
      <c r="I61" s="67" t="n">
        <v>0.0765625</v>
      </c>
      <c r="J61" s="68" t="n">
        <v>45</v>
      </c>
      <c r="K61" s="67" t="n">
        <v>0.115393518518519</v>
      </c>
      <c r="L61" s="68" t="n">
        <v>37</v>
      </c>
      <c r="M61" s="69" t="n">
        <f aca="false">K61-$K$25</f>
        <v>0.0183333333333333</v>
      </c>
    </row>
    <row r="62" customFormat="false" ht="13.35" hidden="false" customHeight="true" outlineLevel="0" collapsed="false">
      <c r="A62" s="62" t="s">
        <v>149</v>
      </c>
      <c r="B62" s="73" t="n">
        <v>32</v>
      </c>
      <c r="C62" s="74" t="s">
        <v>150</v>
      </c>
      <c r="D62" s="73" t="n">
        <v>1992</v>
      </c>
      <c r="E62" s="73" t="s">
        <v>54</v>
      </c>
      <c r="F62" s="75" t="s">
        <v>90</v>
      </c>
      <c r="G62" s="67" t="n">
        <v>0.0374652777777778</v>
      </c>
      <c r="H62" s="68" t="n">
        <v>41</v>
      </c>
      <c r="I62" s="67" t="n">
        <v>0.0758796296296296</v>
      </c>
      <c r="J62" s="68" t="n">
        <v>40</v>
      </c>
      <c r="K62" s="67" t="n">
        <v>0.115694444444444</v>
      </c>
      <c r="L62" s="68" t="n">
        <v>38</v>
      </c>
      <c r="M62" s="69" t="n">
        <f aca="false">K62-$K$25</f>
        <v>0.0186342592592593</v>
      </c>
    </row>
    <row r="63" customFormat="false" ht="12.75" hidden="false" customHeight="false" outlineLevel="0" collapsed="false">
      <c r="A63" s="62" t="s">
        <v>151</v>
      </c>
      <c r="B63" s="63" t="n">
        <v>117</v>
      </c>
      <c r="C63" s="64" t="s">
        <v>152</v>
      </c>
      <c r="D63" s="65" t="n">
        <v>1963</v>
      </c>
      <c r="E63" s="76" t="n">
        <v>1</v>
      </c>
      <c r="F63" s="70" t="s">
        <v>153</v>
      </c>
      <c r="G63" s="67" t="n">
        <v>0.0367534722222222</v>
      </c>
      <c r="H63" s="68" t="n">
        <v>34</v>
      </c>
      <c r="I63" s="67" t="n">
        <v>0.0750115740740741</v>
      </c>
      <c r="J63" s="68" t="n">
        <v>33</v>
      </c>
      <c r="K63" s="67" t="n">
        <v>0.116203703703704</v>
      </c>
      <c r="L63" s="68" t="n">
        <v>39</v>
      </c>
      <c r="M63" s="69" t="n">
        <f aca="false">K63-$K$25</f>
        <v>0.0191435185185185</v>
      </c>
    </row>
    <row r="64" customFormat="false" ht="12.75" hidden="false" customHeight="false" outlineLevel="0" collapsed="false">
      <c r="A64" s="62" t="s">
        <v>154</v>
      </c>
      <c r="B64" s="73" t="n">
        <v>34</v>
      </c>
      <c r="C64" s="74" t="s">
        <v>155</v>
      </c>
      <c r="D64" s="73" t="n">
        <v>1994</v>
      </c>
      <c r="E64" s="73" t="s">
        <v>63</v>
      </c>
      <c r="F64" s="75" t="s">
        <v>156</v>
      </c>
      <c r="G64" s="67" t="n">
        <v>0.0374537037037037</v>
      </c>
      <c r="H64" s="68" t="n">
        <v>40</v>
      </c>
      <c r="I64" s="67" t="n">
        <v>0.0759375</v>
      </c>
      <c r="J64" s="68" t="n">
        <v>42</v>
      </c>
      <c r="K64" s="67" t="n">
        <v>0.116701388888889</v>
      </c>
      <c r="L64" s="68" t="n">
        <v>40</v>
      </c>
      <c r="M64" s="69" t="n">
        <f aca="false">K64-$K$25</f>
        <v>0.0196412037037037</v>
      </c>
    </row>
    <row r="65" customFormat="false" ht="12.75" hidden="false" customHeight="false" outlineLevel="0" collapsed="false">
      <c r="A65" s="62" t="s">
        <v>157</v>
      </c>
      <c r="B65" s="73" t="n">
        <v>36</v>
      </c>
      <c r="C65" s="74" t="s">
        <v>158</v>
      </c>
      <c r="D65" s="73" t="n">
        <v>1965</v>
      </c>
      <c r="E65" s="73" t="s">
        <v>54</v>
      </c>
      <c r="F65" s="82" t="s">
        <v>159</v>
      </c>
      <c r="G65" s="67" t="n">
        <v>0.0375810185185185</v>
      </c>
      <c r="H65" s="68" t="n">
        <v>44</v>
      </c>
      <c r="I65" s="67" t="n">
        <v>0.0764236111111111</v>
      </c>
      <c r="J65" s="68" t="n">
        <v>43</v>
      </c>
      <c r="K65" s="67" t="n">
        <v>0.116886574074074</v>
      </c>
      <c r="L65" s="68" t="n">
        <v>41</v>
      </c>
      <c r="M65" s="69" t="n">
        <f aca="false">K65-$K$25</f>
        <v>0.0198263888888889</v>
      </c>
    </row>
    <row r="66" customFormat="false" ht="12.75" hidden="false" customHeight="false" outlineLevel="0" collapsed="false">
      <c r="A66" s="62" t="s">
        <v>160</v>
      </c>
      <c r="B66" s="63" t="n">
        <v>108</v>
      </c>
      <c r="C66" s="64" t="s">
        <v>161</v>
      </c>
      <c r="D66" s="65" t="n">
        <v>1995</v>
      </c>
      <c r="E66" s="76" t="n">
        <v>2</v>
      </c>
      <c r="F66" s="70" t="s">
        <v>55</v>
      </c>
      <c r="G66" s="67" t="n">
        <v>0.036712962962963</v>
      </c>
      <c r="H66" s="68" t="n">
        <v>31</v>
      </c>
      <c r="I66" s="67" t="n">
        <v>0.0751041666666667</v>
      </c>
      <c r="J66" s="68" t="n">
        <v>36</v>
      </c>
      <c r="K66" s="67" t="n">
        <v>0.117048611111111</v>
      </c>
      <c r="L66" s="68" t="n">
        <v>42</v>
      </c>
      <c r="M66" s="69" t="n">
        <f aca="false">K66-$K$25</f>
        <v>0.0199884259259259</v>
      </c>
    </row>
    <row r="67" customFormat="false" ht="12.75" hidden="false" customHeight="false" outlineLevel="0" collapsed="false">
      <c r="A67" s="62" t="s">
        <v>162</v>
      </c>
      <c r="B67" s="63" t="n">
        <v>87</v>
      </c>
      <c r="C67" s="71" t="s">
        <v>163</v>
      </c>
      <c r="D67" s="65" t="n">
        <v>1973</v>
      </c>
      <c r="E67" s="76" t="n">
        <v>1</v>
      </c>
      <c r="F67" s="70" t="s">
        <v>81</v>
      </c>
      <c r="G67" s="67" t="n">
        <v>0.0380671296296296</v>
      </c>
      <c r="H67" s="68" t="n">
        <v>47</v>
      </c>
      <c r="I67" s="67" t="n">
        <v>0.0776967592592593</v>
      </c>
      <c r="J67" s="68" t="n">
        <v>53</v>
      </c>
      <c r="K67" s="67" t="n">
        <v>0.117453703703704</v>
      </c>
      <c r="L67" s="68" t="n">
        <v>43</v>
      </c>
      <c r="M67" s="69" t="n">
        <f aca="false">K67-$K$25</f>
        <v>0.0203935185185185</v>
      </c>
    </row>
    <row r="68" customFormat="false" ht="12.75" hidden="false" customHeight="false" outlineLevel="0" collapsed="false">
      <c r="A68" s="62" t="s">
        <v>164</v>
      </c>
      <c r="B68" s="78" t="n">
        <v>37</v>
      </c>
      <c r="C68" s="79" t="s">
        <v>165</v>
      </c>
      <c r="D68" s="80" t="n">
        <v>1971</v>
      </c>
      <c r="E68" s="80" t="s">
        <v>50</v>
      </c>
      <c r="F68" s="83" t="s">
        <v>60</v>
      </c>
      <c r="G68" s="67" t="n">
        <v>0.0381481481481481</v>
      </c>
      <c r="H68" s="68" t="n">
        <v>49</v>
      </c>
      <c r="I68" s="67" t="n">
        <v>0.0767939814814815</v>
      </c>
      <c r="J68" s="68" t="n">
        <v>46</v>
      </c>
      <c r="K68" s="67" t="n">
        <v>0.117604166666667</v>
      </c>
      <c r="L68" s="68" t="n">
        <v>44</v>
      </c>
      <c r="M68" s="69" t="n">
        <f aca="false">K68-$K$25</f>
        <v>0.0205439814814815</v>
      </c>
    </row>
    <row r="69" customFormat="false" ht="12.75" hidden="false" customHeight="false" outlineLevel="0" collapsed="false">
      <c r="A69" s="62" t="s">
        <v>166</v>
      </c>
      <c r="B69" s="63" t="n">
        <v>134</v>
      </c>
      <c r="C69" s="64" t="s">
        <v>167</v>
      </c>
      <c r="D69" s="65" t="n">
        <v>1954</v>
      </c>
      <c r="E69" s="65" t="s">
        <v>54</v>
      </c>
      <c r="F69" s="70" t="s">
        <v>168</v>
      </c>
      <c r="G69" s="67" t="n">
        <v>0.0380555555555556</v>
      </c>
      <c r="H69" s="68" t="n">
        <v>46</v>
      </c>
      <c r="I69" s="67" t="n">
        <v>0.0764699074074074</v>
      </c>
      <c r="J69" s="68" t="n">
        <v>44</v>
      </c>
      <c r="K69" s="67" t="n">
        <v>0.117847222222222</v>
      </c>
      <c r="L69" s="68" t="n">
        <v>45</v>
      </c>
      <c r="M69" s="69" t="n">
        <f aca="false">K69-$K$25</f>
        <v>0.020787037037037</v>
      </c>
    </row>
    <row r="70" customFormat="false" ht="12.75" hidden="false" customHeight="false" outlineLevel="0" collapsed="false">
      <c r="A70" s="62" t="s">
        <v>169</v>
      </c>
      <c r="B70" s="63" t="n">
        <v>157</v>
      </c>
      <c r="C70" s="64" t="s">
        <v>170</v>
      </c>
      <c r="D70" s="65" t="n">
        <v>1968</v>
      </c>
      <c r="E70" s="65" t="n">
        <v>1</v>
      </c>
      <c r="F70" s="70" t="s">
        <v>171</v>
      </c>
      <c r="G70" s="67" t="n">
        <v>0.0374305555555556</v>
      </c>
      <c r="H70" s="68" t="n">
        <v>39</v>
      </c>
      <c r="I70" s="67" t="n">
        <v>0.0768981481481482</v>
      </c>
      <c r="J70" s="68" t="n">
        <v>48</v>
      </c>
      <c r="K70" s="67" t="n">
        <v>0.118020833333333</v>
      </c>
      <c r="L70" s="68" t="n">
        <v>46</v>
      </c>
      <c r="M70" s="69" t="n">
        <f aca="false">K70-$K$25</f>
        <v>0.0209606481481482</v>
      </c>
    </row>
    <row r="71" customFormat="false" ht="12.75" hidden="false" customHeight="false" outlineLevel="0" collapsed="false">
      <c r="A71" s="62" t="s">
        <v>172</v>
      </c>
      <c r="B71" s="63" t="n">
        <v>96</v>
      </c>
      <c r="C71" s="64" t="s">
        <v>173</v>
      </c>
      <c r="D71" s="65" t="n">
        <v>1969</v>
      </c>
      <c r="E71" s="76" t="s">
        <v>54</v>
      </c>
      <c r="F71" s="70" t="s">
        <v>174</v>
      </c>
      <c r="G71" s="67" t="n">
        <v>0.0386805555555556</v>
      </c>
      <c r="H71" s="68" t="n">
        <v>57</v>
      </c>
      <c r="I71" s="67" t="n">
        <v>0.0784143518518519</v>
      </c>
      <c r="J71" s="68" t="n">
        <v>55</v>
      </c>
      <c r="K71" s="67" t="n">
        <v>0.118159722222222</v>
      </c>
      <c r="L71" s="68" t="n">
        <v>47</v>
      </c>
      <c r="M71" s="69" t="n">
        <f aca="false">K71-$K$25</f>
        <v>0.021099537037037</v>
      </c>
    </row>
    <row r="72" customFormat="false" ht="12.75" hidden="false" customHeight="false" outlineLevel="0" collapsed="false">
      <c r="A72" s="62" t="s">
        <v>175</v>
      </c>
      <c r="B72" s="63" t="n">
        <v>104</v>
      </c>
      <c r="C72" s="64" t="s">
        <v>176</v>
      </c>
      <c r="D72" s="65" t="n">
        <v>1969</v>
      </c>
      <c r="E72" s="65" t="n">
        <v>1</v>
      </c>
      <c r="F72" s="70" t="s">
        <v>177</v>
      </c>
      <c r="G72" s="67" t="n">
        <v>0.0383680555555556</v>
      </c>
      <c r="H72" s="68" t="n">
        <v>55</v>
      </c>
      <c r="I72" s="67" t="n">
        <v>0.0775347222222222</v>
      </c>
      <c r="J72" s="68" t="n">
        <v>51</v>
      </c>
      <c r="K72" s="67" t="n">
        <v>0.118402777777778</v>
      </c>
      <c r="L72" s="68" t="n">
        <v>48</v>
      </c>
      <c r="M72" s="69" t="n">
        <f aca="false">K72-$K$25</f>
        <v>0.0213425925925926</v>
      </c>
    </row>
    <row r="73" customFormat="false" ht="12.75" hidden="false" customHeight="false" outlineLevel="0" collapsed="false">
      <c r="A73" s="62" t="s">
        <v>178</v>
      </c>
      <c r="B73" s="65" t="n">
        <v>70</v>
      </c>
      <c r="C73" s="64" t="s">
        <v>179</v>
      </c>
      <c r="D73" s="65" t="n">
        <v>1990</v>
      </c>
      <c r="E73" s="65" t="n">
        <v>1</v>
      </c>
      <c r="F73" s="70" t="s">
        <v>90</v>
      </c>
      <c r="G73" s="67" t="n">
        <v>0.0375578703703704</v>
      </c>
      <c r="H73" s="68" t="n">
        <v>43</v>
      </c>
      <c r="I73" s="67" t="n">
        <v>0.0750347222222222</v>
      </c>
      <c r="J73" s="68" t="n">
        <v>34</v>
      </c>
      <c r="K73" s="67" t="n">
        <v>0.118773148148148</v>
      </c>
      <c r="L73" s="68" t="n">
        <v>49</v>
      </c>
      <c r="M73" s="69" t="n">
        <f aca="false">K73-$K$25</f>
        <v>0.021712962962963</v>
      </c>
    </row>
    <row r="74" customFormat="false" ht="12.75" hidden="false" customHeight="false" outlineLevel="0" collapsed="false">
      <c r="A74" s="62" t="s">
        <v>180</v>
      </c>
      <c r="B74" s="63" t="n">
        <v>74</v>
      </c>
      <c r="C74" s="64" t="s">
        <v>181</v>
      </c>
      <c r="D74" s="65" t="n">
        <v>1979</v>
      </c>
      <c r="E74" s="76" t="n">
        <v>1</v>
      </c>
      <c r="F74" s="70" t="s">
        <v>182</v>
      </c>
      <c r="G74" s="67" t="n">
        <v>0.0391203703703704</v>
      </c>
      <c r="H74" s="68" t="n">
        <v>60</v>
      </c>
      <c r="I74" s="67" t="n">
        <v>0.0796759259259259</v>
      </c>
      <c r="J74" s="68" t="n">
        <v>59</v>
      </c>
      <c r="K74" s="67" t="n">
        <v>0.118946759259259</v>
      </c>
      <c r="L74" s="68" t="n">
        <v>50</v>
      </c>
      <c r="M74" s="69" t="n">
        <f aca="false">K74-$K$25</f>
        <v>0.0218865740740741</v>
      </c>
    </row>
    <row r="75" customFormat="false" ht="12.75" hidden="false" customHeight="false" outlineLevel="0" collapsed="false">
      <c r="A75" s="62" t="s">
        <v>183</v>
      </c>
      <c r="B75" s="63" t="n">
        <v>82</v>
      </c>
      <c r="C75" s="64" t="s">
        <v>184</v>
      </c>
      <c r="D75" s="65" t="n">
        <v>1981</v>
      </c>
      <c r="E75" s="65" t="n">
        <v>1</v>
      </c>
      <c r="F75" s="66" t="s">
        <v>185</v>
      </c>
      <c r="G75" s="67" t="n">
        <v>0.0388310185185185</v>
      </c>
      <c r="H75" s="68" t="n">
        <v>58</v>
      </c>
      <c r="I75" s="67" t="n">
        <v>0.0793634259259259</v>
      </c>
      <c r="J75" s="68" t="n">
        <v>58</v>
      </c>
      <c r="K75" s="67" t="n">
        <v>0.119155092592593</v>
      </c>
      <c r="L75" s="68" t="n">
        <v>51</v>
      </c>
      <c r="M75" s="69" t="n">
        <f aca="false">K75-$K$25</f>
        <v>0.0220949074074074</v>
      </c>
    </row>
    <row r="76" customFormat="false" ht="12.75" hidden="false" customHeight="false" outlineLevel="0" collapsed="false">
      <c r="A76" s="62" t="s">
        <v>186</v>
      </c>
      <c r="B76" s="65" t="n">
        <v>15</v>
      </c>
      <c r="C76" s="64" t="s">
        <v>187</v>
      </c>
      <c r="D76" s="65" t="n">
        <v>1995</v>
      </c>
      <c r="E76" s="65" t="n">
        <v>1</v>
      </c>
      <c r="F76" s="70" t="s">
        <v>72</v>
      </c>
      <c r="G76" s="67" t="n">
        <v>0.0383796296296296</v>
      </c>
      <c r="H76" s="68" t="n">
        <v>56</v>
      </c>
      <c r="I76" s="67" t="n">
        <v>0.0774421296296296</v>
      </c>
      <c r="J76" s="68" t="n">
        <v>50</v>
      </c>
      <c r="K76" s="67" t="n">
        <v>0.119189814814815</v>
      </c>
      <c r="L76" s="68" t="n">
        <v>52</v>
      </c>
      <c r="M76" s="69" t="n">
        <f aca="false">K76-$K$25</f>
        <v>0.0221296296296296</v>
      </c>
    </row>
    <row r="77" customFormat="false" ht="12.75" hidden="false" customHeight="false" outlineLevel="0" collapsed="false">
      <c r="A77" s="62" t="s">
        <v>188</v>
      </c>
      <c r="B77" s="65" t="n">
        <v>16</v>
      </c>
      <c r="C77" s="64" t="s">
        <v>189</v>
      </c>
      <c r="D77" s="65" t="n">
        <v>1995</v>
      </c>
      <c r="E77" s="65" t="n">
        <v>1</v>
      </c>
      <c r="F77" s="70" t="s">
        <v>72</v>
      </c>
      <c r="G77" s="67" t="n">
        <v>0.0383564814814815</v>
      </c>
      <c r="H77" s="68" t="n">
        <v>54</v>
      </c>
      <c r="I77" s="67" t="n">
        <v>0.077662037037037</v>
      </c>
      <c r="J77" s="68" t="n">
        <v>52</v>
      </c>
      <c r="K77" s="67" t="n">
        <v>0.119201388888889</v>
      </c>
      <c r="L77" s="68" t="n">
        <v>53</v>
      </c>
      <c r="M77" s="69" t="n">
        <f aca="false">K77-$K$25</f>
        <v>0.0221412037037037</v>
      </c>
    </row>
    <row r="78" customFormat="false" ht="12.75" hidden="false" customHeight="false" outlineLevel="0" collapsed="false">
      <c r="A78" s="62" t="s">
        <v>190</v>
      </c>
      <c r="B78" s="63" t="n">
        <v>118</v>
      </c>
      <c r="C78" s="64" t="s">
        <v>191</v>
      </c>
      <c r="D78" s="65" t="n">
        <v>1967</v>
      </c>
      <c r="E78" s="76" t="n">
        <v>1</v>
      </c>
      <c r="F78" s="70" t="s">
        <v>153</v>
      </c>
      <c r="G78" s="67" t="n">
        <v>0.0383101851851852</v>
      </c>
      <c r="H78" s="68" t="n">
        <v>53</v>
      </c>
      <c r="I78" s="67" t="n">
        <v>0.0777430555555556</v>
      </c>
      <c r="J78" s="68" t="n">
        <v>54</v>
      </c>
      <c r="K78" s="67" t="n">
        <v>0.119675925925926</v>
      </c>
      <c r="L78" s="68" t="n">
        <v>54</v>
      </c>
      <c r="M78" s="69" t="n">
        <f aca="false">K78-$K$25</f>
        <v>0.0226157407407407</v>
      </c>
    </row>
    <row r="79" customFormat="false" ht="12.75" hidden="false" customHeight="false" outlineLevel="0" collapsed="false">
      <c r="A79" s="62" t="s">
        <v>192</v>
      </c>
      <c r="B79" s="63" t="n">
        <v>22</v>
      </c>
      <c r="C79" s="64" t="s">
        <v>193</v>
      </c>
      <c r="D79" s="65" t="n">
        <v>1993</v>
      </c>
      <c r="E79" s="65" t="s">
        <v>63</v>
      </c>
      <c r="F79" s="70" t="s">
        <v>129</v>
      </c>
      <c r="G79" s="67" t="n">
        <v>0.0364467592592593</v>
      </c>
      <c r="H79" s="68" t="n">
        <v>29</v>
      </c>
      <c r="I79" s="67" t="n">
        <v>0.0759259259259259</v>
      </c>
      <c r="J79" s="68" t="n">
        <v>41</v>
      </c>
      <c r="K79" s="67" t="n">
        <v>0.120439814814815</v>
      </c>
      <c r="L79" s="68" t="n">
        <v>55</v>
      </c>
      <c r="M79" s="69" t="n">
        <f aca="false">K79-$K$25</f>
        <v>0.0233796296296296</v>
      </c>
    </row>
    <row r="80" customFormat="false" ht="12.75" hidden="false" customHeight="false" outlineLevel="0" collapsed="false">
      <c r="A80" s="62" t="s">
        <v>194</v>
      </c>
      <c r="B80" s="65" t="n">
        <v>73</v>
      </c>
      <c r="C80" s="64" t="s">
        <v>195</v>
      </c>
      <c r="D80" s="65" t="n">
        <v>1988</v>
      </c>
      <c r="E80" s="65" t="s">
        <v>54</v>
      </c>
      <c r="F80" s="70" t="s">
        <v>196</v>
      </c>
      <c r="G80" s="67" t="n">
        <v>0.0382638888888889</v>
      </c>
      <c r="H80" s="68" t="n">
        <v>50</v>
      </c>
      <c r="I80" s="67" t="n">
        <v>0.0771180555555556</v>
      </c>
      <c r="J80" s="68" t="n">
        <v>49</v>
      </c>
      <c r="K80" s="67" t="n">
        <v>0.120439814814815</v>
      </c>
      <c r="L80" s="68" t="n">
        <v>56</v>
      </c>
      <c r="M80" s="69" t="n">
        <f aca="false">K80-$K$25</f>
        <v>0.0233796296296296</v>
      </c>
    </row>
    <row r="81" customFormat="false" ht="12.75" hidden="false" customHeight="false" outlineLevel="0" collapsed="false">
      <c r="A81" s="62" t="s">
        <v>197</v>
      </c>
      <c r="B81" s="73" t="n">
        <v>38</v>
      </c>
      <c r="C81" s="74" t="s">
        <v>198</v>
      </c>
      <c r="D81" s="73" t="n">
        <v>1989</v>
      </c>
      <c r="E81" s="73" t="s">
        <v>54</v>
      </c>
      <c r="F81" s="75" t="s">
        <v>84</v>
      </c>
      <c r="G81" s="67" t="n">
        <v>0.038287037037037</v>
      </c>
      <c r="H81" s="68" t="n">
        <v>51</v>
      </c>
      <c r="I81" s="67" t="n">
        <v>0.0787731481481482</v>
      </c>
      <c r="J81" s="68" t="n">
        <v>56</v>
      </c>
      <c r="K81" s="67" t="n">
        <v>0.121516203703704</v>
      </c>
      <c r="L81" s="68" t="n">
        <v>57</v>
      </c>
      <c r="M81" s="69" t="n">
        <f aca="false">K81-$K$25</f>
        <v>0.0244560185185185</v>
      </c>
    </row>
    <row r="82" customFormat="false" ht="12.75" hidden="false" customHeight="false" outlineLevel="0" collapsed="false">
      <c r="A82" s="62" t="s">
        <v>199</v>
      </c>
      <c r="B82" s="63" t="n">
        <v>51</v>
      </c>
      <c r="C82" s="64" t="s">
        <v>200</v>
      </c>
      <c r="D82" s="65" t="n">
        <v>1981</v>
      </c>
      <c r="E82" s="65" t="s">
        <v>201</v>
      </c>
      <c r="F82" s="66" t="s">
        <v>90</v>
      </c>
      <c r="G82" s="67" t="n">
        <v>0.0367476851851852</v>
      </c>
      <c r="H82" s="68" t="n">
        <v>33</v>
      </c>
      <c r="I82" s="67" t="n">
        <v>0.0768865740740741</v>
      </c>
      <c r="J82" s="68" t="n">
        <v>47</v>
      </c>
      <c r="K82" s="67" t="n">
        <v>0.121840277777778</v>
      </c>
      <c r="L82" s="68" t="n">
        <v>58</v>
      </c>
      <c r="M82" s="69" t="n">
        <f aca="false">K82-$K$25</f>
        <v>0.0247800925925926</v>
      </c>
    </row>
    <row r="83" customFormat="false" ht="12.75" hidden="false" customHeight="false" outlineLevel="0" collapsed="false">
      <c r="A83" s="62" t="s">
        <v>202</v>
      </c>
      <c r="B83" s="63" t="n">
        <v>92</v>
      </c>
      <c r="C83" s="64" t="s">
        <v>203</v>
      </c>
      <c r="D83" s="65" t="n">
        <v>1979</v>
      </c>
      <c r="E83" s="65" t="n">
        <v>1</v>
      </c>
      <c r="F83" s="66" t="s">
        <v>204</v>
      </c>
      <c r="G83" s="67" t="n">
        <v>0.0393113425925926</v>
      </c>
      <c r="H83" s="68" t="n">
        <v>64</v>
      </c>
      <c r="I83" s="67" t="n">
        <v>0.0798726851851852</v>
      </c>
      <c r="J83" s="68" t="n">
        <v>61</v>
      </c>
      <c r="K83" s="67" t="n">
        <v>0.122037037037037</v>
      </c>
      <c r="L83" s="68" t="n">
        <v>59</v>
      </c>
      <c r="M83" s="69" t="n">
        <f aca="false">K83-$K$25</f>
        <v>0.0249768518518519</v>
      </c>
    </row>
    <row r="84" customFormat="false" ht="12.75" hidden="false" customHeight="false" outlineLevel="0" collapsed="false">
      <c r="A84" s="62" t="s">
        <v>205</v>
      </c>
      <c r="B84" s="73" t="n">
        <v>33</v>
      </c>
      <c r="C84" s="74" t="s">
        <v>206</v>
      </c>
      <c r="D84" s="73" t="n">
        <v>1993</v>
      </c>
      <c r="E84" s="73" t="s">
        <v>63</v>
      </c>
      <c r="F84" s="75" t="s">
        <v>84</v>
      </c>
      <c r="G84" s="67" t="n">
        <v>0.0382986111111111</v>
      </c>
      <c r="H84" s="68" t="n">
        <v>52</v>
      </c>
      <c r="I84" s="67" t="n">
        <v>0.0787847222222222</v>
      </c>
      <c r="J84" s="68" t="n">
        <v>57</v>
      </c>
      <c r="K84" s="67" t="n">
        <v>0.1221875</v>
      </c>
      <c r="L84" s="68" t="n">
        <v>60</v>
      </c>
      <c r="M84" s="69" t="n">
        <f aca="false">K84-$K$25</f>
        <v>0.0251273148148148</v>
      </c>
    </row>
    <row r="85" customFormat="false" ht="12.75" hidden="false" customHeight="false" outlineLevel="0" collapsed="false">
      <c r="A85" s="62" t="s">
        <v>207</v>
      </c>
      <c r="B85" s="63" t="n">
        <v>28</v>
      </c>
      <c r="C85" s="64" t="s">
        <v>208</v>
      </c>
      <c r="D85" s="65" t="n">
        <v>1964</v>
      </c>
      <c r="E85" s="76" t="s">
        <v>54</v>
      </c>
      <c r="F85" s="70" t="s">
        <v>209</v>
      </c>
      <c r="G85" s="67" t="n">
        <v>0.0391782407407407</v>
      </c>
      <c r="H85" s="68" t="n">
        <v>61</v>
      </c>
      <c r="I85" s="67" t="n">
        <v>0.0799074074074074</v>
      </c>
      <c r="J85" s="68" t="n">
        <v>62</v>
      </c>
      <c r="K85" s="67" t="n">
        <v>0.122210648148148</v>
      </c>
      <c r="L85" s="68" t="n">
        <v>61</v>
      </c>
      <c r="M85" s="69" t="n">
        <f aca="false">K85-$K$25</f>
        <v>0.025150462962963</v>
      </c>
    </row>
    <row r="86" customFormat="false" ht="12.75" hidden="false" customHeight="false" outlineLevel="0" collapsed="false">
      <c r="A86" s="62" t="s">
        <v>210</v>
      </c>
      <c r="B86" s="63" t="n">
        <v>137</v>
      </c>
      <c r="C86" s="64" t="s">
        <v>211</v>
      </c>
      <c r="D86" s="65" t="n">
        <v>1957</v>
      </c>
      <c r="E86" s="65" t="s">
        <v>54</v>
      </c>
      <c r="F86" s="70" t="s">
        <v>212</v>
      </c>
      <c r="G86" s="67" t="n">
        <v>0.0411111111111111</v>
      </c>
      <c r="H86" s="68" t="n">
        <v>77</v>
      </c>
      <c r="I86" s="67" t="n">
        <v>0.0821759259259259</v>
      </c>
      <c r="J86" s="68" t="n">
        <v>69</v>
      </c>
      <c r="K86" s="67" t="n">
        <v>0.122789351851852</v>
      </c>
      <c r="L86" s="68" t="n">
        <v>62</v>
      </c>
      <c r="M86" s="69" t="n">
        <f aca="false">K86-$K$25</f>
        <v>0.0257291666666667</v>
      </c>
    </row>
    <row r="87" customFormat="false" ht="12.75" hidden="false" customHeight="false" outlineLevel="0" collapsed="false">
      <c r="A87" s="62" t="s">
        <v>213</v>
      </c>
      <c r="B87" s="63" t="n">
        <v>123</v>
      </c>
      <c r="C87" s="64" t="s">
        <v>214</v>
      </c>
      <c r="D87" s="65" t="n">
        <v>1963</v>
      </c>
      <c r="E87" s="76" t="s">
        <v>54</v>
      </c>
      <c r="F87" s="70" t="s">
        <v>69</v>
      </c>
      <c r="G87" s="67" t="n">
        <v>0.0393055555555556</v>
      </c>
      <c r="H87" s="68" t="n">
        <v>63</v>
      </c>
      <c r="I87" s="67" t="n">
        <v>0.081099537037037</v>
      </c>
      <c r="J87" s="68" t="n">
        <v>65</v>
      </c>
      <c r="K87" s="67" t="n">
        <v>0.123518518518519</v>
      </c>
      <c r="L87" s="68" t="n">
        <v>63</v>
      </c>
      <c r="M87" s="69" t="n">
        <f aca="false">K87-$K$25</f>
        <v>0.0264583333333333</v>
      </c>
    </row>
    <row r="88" customFormat="false" ht="12.75" hidden="false" customHeight="false" outlineLevel="0" collapsed="false">
      <c r="A88" s="62" t="s">
        <v>215</v>
      </c>
      <c r="B88" s="63" t="n">
        <v>79</v>
      </c>
      <c r="C88" s="64" t="s">
        <v>216</v>
      </c>
      <c r="D88" s="65" t="n">
        <v>1978</v>
      </c>
      <c r="E88" s="65" t="n">
        <v>1</v>
      </c>
      <c r="F88" s="66" t="s">
        <v>81</v>
      </c>
      <c r="G88" s="67" t="n">
        <v>0.0408564814814815</v>
      </c>
      <c r="H88" s="68" t="n">
        <v>75</v>
      </c>
      <c r="I88" s="67" t="n">
        <v>0.082025462962963</v>
      </c>
      <c r="J88" s="68" t="n">
        <v>68</v>
      </c>
      <c r="K88" s="67" t="n">
        <v>0.123993055555556</v>
      </c>
      <c r="L88" s="68" t="n">
        <v>64</v>
      </c>
      <c r="M88" s="69" t="n">
        <f aca="false">K88-$K$25</f>
        <v>0.0269328703703704</v>
      </c>
    </row>
    <row r="89" customFormat="false" ht="12.75" hidden="false" customHeight="false" outlineLevel="0" collapsed="false">
      <c r="A89" s="62" t="s">
        <v>217</v>
      </c>
      <c r="B89" s="63" t="n">
        <v>52</v>
      </c>
      <c r="C89" s="64" t="s">
        <v>218</v>
      </c>
      <c r="D89" s="65" t="n">
        <v>1982</v>
      </c>
      <c r="E89" s="65" t="s">
        <v>63</v>
      </c>
      <c r="F89" s="66" t="s">
        <v>90</v>
      </c>
      <c r="G89" s="67" t="n">
        <v>0.0398263888888889</v>
      </c>
      <c r="H89" s="68" t="n">
        <v>65</v>
      </c>
      <c r="I89" s="67" t="n">
        <v>0.0797800925925926</v>
      </c>
      <c r="J89" s="68" t="n">
        <v>60</v>
      </c>
      <c r="K89" s="67" t="n">
        <v>0.124097222222222</v>
      </c>
      <c r="L89" s="68" t="n">
        <v>65</v>
      </c>
      <c r="M89" s="69" t="n">
        <f aca="false">K89-$K$25</f>
        <v>0.027037037037037</v>
      </c>
    </row>
    <row r="90" customFormat="false" ht="12.75" hidden="false" customHeight="false" outlineLevel="0" collapsed="false">
      <c r="A90" s="62" t="s">
        <v>219</v>
      </c>
      <c r="B90" s="63" t="n">
        <v>91</v>
      </c>
      <c r="C90" s="71" t="s">
        <v>220</v>
      </c>
      <c r="D90" s="65" t="n">
        <v>1974</v>
      </c>
      <c r="E90" s="76" t="n">
        <v>1</v>
      </c>
      <c r="F90" s="70" t="s">
        <v>72</v>
      </c>
      <c r="G90" s="67" t="n">
        <v>0.0411342592592593</v>
      </c>
      <c r="H90" s="68" t="n">
        <v>79</v>
      </c>
      <c r="I90" s="67" t="n">
        <v>0.0817939814814815</v>
      </c>
      <c r="J90" s="68" t="n">
        <v>67</v>
      </c>
      <c r="K90" s="67" t="n">
        <v>0.124224537037037</v>
      </c>
      <c r="L90" s="68" t="n">
        <v>66</v>
      </c>
      <c r="M90" s="69" t="n">
        <f aca="false">K90-$K$25</f>
        <v>0.0271643518518519</v>
      </c>
    </row>
    <row r="91" customFormat="false" ht="12.75" hidden="false" customHeight="false" outlineLevel="0" collapsed="false">
      <c r="A91" s="62" t="s">
        <v>221</v>
      </c>
      <c r="B91" s="65" t="n">
        <v>68</v>
      </c>
      <c r="C91" s="64" t="s">
        <v>222</v>
      </c>
      <c r="D91" s="65" t="n">
        <v>1984</v>
      </c>
      <c r="E91" s="65" t="n">
        <v>1</v>
      </c>
      <c r="F91" s="70" t="s">
        <v>204</v>
      </c>
      <c r="G91" s="67" t="n">
        <v>0.039837962962963</v>
      </c>
      <c r="H91" s="68" t="n">
        <v>66</v>
      </c>
      <c r="I91" s="67" t="n">
        <v>0.0807175925925926</v>
      </c>
      <c r="J91" s="68" t="n">
        <v>63</v>
      </c>
      <c r="K91" s="67" t="n">
        <v>0.124537037037037</v>
      </c>
      <c r="L91" s="68" t="n">
        <v>67</v>
      </c>
      <c r="M91" s="69" t="n">
        <f aca="false">K91-$K$25</f>
        <v>0.0274768518518519</v>
      </c>
    </row>
    <row r="92" customFormat="false" ht="12.75" hidden="false" customHeight="false" outlineLevel="0" collapsed="false">
      <c r="A92" s="62" t="s">
        <v>223</v>
      </c>
      <c r="B92" s="63" t="n">
        <v>121</v>
      </c>
      <c r="C92" s="64" t="s">
        <v>224</v>
      </c>
      <c r="D92" s="65" t="n">
        <v>1966</v>
      </c>
      <c r="E92" s="76" t="s">
        <v>225</v>
      </c>
      <c r="F92" s="70" t="s">
        <v>69</v>
      </c>
      <c r="G92" s="67" t="n">
        <v>0.0586111111111111</v>
      </c>
      <c r="H92" s="68" t="n">
        <v>144</v>
      </c>
      <c r="I92" s="67" t="n">
        <v>0.124791666666667</v>
      </c>
      <c r="J92" s="68" t="n">
        <v>143</v>
      </c>
      <c r="K92" s="67" t="n">
        <v>0.124791666666667</v>
      </c>
      <c r="L92" s="68" t="n">
        <v>68</v>
      </c>
      <c r="M92" s="69" t="n">
        <f aca="false">K92-$K$25</f>
        <v>0.0277314814814815</v>
      </c>
    </row>
    <row r="93" customFormat="false" ht="12.75" hidden="false" customHeight="false" outlineLevel="0" collapsed="false">
      <c r="A93" s="62" t="s">
        <v>226</v>
      </c>
      <c r="B93" s="63" t="n">
        <v>102</v>
      </c>
      <c r="C93" s="64" t="s">
        <v>227</v>
      </c>
      <c r="D93" s="65" t="n">
        <v>1972</v>
      </c>
      <c r="E93" s="65" t="n">
        <v>1</v>
      </c>
      <c r="F93" s="70" t="s">
        <v>84</v>
      </c>
      <c r="G93" s="67" t="n">
        <v>0.0401388888888889</v>
      </c>
      <c r="H93" s="68" t="n">
        <v>71</v>
      </c>
      <c r="I93" s="67" t="n">
        <v>0.0816666666666667</v>
      </c>
      <c r="J93" s="68" t="n">
        <v>66</v>
      </c>
      <c r="K93" s="67" t="n">
        <v>0.124814814814815</v>
      </c>
      <c r="L93" s="68" t="n">
        <v>69</v>
      </c>
      <c r="M93" s="69" t="n">
        <f aca="false">K93-$K$25</f>
        <v>0.0277546296296296</v>
      </c>
    </row>
    <row r="94" customFormat="false" ht="12.75" hidden="false" customHeight="false" outlineLevel="0" collapsed="false">
      <c r="A94" s="62" t="s">
        <v>228</v>
      </c>
      <c r="B94" s="63" t="n">
        <v>86</v>
      </c>
      <c r="C94" s="64" t="s">
        <v>229</v>
      </c>
      <c r="D94" s="65" t="n">
        <v>1975</v>
      </c>
      <c r="E94" s="65" t="n">
        <v>1</v>
      </c>
      <c r="F94" s="70" t="s">
        <v>204</v>
      </c>
      <c r="G94" s="67" t="n">
        <v>0.0380439814814815</v>
      </c>
      <c r="H94" s="68" t="n">
        <v>45</v>
      </c>
      <c r="I94" s="67" t="n">
        <v>0.0838888888888889</v>
      </c>
      <c r="J94" s="68" t="n">
        <v>76</v>
      </c>
      <c r="K94" s="67" t="n">
        <v>0.124895833333333</v>
      </c>
      <c r="L94" s="68" t="n">
        <v>70</v>
      </c>
      <c r="M94" s="69" t="n">
        <f aca="false">K94-$K$25</f>
        <v>0.0278356481481481</v>
      </c>
    </row>
    <row r="95" customFormat="false" ht="12.75" hidden="false" customHeight="false" outlineLevel="0" collapsed="false">
      <c r="A95" s="62" t="s">
        <v>230</v>
      </c>
      <c r="B95" s="63" t="n">
        <v>66</v>
      </c>
      <c r="C95" s="64" t="s">
        <v>231</v>
      </c>
      <c r="D95" s="65" t="n">
        <v>1988</v>
      </c>
      <c r="E95" s="76" t="s">
        <v>54</v>
      </c>
      <c r="F95" s="70" t="s">
        <v>129</v>
      </c>
      <c r="G95" s="67" t="n">
        <v>0.0399189814814815</v>
      </c>
      <c r="H95" s="68" t="n">
        <v>68</v>
      </c>
      <c r="I95" s="67" t="n">
        <v>0.0810763888888889</v>
      </c>
      <c r="J95" s="68" t="n">
        <v>64</v>
      </c>
      <c r="K95" s="67" t="n">
        <v>0.125451388888889</v>
      </c>
      <c r="L95" s="68" t="n">
        <v>71</v>
      </c>
      <c r="M95" s="69" t="n">
        <f aca="false">K95-$K$25</f>
        <v>0.0283912037037037</v>
      </c>
    </row>
    <row r="96" customFormat="false" ht="12.75" hidden="false" customHeight="false" outlineLevel="0" collapsed="false">
      <c r="A96" s="62" t="s">
        <v>232</v>
      </c>
      <c r="B96" s="63" t="n">
        <v>94</v>
      </c>
      <c r="C96" s="64" t="s">
        <v>233</v>
      </c>
      <c r="D96" s="65" t="n">
        <v>1969</v>
      </c>
      <c r="E96" s="76" t="s">
        <v>63</v>
      </c>
      <c r="F96" s="70" t="s">
        <v>234</v>
      </c>
      <c r="G96" s="67" t="n">
        <v>0.0401041666666667</v>
      </c>
      <c r="H96" s="68" t="n">
        <v>69</v>
      </c>
      <c r="I96" s="67" t="n">
        <v>0.0825</v>
      </c>
      <c r="J96" s="68" t="n">
        <v>71</v>
      </c>
      <c r="K96" s="67" t="n">
        <v>0.126331018518519</v>
      </c>
      <c r="L96" s="68" t="n">
        <v>72</v>
      </c>
      <c r="M96" s="69" t="n">
        <f aca="false">K96-$K$25</f>
        <v>0.0292708333333333</v>
      </c>
    </row>
    <row r="97" customFormat="false" ht="12.75" hidden="false" customHeight="false" outlineLevel="0" collapsed="false">
      <c r="A97" s="62" t="s">
        <v>235</v>
      </c>
      <c r="B97" s="84" t="n">
        <v>39</v>
      </c>
      <c r="C97" s="85" t="s">
        <v>236</v>
      </c>
      <c r="D97" s="73" t="n">
        <v>1973</v>
      </c>
      <c r="E97" s="73" t="s">
        <v>50</v>
      </c>
      <c r="F97" s="86" t="s">
        <v>60</v>
      </c>
      <c r="G97" s="67" t="n">
        <v>0.041099537037037</v>
      </c>
      <c r="H97" s="68" t="n">
        <v>76</v>
      </c>
      <c r="I97" s="67" t="n">
        <v>0.083912037037037</v>
      </c>
      <c r="J97" s="68" t="n">
        <v>77</v>
      </c>
      <c r="K97" s="67" t="n">
        <v>0.126585648148148</v>
      </c>
      <c r="L97" s="68" t="n">
        <v>73</v>
      </c>
      <c r="M97" s="69" t="n">
        <f aca="false">K97-$K$25</f>
        <v>0.029525462962963</v>
      </c>
    </row>
    <row r="98" customFormat="false" ht="12.75" hidden="false" customHeight="false" outlineLevel="0" collapsed="false">
      <c r="A98" s="62" t="s">
        <v>237</v>
      </c>
      <c r="B98" s="63" t="n">
        <v>151</v>
      </c>
      <c r="C98" s="64" t="s">
        <v>238</v>
      </c>
      <c r="D98" s="65" t="n">
        <v>1949</v>
      </c>
      <c r="E98" s="65" t="s">
        <v>54</v>
      </c>
      <c r="F98" s="66" t="s">
        <v>239</v>
      </c>
      <c r="G98" s="67" t="n">
        <v>0.040787037037037</v>
      </c>
      <c r="H98" s="68" t="n">
        <v>74</v>
      </c>
      <c r="I98" s="67" t="n">
        <v>0.0825810185185185</v>
      </c>
      <c r="J98" s="68" t="n">
        <v>72</v>
      </c>
      <c r="K98" s="67" t="n">
        <v>0.126655092592593</v>
      </c>
      <c r="L98" s="68" t="n">
        <v>74</v>
      </c>
      <c r="M98" s="69" t="n">
        <f aca="false">K98-$K$25</f>
        <v>0.0295949074074074</v>
      </c>
    </row>
    <row r="99" customFormat="false" ht="12.75" hidden="false" customHeight="false" outlineLevel="0" collapsed="false">
      <c r="A99" s="62" t="s">
        <v>240</v>
      </c>
      <c r="B99" s="63" t="n">
        <v>53</v>
      </c>
      <c r="C99" s="71" t="s">
        <v>241</v>
      </c>
      <c r="D99" s="65" t="n">
        <v>1976</v>
      </c>
      <c r="E99" s="76" t="s">
        <v>63</v>
      </c>
      <c r="F99" s="70" t="s">
        <v>242</v>
      </c>
      <c r="G99" s="67" t="n">
        <v>0.0398958333333333</v>
      </c>
      <c r="H99" s="68" t="n">
        <v>67</v>
      </c>
      <c r="I99" s="67" t="n">
        <v>0.0824189814814815</v>
      </c>
      <c r="J99" s="68" t="n">
        <v>70</v>
      </c>
      <c r="K99" s="67" t="n">
        <v>0.128530092592593</v>
      </c>
      <c r="L99" s="68" t="n">
        <v>75</v>
      </c>
      <c r="M99" s="69" t="n">
        <f aca="false">K99-$K$25</f>
        <v>0.0314699074074074</v>
      </c>
    </row>
    <row r="100" customFormat="false" ht="12.75" hidden="false" customHeight="false" outlineLevel="0" collapsed="false">
      <c r="A100" s="62" t="s">
        <v>243</v>
      </c>
      <c r="B100" s="63" t="n">
        <v>126</v>
      </c>
      <c r="C100" s="64" t="s">
        <v>244</v>
      </c>
      <c r="D100" s="65" t="n">
        <v>1961</v>
      </c>
      <c r="E100" s="76" t="s">
        <v>63</v>
      </c>
      <c r="F100" s="70" t="s">
        <v>168</v>
      </c>
      <c r="G100" s="67" t="n">
        <v>0.0401273148148148</v>
      </c>
      <c r="H100" s="68" t="n">
        <v>70</v>
      </c>
      <c r="I100" s="67" t="n">
        <v>0.082962962962963</v>
      </c>
      <c r="J100" s="68" t="n">
        <v>74</v>
      </c>
      <c r="K100" s="67" t="n">
        <v>0.129050925925926</v>
      </c>
      <c r="L100" s="68" t="n">
        <v>76</v>
      </c>
      <c r="M100" s="69" t="n">
        <f aca="false">K100-$K$25</f>
        <v>0.0319907407407407</v>
      </c>
    </row>
    <row r="101" customFormat="false" ht="12.75" hidden="false" customHeight="false" outlineLevel="0" collapsed="false">
      <c r="A101" s="62" t="s">
        <v>245</v>
      </c>
      <c r="B101" s="63" t="n">
        <v>90</v>
      </c>
      <c r="C101" s="71" t="s">
        <v>246</v>
      </c>
      <c r="D101" s="65" t="n">
        <v>1974</v>
      </c>
      <c r="E101" s="76" t="n">
        <v>1</v>
      </c>
      <c r="F101" s="70" t="s">
        <v>247</v>
      </c>
      <c r="G101" s="67" t="n">
        <v>0.0411226851851852</v>
      </c>
      <c r="H101" s="68" t="n">
        <v>78</v>
      </c>
      <c r="I101" s="67" t="n">
        <v>0.0828240740740741</v>
      </c>
      <c r="J101" s="68" t="n">
        <v>73</v>
      </c>
      <c r="K101" s="67" t="n">
        <v>0.129201388888889</v>
      </c>
      <c r="L101" s="68" t="n">
        <v>77</v>
      </c>
      <c r="M101" s="69" t="n">
        <f aca="false">K101-$K$25</f>
        <v>0.0321412037037037</v>
      </c>
    </row>
    <row r="102" customFormat="false" ht="12.75" hidden="false" customHeight="false" outlineLevel="0" collapsed="false">
      <c r="A102" s="62" t="s">
        <v>248</v>
      </c>
      <c r="B102" s="63" t="n">
        <v>125</v>
      </c>
      <c r="C102" s="64" t="s">
        <v>249</v>
      </c>
      <c r="D102" s="65" t="n">
        <v>1967</v>
      </c>
      <c r="E102" s="76" t="n">
        <v>1</v>
      </c>
      <c r="F102" s="70" t="s">
        <v>209</v>
      </c>
      <c r="G102" s="67" t="n">
        <v>0.0404224537037037</v>
      </c>
      <c r="H102" s="68" t="n">
        <v>73</v>
      </c>
      <c r="I102" s="67" t="n">
        <v>0.0831365740740741</v>
      </c>
      <c r="J102" s="68" t="n">
        <v>75</v>
      </c>
      <c r="K102" s="67" t="n">
        <v>0.130462962962963</v>
      </c>
      <c r="L102" s="68" t="n">
        <v>78</v>
      </c>
      <c r="M102" s="69" t="n">
        <f aca="false">K102-$K$25</f>
        <v>0.0334027777777778</v>
      </c>
    </row>
    <row r="103" customFormat="false" ht="12.75" hidden="false" customHeight="false" outlineLevel="0" collapsed="false">
      <c r="A103" s="62" t="s">
        <v>250</v>
      </c>
      <c r="B103" s="63" t="n">
        <v>112</v>
      </c>
      <c r="C103" s="71" t="s">
        <v>251</v>
      </c>
      <c r="D103" s="84" t="n">
        <v>1963</v>
      </c>
      <c r="E103" s="65" t="n">
        <v>1</v>
      </c>
      <c r="F103" s="66" t="s">
        <v>252</v>
      </c>
      <c r="G103" s="67" t="n">
        <v>0.0422569444444444</v>
      </c>
      <c r="H103" s="68" t="n">
        <v>84</v>
      </c>
      <c r="I103" s="67" t="n">
        <v>0.0846875</v>
      </c>
      <c r="J103" s="68" t="n">
        <v>78</v>
      </c>
      <c r="K103" s="67" t="n">
        <v>0.130578703703704</v>
      </c>
      <c r="L103" s="68" t="n">
        <v>79</v>
      </c>
      <c r="M103" s="69" t="n">
        <f aca="false">K103-$K$25</f>
        <v>0.0335185185185185</v>
      </c>
    </row>
    <row r="104" customFormat="false" ht="12.75" hidden="false" customHeight="false" outlineLevel="0" collapsed="false">
      <c r="A104" s="62" t="s">
        <v>253</v>
      </c>
      <c r="B104" s="63" t="n">
        <v>159</v>
      </c>
      <c r="C104" s="64" t="s">
        <v>254</v>
      </c>
      <c r="D104" s="65" t="n">
        <v>1960</v>
      </c>
      <c r="E104" s="76" t="n">
        <v>1</v>
      </c>
      <c r="F104" s="70" t="s">
        <v>156</v>
      </c>
      <c r="G104" s="67" t="n">
        <v>0.0425694444444444</v>
      </c>
      <c r="H104" s="68" t="n">
        <v>89</v>
      </c>
      <c r="I104" s="67" t="n">
        <v>0.0858680555555556</v>
      </c>
      <c r="J104" s="68" t="n">
        <v>81</v>
      </c>
      <c r="K104" s="67" t="n">
        <v>0.130729166666667</v>
      </c>
      <c r="L104" s="68" t="n">
        <v>80</v>
      </c>
      <c r="M104" s="69" t="n">
        <f aca="false">K104-$K$25</f>
        <v>0.0336689814814815</v>
      </c>
    </row>
    <row r="105" customFormat="false" ht="12.75" hidden="false" customHeight="false" outlineLevel="0" collapsed="false">
      <c r="A105" s="62" t="s">
        <v>255</v>
      </c>
      <c r="B105" s="63" t="n">
        <v>78</v>
      </c>
      <c r="C105" s="71" t="s">
        <v>256</v>
      </c>
      <c r="D105" s="65" t="n">
        <v>1974</v>
      </c>
      <c r="E105" s="76" t="n">
        <v>1</v>
      </c>
      <c r="F105" s="70" t="s">
        <v>257</v>
      </c>
      <c r="G105" s="67" t="n">
        <v>0.0425115740740741</v>
      </c>
      <c r="H105" s="68" t="n">
        <v>85</v>
      </c>
      <c r="I105" s="67" t="n">
        <v>0.0860532407407407</v>
      </c>
      <c r="J105" s="68" t="n">
        <v>84</v>
      </c>
      <c r="K105" s="67" t="n">
        <v>0.131180555555556</v>
      </c>
      <c r="L105" s="68" t="n">
        <v>81</v>
      </c>
      <c r="M105" s="69" t="n">
        <f aca="false">K105-$K$25</f>
        <v>0.0341203703703704</v>
      </c>
    </row>
    <row r="106" customFormat="false" ht="12.75" hidden="false" customHeight="false" outlineLevel="0" collapsed="false">
      <c r="A106" s="62" t="s">
        <v>258</v>
      </c>
      <c r="B106" s="73" t="n">
        <v>60</v>
      </c>
      <c r="C106" s="74" t="s">
        <v>259</v>
      </c>
      <c r="D106" s="73" t="n">
        <v>1966</v>
      </c>
      <c r="E106" s="73" t="s">
        <v>54</v>
      </c>
      <c r="F106" s="82" t="s">
        <v>90</v>
      </c>
      <c r="G106" s="67" t="n">
        <v>0.0421180555555556</v>
      </c>
      <c r="H106" s="68" t="n">
        <v>82</v>
      </c>
      <c r="I106" s="67" t="n">
        <v>0.0864699074074074</v>
      </c>
      <c r="J106" s="68" t="n">
        <v>87</v>
      </c>
      <c r="K106" s="67" t="n">
        <v>0.131747685185185</v>
      </c>
      <c r="L106" s="68" t="n">
        <v>82</v>
      </c>
      <c r="M106" s="69" t="n">
        <f aca="false">K106-$K$25</f>
        <v>0.0346875</v>
      </c>
    </row>
    <row r="107" customFormat="false" ht="12.75" hidden="false" customHeight="false" outlineLevel="0" collapsed="false">
      <c r="A107" s="62" t="s">
        <v>260</v>
      </c>
      <c r="B107" s="63" t="n">
        <v>154</v>
      </c>
      <c r="C107" s="64" t="s">
        <v>261</v>
      </c>
      <c r="D107" s="65" t="n">
        <v>1947</v>
      </c>
      <c r="E107" s="76" t="s">
        <v>54</v>
      </c>
      <c r="F107" s="70" t="s">
        <v>60</v>
      </c>
      <c r="G107" s="67" t="n">
        <v>0.0418865740740741</v>
      </c>
      <c r="H107" s="68" t="n">
        <v>81</v>
      </c>
      <c r="I107" s="67" t="n">
        <v>0.0858333333333333</v>
      </c>
      <c r="J107" s="68" t="n">
        <v>80</v>
      </c>
      <c r="K107" s="67" t="n">
        <v>0.131805555555556</v>
      </c>
      <c r="L107" s="68" t="n">
        <v>83</v>
      </c>
      <c r="M107" s="69" t="n">
        <f aca="false">K107-$K$25</f>
        <v>0.0347453703703704</v>
      </c>
    </row>
    <row r="108" customFormat="false" ht="12.75" hidden="false" customHeight="false" outlineLevel="0" collapsed="false">
      <c r="A108" s="62" t="s">
        <v>262</v>
      </c>
      <c r="B108" s="63" t="n">
        <v>132</v>
      </c>
      <c r="C108" s="64" t="s">
        <v>263</v>
      </c>
      <c r="D108" s="65" t="n">
        <v>1960</v>
      </c>
      <c r="E108" s="76" t="n">
        <v>1</v>
      </c>
      <c r="F108" s="87" t="s">
        <v>209</v>
      </c>
      <c r="G108" s="67" t="n">
        <v>0.0425636574074074</v>
      </c>
      <c r="H108" s="68" t="n">
        <v>88</v>
      </c>
      <c r="I108" s="67" t="n">
        <v>0.0860185185185185</v>
      </c>
      <c r="J108" s="68" t="n">
        <v>82</v>
      </c>
      <c r="K108" s="67" t="n">
        <v>0.132025462962963</v>
      </c>
      <c r="L108" s="68" t="n">
        <v>84</v>
      </c>
      <c r="M108" s="69" t="n">
        <f aca="false">K108-$K$25</f>
        <v>0.0349652777777778</v>
      </c>
    </row>
    <row r="109" customFormat="false" ht="12.75" hidden="false" customHeight="false" outlineLevel="0" collapsed="false">
      <c r="A109" s="62" t="s">
        <v>264</v>
      </c>
      <c r="B109" s="63" t="n">
        <v>95</v>
      </c>
      <c r="C109" s="64" t="s">
        <v>265</v>
      </c>
      <c r="D109" s="65" t="n">
        <v>1971</v>
      </c>
      <c r="E109" s="76" t="n">
        <v>1</v>
      </c>
      <c r="F109" s="70" t="s">
        <v>266</v>
      </c>
      <c r="G109" s="67" t="n">
        <v>0.0425231481481482</v>
      </c>
      <c r="H109" s="68" t="n">
        <v>86</v>
      </c>
      <c r="I109" s="67" t="n">
        <v>0.0863946759259259</v>
      </c>
      <c r="J109" s="68" t="n">
        <v>86</v>
      </c>
      <c r="K109" s="67" t="n">
        <v>0.13255787037037</v>
      </c>
      <c r="L109" s="68" t="n">
        <v>85</v>
      </c>
      <c r="M109" s="69" t="n">
        <f aca="false">K109-$K$25</f>
        <v>0.0354976851851852</v>
      </c>
    </row>
    <row r="110" customFormat="false" ht="12.75" hidden="false" customHeight="false" outlineLevel="0" collapsed="false">
      <c r="A110" s="62" t="s">
        <v>267</v>
      </c>
      <c r="B110" s="73" t="n">
        <v>40</v>
      </c>
      <c r="C110" s="74" t="s">
        <v>268</v>
      </c>
      <c r="D110" s="73" t="n">
        <v>1987</v>
      </c>
      <c r="E110" s="73" t="s">
        <v>63</v>
      </c>
      <c r="F110" s="75" t="s">
        <v>84</v>
      </c>
      <c r="G110" s="67" t="n">
        <v>0.0431944444444444</v>
      </c>
      <c r="H110" s="68" t="n">
        <v>93</v>
      </c>
      <c r="I110" s="67" t="n">
        <v>0.0863888888888889</v>
      </c>
      <c r="J110" s="68" t="n">
        <v>85</v>
      </c>
      <c r="K110" s="67" t="n">
        <v>0.133194444444444</v>
      </c>
      <c r="L110" s="68" t="n">
        <v>86</v>
      </c>
      <c r="M110" s="69" t="n">
        <f aca="false">K110-$K$25</f>
        <v>0.0361342592592593</v>
      </c>
    </row>
    <row r="111" customFormat="false" ht="12.75" hidden="false" customHeight="false" outlineLevel="0" collapsed="false">
      <c r="A111" s="62" t="s">
        <v>269</v>
      </c>
      <c r="B111" s="63" t="n">
        <v>75</v>
      </c>
      <c r="C111" s="64" t="s">
        <v>270</v>
      </c>
      <c r="D111" s="65" t="n">
        <v>1979</v>
      </c>
      <c r="E111" s="76" t="n">
        <v>1</v>
      </c>
      <c r="F111" s="70" t="s">
        <v>182</v>
      </c>
      <c r="G111" s="67" t="n">
        <v>0.0428009259259259</v>
      </c>
      <c r="H111" s="68" t="n">
        <v>91</v>
      </c>
      <c r="I111" s="67" t="n">
        <v>0.0900231481481481</v>
      </c>
      <c r="J111" s="68" t="n">
        <v>98</v>
      </c>
      <c r="K111" s="67" t="n">
        <v>0.133356481481481</v>
      </c>
      <c r="L111" s="68" t="n">
        <v>87</v>
      </c>
      <c r="M111" s="69" t="n">
        <f aca="false">K111-$K$25</f>
        <v>0.0362962962962963</v>
      </c>
    </row>
    <row r="112" customFormat="false" ht="12.75" hidden="false" customHeight="false" outlineLevel="0" collapsed="false">
      <c r="A112" s="62" t="s">
        <v>271</v>
      </c>
      <c r="B112" s="63" t="n">
        <v>99</v>
      </c>
      <c r="C112" s="64" t="s">
        <v>272</v>
      </c>
      <c r="D112" s="65" t="n">
        <v>1971</v>
      </c>
      <c r="E112" s="65" t="s">
        <v>63</v>
      </c>
      <c r="F112" s="70" t="s">
        <v>84</v>
      </c>
      <c r="G112" s="67" t="n">
        <v>0.0404166666666667</v>
      </c>
      <c r="H112" s="68" t="n">
        <v>72</v>
      </c>
      <c r="I112" s="67" t="n">
        <v>0.0857638888888889</v>
      </c>
      <c r="J112" s="68" t="n">
        <v>79</v>
      </c>
      <c r="K112" s="67" t="n">
        <v>0.134409722222222</v>
      </c>
      <c r="L112" s="68" t="n">
        <v>88</v>
      </c>
      <c r="M112" s="69" t="n">
        <f aca="false">K112-$K$25</f>
        <v>0.037349537037037</v>
      </c>
    </row>
    <row r="113" customFormat="false" ht="12.75" hidden="false" customHeight="false" outlineLevel="0" collapsed="false">
      <c r="A113" s="62" t="s">
        <v>273</v>
      </c>
      <c r="B113" s="63" t="n">
        <v>107</v>
      </c>
      <c r="C113" s="64" t="s">
        <v>274</v>
      </c>
      <c r="D113" s="65" t="n">
        <v>1987</v>
      </c>
      <c r="E113" s="76" t="s">
        <v>63</v>
      </c>
      <c r="F113" s="70" t="s">
        <v>55</v>
      </c>
      <c r="G113" s="67" t="n">
        <v>0.0413194444444444</v>
      </c>
      <c r="H113" s="68" t="n">
        <v>80</v>
      </c>
      <c r="I113" s="67" t="n">
        <v>0.0860243055555556</v>
      </c>
      <c r="J113" s="68" t="n">
        <v>83</v>
      </c>
      <c r="K113" s="67" t="n">
        <v>0.134652777777778</v>
      </c>
      <c r="L113" s="68" t="n">
        <v>89</v>
      </c>
      <c r="M113" s="69" t="n">
        <f aca="false">K113-$K$25</f>
        <v>0.0375925925925926</v>
      </c>
    </row>
    <row r="114" customFormat="false" ht="12.75" hidden="false" customHeight="false" outlineLevel="0" collapsed="false">
      <c r="A114" s="62" t="s">
        <v>275</v>
      </c>
      <c r="B114" s="63" t="n">
        <v>143</v>
      </c>
      <c r="C114" s="64" t="s">
        <v>276</v>
      </c>
      <c r="D114" s="65" t="n">
        <v>1957</v>
      </c>
      <c r="E114" s="65" t="n">
        <v>1</v>
      </c>
      <c r="F114" s="70" t="s">
        <v>277</v>
      </c>
      <c r="G114" s="67" t="n">
        <v>0.0434490740740741</v>
      </c>
      <c r="H114" s="68" t="n">
        <v>94</v>
      </c>
      <c r="I114" s="67" t="n">
        <v>0.0879745370370371</v>
      </c>
      <c r="J114" s="68" t="n">
        <v>90</v>
      </c>
      <c r="K114" s="67" t="n">
        <v>0.135092592592593</v>
      </c>
      <c r="L114" s="68" t="n">
        <v>90</v>
      </c>
      <c r="M114" s="69" t="n">
        <f aca="false">K114-$K$25</f>
        <v>0.0380324074074074</v>
      </c>
    </row>
    <row r="115" customFormat="false" ht="12.75" hidden="false" customHeight="false" outlineLevel="0" collapsed="false">
      <c r="A115" s="62" t="s">
        <v>278</v>
      </c>
      <c r="B115" s="63" t="n">
        <v>93</v>
      </c>
      <c r="C115" s="79" t="s">
        <v>279</v>
      </c>
      <c r="D115" s="73" t="n">
        <v>1968</v>
      </c>
      <c r="E115" s="80" t="s">
        <v>63</v>
      </c>
      <c r="F115" s="83" t="s">
        <v>280</v>
      </c>
      <c r="G115" s="67" t="n">
        <v>0.0448726851851852</v>
      </c>
      <c r="H115" s="68" t="n">
        <v>105</v>
      </c>
      <c r="I115" s="67" t="n">
        <v>0.089537037037037</v>
      </c>
      <c r="J115" s="68" t="n">
        <v>96</v>
      </c>
      <c r="K115" s="67" t="n">
        <v>0.135405092592593</v>
      </c>
      <c r="L115" s="68" t="n">
        <v>91</v>
      </c>
      <c r="M115" s="69" t="n">
        <f aca="false">K115-$K$25</f>
        <v>0.0383449074074074</v>
      </c>
    </row>
    <row r="116" customFormat="false" ht="12.75" hidden="false" customHeight="false" outlineLevel="0" collapsed="false">
      <c r="A116" s="62" t="s">
        <v>281</v>
      </c>
      <c r="B116" s="63" t="n">
        <v>77</v>
      </c>
      <c r="C116" s="64" t="s">
        <v>282</v>
      </c>
      <c r="D116" s="65" t="n">
        <v>1982</v>
      </c>
      <c r="E116" s="65" t="n">
        <v>1</v>
      </c>
      <c r="F116" s="66" t="s">
        <v>283</v>
      </c>
      <c r="G116" s="67" t="n">
        <v>0.0425578703703704</v>
      </c>
      <c r="H116" s="68" t="n">
        <v>87</v>
      </c>
      <c r="I116" s="67" t="n">
        <v>0.0869791666666667</v>
      </c>
      <c r="J116" s="68" t="n">
        <v>88</v>
      </c>
      <c r="K116" s="67" t="n">
        <v>0.136608796296296</v>
      </c>
      <c r="L116" s="68" t="n">
        <v>92</v>
      </c>
      <c r="M116" s="69" t="n">
        <f aca="false">K116-$K$25</f>
        <v>0.0395486111111111</v>
      </c>
    </row>
    <row r="117" customFormat="false" ht="12.75" hidden="false" customHeight="false" outlineLevel="0" collapsed="false">
      <c r="A117" s="62" t="s">
        <v>284</v>
      </c>
      <c r="B117" s="63" t="n">
        <v>65</v>
      </c>
      <c r="C117" s="64" t="s">
        <v>285</v>
      </c>
      <c r="D117" s="65" t="n">
        <v>1992</v>
      </c>
      <c r="E117" s="76" t="n">
        <v>1</v>
      </c>
      <c r="F117" s="70" t="s">
        <v>129</v>
      </c>
      <c r="G117" s="67" t="n">
        <v>0.0446643518518519</v>
      </c>
      <c r="H117" s="68" t="n">
        <v>103</v>
      </c>
      <c r="I117" s="67" t="n">
        <v>0.0893055555555556</v>
      </c>
      <c r="J117" s="68" t="n">
        <v>94</v>
      </c>
      <c r="K117" s="67" t="n">
        <v>0.136614583333333</v>
      </c>
      <c r="L117" s="68" t="n">
        <v>93</v>
      </c>
      <c r="M117" s="69" t="n">
        <f aca="false">K117-$K$25</f>
        <v>0.0395543981481482</v>
      </c>
    </row>
    <row r="118" customFormat="false" ht="12.75" hidden="false" customHeight="false" outlineLevel="0" collapsed="false">
      <c r="A118" s="62" t="s">
        <v>286</v>
      </c>
      <c r="B118" s="63" t="n">
        <v>109</v>
      </c>
      <c r="C118" s="64" t="s">
        <v>287</v>
      </c>
      <c r="D118" s="65" t="n">
        <v>1969</v>
      </c>
      <c r="E118" s="65" t="n">
        <v>1</v>
      </c>
      <c r="F118" s="70" t="s">
        <v>60</v>
      </c>
      <c r="G118" s="67" t="n">
        <v>0.0462384259259259</v>
      </c>
      <c r="H118" s="68" t="n">
        <v>114</v>
      </c>
      <c r="I118" s="67" t="n">
        <v>0.0904513888888889</v>
      </c>
      <c r="J118" s="68" t="n">
        <v>99</v>
      </c>
      <c r="K118" s="67" t="n">
        <v>0.136851851851852</v>
      </c>
      <c r="L118" s="68" t="n">
        <v>94</v>
      </c>
      <c r="M118" s="69" t="n">
        <f aca="false">K118-$K$25</f>
        <v>0.0397916666666667</v>
      </c>
    </row>
    <row r="119" customFormat="false" ht="12.75" hidden="false" customHeight="false" outlineLevel="0" collapsed="false">
      <c r="A119" s="62" t="s">
        <v>288</v>
      </c>
      <c r="B119" s="63" t="n">
        <v>59</v>
      </c>
      <c r="C119" s="79" t="s">
        <v>289</v>
      </c>
      <c r="D119" s="80" t="n">
        <v>1970</v>
      </c>
      <c r="E119" s="80" t="s">
        <v>54</v>
      </c>
      <c r="F119" s="83" t="s">
        <v>290</v>
      </c>
      <c r="G119" s="67" t="n">
        <v>0.0431597222222222</v>
      </c>
      <c r="H119" s="68" t="n">
        <v>92</v>
      </c>
      <c r="I119" s="67" t="n">
        <v>0.0886226851851852</v>
      </c>
      <c r="J119" s="68" t="n">
        <v>91</v>
      </c>
      <c r="K119" s="67" t="n">
        <v>0.13712962962963</v>
      </c>
      <c r="L119" s="68" t="n">
        <v>95</v>
      </c>
      <c r="M119" s="69" t="n">
        <f aca="false">K119-$K$25</f>
        <v>0.0400694444444444</v>
      </c>
    </row>
    <row r="120" customFormat="false" ht="12.75" hidden="false" customHeight="false" outlineLevel="0" collapsed="false">
      <c r="A120" s="62" t="s">
        <v>291</v>
      </c>
      <c r="B120" s="63" t="n">
        <v>115</v>
      </c>
      <c r="C120" s="64" t="s">
        <v>292</v>
      </c>
      <c r="D120" s="65" t="n">
        <v>1965</v>
      </c>
      <c r="E120" s="76" t="n">
        <v>3</v>
      </c>
      <c r="F120" s="70" t="s">
        <v>293</v>
      </c>
      <c r="G120" s="67" t="n">
        <v>0.0440856481481481</v>
      </c>
      <c r="H120" s="68" t="n">
        <v>99</v>
      </c>
      <c r="I120" s="67" t="n">
        <v>0.0894791666666667</v>
      </c>
      <c r="J120" s="68" t="n">
        <v>95</v>
      </c>
      <c r="K120" s="67" t="n">
        <v>0.137141203703704</v>
      </c>
      <c r="L120" s="68" t="n">
        <v>96</v>
      </c>
      <c r="M120" s="69" t="n">
        <f aca="false">K120-$K$25</f>
        <v>0.0400810185185185</v>
      </c>
    </row>
    <row r="121" customFormat="false" ht="12.75" hidden="false" customHeight="false" outlineLevel="0" collapsed="false">
      <c r="A121" s="62" t="s">
        <v>294</v>
      </c>
      <c r="B121" s="63" t="n">
        <v>80</v>
      </c>
      <c r="C121" s="64" t="s">
        <v>295</v>
      </c>
      <c r="D121" s="65" t="n">
        <v>1979</v>
      </c>
      <c r="E121" s="65" t="n">
        <v>1</v>
      </c>
      <c r="F121" s="66" t="s">
        <v>101</v>
      </c>
      <c r="G121" s="67" t="n">
        <v>0.0446296296296296</v>
      </c>
      <c r="H121" s="68" t="n">
        <v>102</v>
      </c>
      <c r="I121" s="67" t="n">
        <v>0.0891203703703704</v>
      </c>
      <c r="J121" s="68" t="n">
        <v>92</v>
      </c>
      <c r="K121" s="67" t="n">
        <v>0.138055555555556</v>
      </c>
      <c r="L121" s="68" t="n">
        <v>97</v>
      </c>
      <c r="M121" s="69" t="n">
        <f aca="false">K121-$K$25</f>
        <v>0.0409953703703704</v>
      </c>
    </row>
    <row r="122" customFormat="false" ht="12.75" hidden="false" customHeight="false" outlineLevel="0" collapsed="false">
      <c r="A122" s="62" t="s">
        <v>296</v>
      </c>
      <c r="B122" s="63" t="n">
        <v>116</v>
      </c>
      <c r="C122" s="64" t="s">
        <v>297</v>
      </c>
      <c r="D122" s="65" t="n">
        <v>1965</v>
      </c>
      <c r="E122" s="76" t="n">
        <v>1</v>
      </c>
      <c r="F122" s="70" t="s">
        <v>298</v>
      </c>
      <c r="G122" s="67" t="n">
        <v>0.0422453703703704</v>
      </c>
      <c r="H122" s="68" t="n">
        <v>83</v>
      </c>
      <c r="I122" s="67" t="n">
        <v>0.0871643518518519</v>
      </c>
      <c r="J122" s="68" t="n">
        <v>89</v>
      </c>
      <c r="K122" s="67" t="n">
        <v>0.138472222222222</v>
      </c>
      <c r="L122" s="68" t="n">
        <v>98</v>
      </c>
      <c r="M122" s="69" t="n">
        <f aca="false">K122-$K$25</f>
        <v>0.041412037037037</v>
      </c>
    </row>
    <row r="123" customFormat="false" ht="12.75" hidden="false" customHeight="false" outlineLevel="0" collapsed="false">
      <c r="A123" s="62" t="s">
        <v>299</v>
      </c>
      <c r="B123" s="63" t="n">
        <v>97</v>
      </c>
      <c r="C123" s="64" t="s">
        <v>300</v>
      </c>
      <c r="D123" s="65" t="n">
        <v>1972</v>
      </c>
      <c r="E123" s="65" t="n">
        <v>1</v>
      </c>
      <c r="F123" s="70" t="s">
        <v>301</v>
      </c>
      <c r="G123" s="67" t="n">
        <v>0.0436921296296296</v>
      </c>
      <c r="H123" s="68" t="n">
        <v>96</v>
      </c>
      <c r="I123" s="67" t="n">
        <v>0.089224537037037</v>
      </c>
      <c r="J123" s="68" t="n">
        <v>93</v>
      </c>
      <c r="K123" s="67" t="n">
        <v>0.138703703703704</v>
      </c>
      <c r="L123" s="68" t="n">
        <v>99</v>
      </c>
      <c r="M123" s="69" t="n">
        <f aca="false">K123-$K$25</f>
        <v>0.0416435185185185</v>
      </c>
    </row>
    <row r="124" customFormat="false" ht="12.75" hidden="false" customHeight="false" outlineLevel="0" collapsed="false">
      <c r="A124" s="62" t="s">
        <v>302</v>
      </c>
      <c r="B124" s="63" t="n">
        <v>101</v>
      </c>
      <c r="C124" s="64" t="s">
        <v>303</v>
      </c>
      <c r="D124" s="65" t="n">
        <v>1970</v>
      </c>
      <c r="E124" s="65" t="n">
        <v>1</v>
      </c>
      <c r="F124" s="70" t="s">
        <v>84</v>
      </c>
      <c r="G124" s="67" t="n">
        <v>0.043599537037037</v>
      </c>
      <c r="H124" s="68" t="n">
        <v>95</v>
      </c>
      <c r="I124" s="67" t="n">
        <v>0.0896643518518519</v>
      </c>
      <c r="J124" s="68" t="n">
        <v>97</v>
      </c>
      <c r="K124" s="67" t="n">
        <v>0.139375</v>
      </c>
      <c r="L124" s="68" t="n">
        <v>100</v>
      </c>
      <c r="M124" s="69" t="n">
        <f aca="false">K124-$K$25</f>
        <v>0.0423148148148148</v>
      </c>
    </row>
    <row r="125" customFormat="false" ht="12.75" hidden="false" customHeight="false" outlineLevel="0" collapsed="false">
      <c r="A125" s="62" t="s">
        <v>304</v>
      </c>
      <c r="B125" s="63" t="n">
        <v>136</v>
      </c>
      <c r="C125" s="64" t="s">
        <v>305</v>
      </c>
      <c r="D125" s="65" t="n">
        <v>1953</v>
      </c>
      <c r="E125" s="65" t="s">
        <v>63</v>
      </c>
      <c r="F125" s="70" t="s">
        <v>212</v>
      </c>
      <c r="G125" s="67" t="n">
        <v>0.0446064814814815</v>
      </c>
      <c r="H125" s="68" t="n">
        <v>101</v>
      </c>
      <c r="I125" s="67" t="n">
        <v>0.0909375</v>
      </c>
      <c r="J125" s="68" t="n">
        <v>101</v>
      </c>
      <c r="K125" s="67" t="n">
        <v>0.139791666666667</v>
      </c>
      <c r="L125" s="68" t="n">
        <v>101</v>
      </c>
      <c r="M125" s="69" t="n">
        <f aca="false">K125-$K$25</f>
        <v>0.0427314814814815</v>
      </c>
    </row>
    <row r="126" customFormat="false" ht="12.75" hidden="false" customHeight="false" outlineLevel="0" collapsed="false">
      <c r="A126" s="62" t="s">
        <v>306</v>
      </c>
      <c r="B126" s="63" t="n">
        <v>120</v>
      </c>
      <c r="C126" s="64" t="s">
        <v>307</v>
      </c>
      <c r="D126" s="65" t="n">
        <v>1966</v>
      </c>
      <c r="E126" s="76" t="s">
        <v>225</v>
      </c>
      <c r="F126" s="70" t="s">
        <v>126</v>
      </c>
      <c r="G126" s="67" t="n">
        <v>0.0449537037037037</v>
      </c>
      <c r="H126" s="68" t="n">
        <v>106</v>
      </c>
      <c r="I126" s="67" t="n">
        <v>0.0911458333333333</v>
      </c>
      <c r="J126" s="68" t="n">
        <v>102</v>
      </c>
      <c r="K126" s="67" t="n">
        <v>0.139803240740741</v>
      </c>
      <c r="L126" s="68" t="n">
        <v>102</v>
      </c>
      <c r="M126" s="69" t="n">
        <f aca="false">K126-$K$25</f>
        <v>0.0427430555555556</v>
      </c>
    </row>
    <row r="127" customFormat="false" ht="12.75" hidden="false" customHeight="false" outlineLevel="0" collapsed="false">
      <c r="A127" s="62" t="s">
        <v>308</v>
      </c>
      <c r="B127" s="63" t="n">
        <v>153</v>
      </c>
      <c r="C127" s="64" t="s">
        <v>309</v>
      </c>
      <c r="D127" s="65" t="n">
        <v>1946</v>
      </c>
      <c r="E127" s="76" t="s">
        <v>225</v>
      </c>
      <c r="F127" s="70" t="s">
        <v>84</v>
      </c>
      <c r="G127" s="67" t="n">
        <v>0.0680671296296296</v>
      </c>
      <c r="H127" s="68" t="n">
        <v>146</v>
      </c>
      <c r="I127" s="67" t="n">
        <v>0.139872685185185</v>
      </c>
      <c r="J127" s="68" t="n">
        <v>144</v>
      </c>
      <c r="K127" s="67" t="n">
        <v>0.139872685185185</v>
      </c>
      <c r="L127" s="68" t="n">
        <v>103</v>
      </c>
      <c r="M127" s="69" t="n">
        <f aca="false">K127-$K$25</f>
        <v>0.0428125</v>
      </c>
    </row>
    <row r="128" customFormat="false" ht="12.75" hidden="false" customHeight="false" outlineLevel="0" collapsed="false">
      <c r="A128" s="62" t="s">
        <v>310</v>
      </c>
      <c r="B128" s="65" t="n">
        <v>72</v>
      </c>
      <c r="C128" s="64" t="s">
        <v>311</v>
      </c>
      <c r="D128" s="65" t="n">
        <v>1997</v>
      </c>
      <c r="E128" s="65" t="n">
        <v>1</v>
      </c>
      <c r="F128" s="70" t="s">
        <v>196</v>
      </c>
      <c r="G128" s="67" t="n">
        <v>0.045</v>
      </c>
      <c r="H128" s="68" t="n">
        <v>107</v>
      </c>
      <c r="I128" s="67" t="n">
        <v>0.0918981481481482</v>
      </c>
      <c r="J128" s="68" t="n">
        <v>104</v>
      </c>
      <c r="K128" s="67" t="n">
        <v>0.140150462962963</v>
      </c>
      <c r="L128" s="68" t="n">
        <v>104</v>
      </c>
      <c r="M128" s="69" t="n">
        <f aca="false">K128-$K$25</f>
        <v>0.0430902777777778</v>
      </c>
    </row>
    <row r="129" customFormat="false" ht="12.75" hidden="false" customHeight="false" outlineLevel="0" collapsed="false">
      <c r="A129" s="62" t="s">
        <v>312</v>
      </c>
      <c r="B129" s="63" t="n">
        <v>130</v>
      </c>
      <c r="C129" s="64" t="s">
        <v>313</v>
      </c>
      <c r="D129" s="65" t="n">
        <v>1960</v>
      </c>
      <c r="E129" s="76" t="n">
        <v>1</v>
      </c>
      <c r="F129" s="70" t="s">
        <v>314</v>
      </c>
      <c r="G129" s="67" t="n">
        <v>0.0443055555555556</v>
      </c>
      <c r="H129" s="68" t="n">
        <v>100</v>
      </c>
      <c r="I129" s="67" t="n">
        <v>0.0912847222222222</v>
      </c>
      <c r="J129" s="68" t="n">
        <v>103</v>
      </c>
      <c r="K129" s="67" t="n">
        <v>0.141064814814815</v>
      </c>
      <c r="L129" s="68" t="n">
        <v>105</v>
      </c>
      <c r="M129" s="69" t="n">
        <f aca="false">K129-$K$25</f>
        <v>0.0440046296296296</v>
      </c>
    </row>
    <row r="130" customFormat="false" ht="12.75" hidden="false" customHeight="false" outlineLevel="0" collapsed="false">
      <c r="A130" s="62" t="s">
        <v>315</v>
      </c>
      <c r="B130" s="63" t="n">
        <v>88</v>
      </c>
      <c r="C130" s="71" t="s">
        <v>316</v>
      </c>
      <c r="D130" s="65" t="n">
        <v>1973</v>
      </c>
      <c r="E130" s="76" t="n">
        <v>1</v>
      </c>
      <c r="F130" s="70" t="s">
        <v>81</v>
      </c>
      <c r="G130" s="67" t="n">
        <v>0.0439699074074074</v>
      </c>
      <c r="H130" s="68" t="n">
        <v>98</v>
      </c>
      <c r="I130" s="67" t="n">
        <v>0.092025462962963</v>
      </c>
      <c r="J130" s="68" t="n">
        <v>106</v>
      </c>
      <c r="K130" s="67" t="n">
        <v>0.142094907407407</v>
      </c>
      <c r="L130" s="68" t="n">
        <v>106</v>
      </c>
      <c r="M130" s="69" t="n">
        <f aca="false">K130-$K$25</f>
        <v>0.0450347222222222</v>
      </c>
    </row>
    <row r="131" customFormat="false" ht="12.75" hidden="false" customHeight="false" outlineLevel="0" collapsed="false">
      <c r="A131" s="62" t="s">
        <v>317</v>
      </c>
      <c r="B131" s="78" t="n">
        <v>41</v>
      </c>
      <c r="C131" s="79" t="s">
        <v>318</v>
      </c>
      <c r="D131" s="80" t="n">
        <v>1959</v>
      </c>
      <c r="E131" s="80" t="n">
        <v>1</v>
      </c>
      <c r="F131" s="83" t="s">
        <v>75</v>
      </c>
      <c r="G131" s="67" t="n">
        <v>0.042650462962963</v>
      </c>
      <c r="H131" s="68" t="n">
        <v>90</v>
      </c>
      <c r="I131" s="67" t="n">
        <v>0.0906134259259259</v>
      </c>
      <c r="J131" s="68" t="n">
        <v>100</v>
      </c>
      <c r="K131" s="67" t="n">
        <v>0.142233796296296</v>
      </c>
      <c r="L131" s="68" t="n">
        <v>107</v>
      </c>
      <c r="M131" s="69" t="n">
        <f aca="false">K131-$K$25</f>
        <v>0.0451736111111111</v>
      </c>
    </row>
    <row r="132" customFormat="false" ht="12.75" hidden="false" customHeight="false" outlineLevel="0" collapsed="false">
      <c r="A132" s="62" t="s">
        <v>319</v>
      </c>
      <c r="B132" s="63" t="n">
        <v>85</v>
      </c>
      <c r="C132" s="64" t="s">
        <v>320</v>
      </c>
      <c r="D132" s="65" t="n">
        <v>1977</v>
      </c>
      <c r="E132" s="76" t="s">
        <v>225</v>
      </c>
      <c r="F132" s="66" t="s">
        <v>153</v>
      </c>
      <c r="G132" s="67" t="n">
        <v>0.0465856481481482</v>
      </c>
      <c r="H132" s="68" t="n">
        <v>117</v>
      </c>
      <c r="I132" s="67" t="n">
        <v>0.0939930555555556</v>
      </c>
      <c r="J132" s="68" t="n">
        <v>110</v>
      </c>
      <c r="K132" s="67" t="n">
        <v>0.142835648148148</v>
      </c>
      <c r="L132" s="68" t="n">
        <v>108</v>
      </c>
      <c r="M132" s="69" t="n">
        <f aca="false">K132-$K$25</f>
        <v>0.045775462962963</v>
      </c>
    </row>
    <row r="133" customFormat="false" ht="12.75" hidden="false" customHeight="false" outlineLevel="0" collapsed="false">
      <c r="A133" s="62" t="s">
        <v>321</v>
      </c>
      <c r="B133" s="63" t="n">
        <v>149</v>
      </c>
      <c r="C133" s="64" t="s">
        <v>322</v>
      </c>
      <c r="D133" s="65" t="n">
        <v>1951</v>
      </c>
      <c r="E133" s="65" t="n">
        <v>1</v>
      </c>
      <c r="F133" s="66" t="s">
        <v>153</v>
      </c>
      <c r="G133" s="67" t="n">
        <v>0.0451273148148148</v>
      </c>
      <c r="H133" s="68" t="n">
        <v>108</v>
      </c>
      <c r="I133" s="67" t="n">
        <v>0.0935532407407407</v>
      </c>
      <c r="J133" s="68" t="n">
        <v>109</v>
      </c>
      <c r="K133" s="67" t="n">
        <v>0.142997685185185</v>
      </c>
      <c r="L133" s="68" t="n">
        <v>109</v>
      </c>
      <c r="M133" s="69" t="n">
        <f aca="false">K133-$K$25</f>
        <v>0.0459375</v>
      </c>
    </row>
    <row r="134" customFormat="false" ht="12.75" hidden="false" customHeight="false" outlineLevel="0" collapsed="false">
      <c r="A134" s="62" t="s">
        <v>323</v>
      </c>
      <c r="B134" s="63" t="n">
        <v>128</v>
      </c>
      <c r="C134" s="64" t="s">
        <v>324</v>
      </c>
      <c r="D134" s="65" t="n">
        <v>1961</v>
      </c>
      <c r="E134" s="76" t="s">
        <v>54</v>
      </c>
      <c r="F134" s="70" t="s">
        <v>325</v>
      </c>
      <c r="G134" s="67" t="n">
        <v>0.045625</v>
      </c>
      <c r="H134" s="68" t="n">
        <v>112</v>
      </c>
      <c r="I134" s="67" t="n">
        <v>0.0929513888888889</v>
      </c>
      <c r="J134" s="68" t="n">
        <v>108</v>
      </c>
      <c r="K134" s="67" t="n">
        <v>0.143530092592593</v>
      </c>
      <c r="L134" s="68" t="n">
        <v>110</v>
      </c>
      <c r="M134" s="69" t="n">
        <f aca="false">K134-$K$25</f>
        <v>0.0464699074074074</v>
      </c>
    </row>
    <row r="135" customFormat="false" ht="12.75" hidden="false" customHeight="false" outlineLevel="0" collapsed="false">
      <c r="A135" s="62" t="s">
        <v>326</v>
      </c>
      <c r="B135" s="78" t="n">
        <v>43</v>
      </c>
      <c r="C135" s="79" t="s">
        <v>327</v>
      </c>
      <c r="D135" s="80" t="n">
        <v>1972</v>
      </c>
      <c r="E135" s="80" t="s">
        <v>63</v>
      </c>
      <c r="F135" s="83" t="s">
        <v>146</v>
      </c>
      <c r="G135" s="67" t="n">
        <v>0.0437384259259259</v>
      </c>
      <c r="H135" s="68" t="n">
        <v>97</v>
      </c>
      <c r="I135" s="67" t="n">
        <v>0.0919560185185185</v>
      </c>
      <c r="J135" s="68" t="n">
        <v>105</v>
      </c>
      <c r="K135" s="67" t="n">
        <v>0.143796296296296</v>
      </c>
      <c r="L135" s="68" t="n">
        <v>111</v>
      </c>
      <c r="M135" s="69" t="n">
        <f aca="false">K135-$K$25</f>
        <v>0.0467361111111111</v>
      </c>
    </row>
    <row r="136" customFormat="false" ht="12.75" hidden="false" customHeight="false" outlineLevel="0" collapsed="false">
      <c r="A136" s="62" t="s">
        <v>328</v>
      </c>
      <c r="B136" s="63" t="n">
        <v>142</v>
      </c>
      <c r="C136" s="64" t="s">
        <v>329</v>
      </c>
      <c r="D136" s="65" t="n">
        <v>1954</v>
      </c>
      <c r="E136" s="65" t="n">
        <v>1</v>
      </c>
      <c r="F136" s="70" t="s">
        <v>90</v>
      </c>
      <c r="G136" s="67" t="n">
        <v>0.0446990740740741</v>
      </c>
      <c r="H136" s="68" t="n">
        <v>104</v>
      </c>
      <c r="I136" s="67" t="n">
        <v>0.0925578703703704</v>
      </c>
      <c r="J136" s="68" t="n">
        <v>107</v>
      </c>
      <c r="K136" s="67" t="n">
        <v>0.143865740740741</v>
      </c>
      <c r="L136" s="68" t="n">
        <v>112</v>
      </c>
      <c r="M136" s="69" t="n">
        <f aca="false">K136-$K$25</f>
        <v>0.0468055555555556</v>
      </c>
    </row>
    <row r="137" customFormat="false" ht="12.75" hidden="false" customHeight="false" outlineLevel="0" collapsed="false">
      <c r="A137" s="62" t="s">
        <v>330</v>
      </c>
      <c r="B137" s="73" t="n">
        <v>42</v>
      </c>
      <c r="C137" s="74" t="s">
        <v>331</v>
      </c>
      <c r="D137" s="73" t="n">
        <v>1963</v>
      </c>
      <c r="E137" s="73" t="n">
        <v>1</v>
      </c>
      <c r="F137" s="82" t="s">
        <v>332</v>
      </c>
      <c r="G137" s="67" t="n">
        <v>0.0458217592592593</v>
      </c>
      <c r="H137" s="68" t="n">
        <v>113</v>
      </c>
      <c r="I137" s="67" t="n">
        <v>0.0949652777777778</v>
      </c>
      <c r="J137" s="68" t="n">
        <v>112</v>
      </c>
      <c r="K137" s="67" t="n">
        <v>0.14525462962963</v>
      </c>
      <c r="L137" s="68" t="n">
        <v>113</v>
      </c>
      <c r="M137" s="69" t="n">
        <f aca="false">K137-$K$25</f>
        <v>0.0481944444444444</v>
      </c>
    </row>
    <row r="138" customFormat="false" ht="12.75" hidden="false" customHeight="false" outlineLevel="0" collapsed="false">
      <c r="A138" s="62" t="s">
        <v>333</v>
      </c>
      <c r="B138" s="73" t="n">
        <v>63</v>
      </c>
      <c r="C138" s="74" t="s">
        <v>334</v>
      </c>
      <c r="D138" s="73" t="n">
        <v>1987</v>
      </c>
      <c r="E138" s="73" t="n">
        <v>1</v>
      </c>
      <c r="F138" s="75" t="s">
        <v>335</v>
      </c>
      <c r="G138" s="67" t="n">
        <v>0.0487731481481482</v>
      </c>
      <c r="H138" s="68" t="n">
        <v>127</v>
      </c>
      <c r="I138" s="67" t="n">
        <v>0.0963773148148148</v>
      </c>
      <c r="J138" s="68" t="n">
        <v>117</v>
      </c>
      <c r="K138" s="67" t="n">
        <v>0.146631944444444</v>
      </c>
      <c r="L138" s="68" t="n">
        <v>114</v>
      </c>
      <c r="M138" s="69" t="n">
        <f aca="false">K138-$K$25</f>
        <v>0.0495717592592593</v>
      </c>
    </row>
    <row r="139" customFormat="false" ht="12.75" hidden="false" customHeight="false" outlineLevel="0" collapsed="false">
      <c r="A139" s="62" t="s">
        <v>336</v>
      </c>
      <c r="B139" s="63" t="n">
        <v>100</v>
      </c>
      <c r="C139" s="64" t="s">
        <v>337</v>
      </c>
      <c r="D139" s="65" t="n">
        <v>1971</v>
      </c>
      <c r="E139" s="65" t="n">
        <v>1</v>
      </c>
      <c r="F139" s="70" t="s">
        <v>84</v>
      </c>
      <c r="G139" s="67" t="n">
        <v>0.0465393518518519</v>
      </c>
      <c r="H139" s="68" t="n">
        <v>116</v>
      </c>
      <c r="I139" s="67" t="n">
        <v>0.0947685185185185</v>
      </c>
      <c r="J139" s="68" t="n">
        <v>111</v>
      </c>
      <c r="K139" s="67" t="n">
        <v>0.146886574074074</v>
      </c>
      <c r="L139" s="68" t="n">
        <v>115</v>
      </c>
      <c r="M139" s="69" t="n">
        <f aca="false">K139-$K$25</f>
        <v>0.0498263888888889</v>
      </c>
    </row>
    <row r="140" customFormat="false" ht="12.75" hidden="false" customHeight="false" outlineLevel="0" collapsed="false">
      <c r="A140" s="62" t="s">
        <v>338</v>
      </c>
      <c r="B140" s="84" t="n">
        <v>84</v>
      </c>
      <c r="C140" s="85" t="s">
        <v>339</v>
      </c>
      <c r="D140" s="73" t="n">
        <v>1975</v>
      </c>
      <c r="E140" s="73" t="n">
        <v>1</v>
      </c>
      <c r="F140" s="86" t="s">
        <v>84</v>
      </c>
      <c r="G140" s="67" t="n">
        <v>0.0472337962962963</v>
      </c>
      <c r="H140" s="68" t="n">
        <v>119</v>
      </c>
      <c r="I140" s="67" t="n">
        <v>0.0955671296296296</v>
      </c>
      <c r="J140" s="68" t="n">
        <v>113</v>
      </c>
      <c r="K140" s="67" t="n">
        <v>0.147743055555556</v>
      </c>
      <c r="L140" s="68" t="n">
        <v>116</v>
      </c>
      <c r="M140" s="69" t="n">
        <f aca="false">K140-$K$25</f>
        <v>0.0506828703703704</v>
      </c>
    </row>
    <row r="141" customFormat="false" ht="12.75" hidden="false" customHeight="false" outlineLevel="0" collapsed="false">
      <c r="A141" s="62" t="s">
        <v>340</v>
      </c>
      <c r="B141" s="63" t="n">
        <v>131</v>
      </c>
      <c r="C141" s="64" t="s">
        <v>341</v>
      </c>
      <c r="D141" s="65" t="n">
        <v>1959</v>
      </c>
      <c r="E141" s="76" t="n">
        <v>1</v>
      </c>
      <c r="F141" s="70" t="s">
        <v>342</v>
      </c>
      <c r="G141" s="67" t="n">
        <v>0.0465162037037037</v>
      </c>
      <c r="H141" s="68" t="n">
        <v>115</v>
      </c>
      <c r="I141" s="67" t="n">
        <v>0.0969907407407408</v>
      </c>
      <c r="J141" s="68" t="n">
        <v>120</v>
      </c>
      <c r="K141" s="67" t="n">
        <v>0.147881944444444</v>
      </c>
      <c r="L141" s="68" t="n">
        <v>117</v>
      </c>
      <c r="M141" s="69" t="n">
        <f aca="false">K141-$K$25</f>
        <v>0.0508217592592593</v>
      </c>
    </row>
    <row r="142" customFormat="false" ht="12.75" hidden="false" customHeight="false" outlineLevel="0" collapsed="false">
      <c r="A142" s="62" t="s">
        <v>343</v>
      </c>
      <c r="B142" s="63" t="n">
        <v>144</v>
      </c>
      <c r="C142" s="64" t="s">
        <v>344</v>
      </c>
      <c r="D142" s="65" t="n">
        <v>1957</v>
      </c>
      <c r="E142" s="65"/>
      <c r="F142" s="70" t="s">
        <v>84</v>
      </c>
      <c r="G142" s="67" t="n">
        <v>0.0472800925925926</v>
      </c>
      <c r="H142" s="68" t="n">
        <v>120</v>
      </c>
      <c r="I142" s="67" t="n">
        <v>0.096087962962963</v>
      </c>
      <c r="J142" s="68" t="n">
        <v>114</v>
      </c>
      <c r="K142" s="67" t="n">
        <v>0.149548611111111</v>
      </c>
      <c r="L142" s="68" t="n">
        <v>118</v>
      </c>
      <c r="M142" s="69" t="n">
        <f aca="false">K142-$K$25</f>
        <v>0.0524884259259259</v>
      </c>
    </row>
    <row r="143" customFormat="false" ht="12.75" hidden="false" customHeight="false" outlineLevel="0" collapsed="false">
      <c r="A143" s="62" t="s">
        <v>345</v>
      </c>
      <c r="B143" s="63" t="n">
        <v>114</v>
      </c>
      <c r="C143" s="71" t="s">
        <v>346</v>
      </c>
      <c r="D143" s="65" t="n">
        <v>1963</v>
      </c>
      <c r="E143" s="65" t="n">
        <v>3</v>
      </c>
      <c r="F143" s="66" t="s">
        <v>293</v>
      </c>
      <c r="G143" s="67" t="n">
        <v>0.0469328703703704</v>
      </c>
      <c r="H143" s="68" t="n">
        <v>118</v>
      </c>
      <c r="I143" s="67" t="n">
        <v>0.0973842592592593</v>
      </c>
      <c r="J143" s="68" t="n">
        <v>122</v>
      </c>
      <c r="K143" s="67" t="n">
        <v>0.14962962962963</v>
      </c>
      <c r="L143" s="68" t="n">
        <v>119</v>
      </c>
      <c r="M143" s="69" t="n">
        <f aca="false">K143-$K$25</f>
        <v>0.0525694444444444</v>
      </c>
    </row>
    <row r="144" customFormat="false" ht="12.75" hidden="false" customHeight="false" outlineLevel="0" collapsed="false">
      <c r="A144" s="62" t="s">
        <v>347</v>
      </c>
      <c r="B144" s="63" t="n">
        <v>81</v>
      </c>
      <c r="C144" s="64" t="s">
        <v>348</v>
      </c>
      <c r="D144" s="65" t="n">
        <v>1982</v>
      </c>
      <c r="E144" s="65" t="n">
        <v>1</v>
      </c>
      <c r="F144" s="88" t="s">
        <v>185</v>
      </c>
      <c r="G144" s="67" t="n">
        <v>0.0473148148148148</v>
      </c>
      <c r="H144" s="68" t="n">
        <v>121</v>
      </c>
      <c r="I144" s="67" t="n">
        <v>0.0967824074074074</v>
      </c>
      <c r="J144" s="68" t="n">
        <v>119</v>
      </c>
      <c r="K144" s="67" t="n">
        <v>0.150289351851852</v>
      </c>
      <c r="L144" s="68" t="n">
        <v>120</v>
      </c>
      <c r="M144" s="69" t="n">
        <f aca="false">K144-$K$25</f>
        <v>0.0532291666666667</v>
      </c>
    </row>
    <row r="145" customFormat="false" ht="12.75" hidden="false" customHeight="false" outlineLevel="0" collapsed="false">
      <c r="A145" s="62" t="s">
        <v>349</v>
      </c>
      <c r="B145" s="63" t="n">
        <v>140</v>
      </c>
      <c r="C145" s="64" t="s">
        <v>350</v>
      </c>
      <c r="D145" s="65" t="n">
        <v>1956</v>
      </c>
      <c r="E145" s="65" t="n">
        <v>1</v>
      </c>
      <c r="F145" s="70" t="s">
        <v>84</v>
      </c>
      <c r="G145" s="67" t="n">
        <v>0.0482523148148148</v>
      </c>
      <c r="H145" s="68" t="n">
        <v>126</v>
      </c>
      <c r="I145" s="67" t="n">
        <v>0.0987847222222222</v>
      </c>
      <c r="J145" s="68" t="n">
        <v>124</v>
      </c>
      <c r="K145" s="67" t="n">
        <v>0.150509259259259</v>
      </c>
      <c r="L145" s="68" t="n">
        <v>121</v>
      </c>
      <c r="M145" s="69" t="n">
        <f aca="false">K145-$K$25</f>
        <v>0.0534490740740741</v>
      </c>
    </row>
    <row r="146" customFormat="false" ht="12.75" hidden="false" customHeight="false" outlineLevel="0" collapsed="false">
      <c r="A146" s="62" t="s">
        <v>351</v>
      </c>
      <c r="B146" s="63" t="n">
        <v>138</v>
      </c>
      <c r="C146" s="64" t="s">
        <v>352</v>
      </c>
      <c r="D146" s="65" t="n">
        <v>1954</v>
      </c>
      <c r="E146" s="65" t="n">
        <v>1</v>
      </c>
      <c r="F146" s="70" t="s">
        <v>353</v>
      </c>
      <c r="G146" s="67" t="n">
        <v>0.0488541666666667</v>
      </c>
      <c r="H146" s="68" t="n">
        <v>128</v>
      </c>
      <c r="I146" s="67" t="n">
        <v>0.0988657407407407</v>
      </c>
      <c r="J146" s="68" t="n">
        <v>125</v>
      </c>
      <c r="K146" s="67" t="n">
        <v>0.150983796296296</v>
      </c>
      <c r="L146" s="68" t="n">
        <v>122</v>
      </c>
      <c r="M146" s="69" t="n">
        <f aca="false">K146-$K$25</f>
        <v>0.0539236111111111</v>
      </c>
    </row>
    <row r="147" customFormat="false" ht="12.75" hidden="false" customHeight="false" outlineLevel="0" collapsed="false">
      <c r="A147" s="62" t="s">
        <v>354</v>
      </c>
      <c r="B147" s="63" t="n">
        <v>141</v>
      </c>
      <c r="C147" s="64" t="s">
        <v>355</v>
      </c>
      <c r="D147" s="65" t="n">
        <v>1956</v>
      </c>
      <c r="E147" s="65" t="n">
        <v>1</v>
      </c>
      <c r="F147" s="70" t="s">
        <v>84</v>
      </c>
      <c r="G147" s="67" t="n">
        <v>0.0482291666666667</v>
      </c>
      <c r="H147" s="68" t="n">
        <v>125</v>
      </c>
      <c r="I147" s="67" t="n">
        <v>0.0972106481481482</v>
      </c>
      <c r="J147" s="68" t="n">
        <v>121</v>
      </c>
      <c r="K147" s="67" t="n">
        <v>0.151550925925926</v>
      </c>
      <c r="L147" s="68" t="n">
        <v>123</v>
      </c>
      <c r="M147" s="69" t="n">
        <f aca="false">K147-$K$25</f>
        <v>0.0544907407407407</v>
      </c>
    </row>
    <row r="148" customFormat="false" ht="12.75" hidden="false" customHeight="false" outlineLevel="0" collapsed="false">
      <c r="A148" s="62" t="s">
        <v>356</v>
      </c>
      <c r="B148" s="63" t="n">
        <v>110</v>
      </c>
      <c r="C148" s="71" t="s">
        <v>357</v>
      </c>
      <c r="D148" s="65" t="n">
        <v>1967</v>
      </c>
      <c r="E148" s="76" t="n">
        <v>1</v>
      </c>
      <c r="F148" s="66" t="s">
        <v>358</v>
      </c>
      <c r="G148" s="67" t="n">
        <v>0.0453935185185185</v>
      </c>
      <c r="H148" s="68" t="n">
        <v>111</v>
      </c>
      <c r="I148" s="67" t="n">
        <v>0.0965277777777778</v>
      </c>
      <c r="J148" s="68" t="n">
        <v>118</v>
      </c>
      <c r="K148" s="67" t="n">
        <v>0.152048611111111</v>
      </c>
      <c r="L148" s="68" t="n">
        <v>124</v>
      </c>
      <c r="M148" s="69" t="n">
        <f aca="false">K148-$K$25</f>
        <v>0.0549884259259259</v>
      </c>
    </row>
    <row r="149" customFormat="false" ht="12.75" hidden="false" customHeight="false" outlineLevel="0" collapsed="false">
      <c r="A149" s="62" t="s">
        <v>359</v>
      </c>
      <c r="B149" s="63" t="n">
        <v>105</v>
      </c>
      <c r="C149" s="64" t="s">
        <v>360</v>
      </c>
      <c r="D149" s="65" t="n">
        <v>1995</v>
      </c>
      <c r="E149" s="65" t="s">
        <v>63</v>
      </c>
      <c r="F149" s="70" t="s">
        <v>55</v>
      </c>
      <c r="G149" s="67" t="n">
        <v>0.0453472222222222</v>
      </c>
      <c r="H149" s="68" t="n">
        <v>110</v>
      </c>
      <c r="I149" s="67" t="n">
        <v>0.0962731481481482</v>
      </c>
      <c r="J149" s="68" t="n">
        <v>116</v>
      </c>
      <c r="K149" s="67" t="n">
        <v>0.1528125</v>
      </c>
      <c r="L149" s="68" t="n">
        <v>125</v>
      </c>
      <c r="M149" s="69" t="n">
        <f aca="false">K149-$K$25</f>
        <v>0.0557523148148148</v>
      </c>
    </row>
    <row r="150" customFormat="false" ht="12.75" hidden="false" customHeight="false" outlineLevel="0" collapsed="false">
      <c r="A150" s="62" t="s">
        <v>361</v>
      </c>
      <c r="B150" s="63" t="n">
        <v>122</v>
      </c>
      <c r="C150" s="64" t="s">
        <v>362</v>
      </c>
      <c r="D150" s="65" t="n">
        <v>1995</v>
      </c>
      <c r="E150" s="63" t="n">
        <v>2</v>
      </c>
      <c r="F150" s="70" t="s">
        <v>55</v>
      </c>
      <c r="G150" s="67" t="n">
        <v>0.0453356481481481</v>
      </c>
      <c r="H150" s="68" t="n">
        <v>109</v>
      </c>
      <c r="I150" s="67" t="n">
        <v>0.09625</v>
      </c>
      <c r="J150" s="68" t="n">
        <v>115</v>
      </c>
      <c r="K150" s="67" t="n">
        <v>0.152835648148148</v>
      </c>
      <c r="L150" s="68" t="n">
        <v>126</v>
      </c>
      <c r="M150" s="69" t="n">
        <f aca="false">K150-$K$25</f>
        <v>0.055775462962963</v>
      </c>
    </row>
    <row r="151" customFormat="false" ht="12.75" hidden="false" customHeight="false" outlineLevel="0" collapsed="false">
      <c r="A151" s="62" t="s">
        <v>363</v>
      </c>
      <c r="B151" s="63" t="n">
        <v>148</v>
      </c>
      <c r="C151" s="64" t="s">
        <v>364</v>
      </c>
      <c r="D151" s="65" t="n">
        <v>1949</v>
      </c>
      <c r="E151" s="65" t="s">
        <v>63</v>
      </c>
      <c r="F151" s="66" t="s">
        <v>365</v>
      </c>
      <c r="G151" s="67" t="n">
        <v>0.048125</v>
      </c>
      <c r="H151" s="68" t="n">
        <v>124</v>
      </c>
      <c r="I151" s="67" t="n">
        <v>0.0989351851851852</v>
      </c>
      <c r="J151" s="68" t="n">
        <v>126</v>
      </c>
      <c r="K151" s="67" t="n">
        <v>0.155185185185185</v>
      </c>
      <c r="L151" s="68" t="n">
        <v>127</v>
      </c>
      <c r="M151" s="69" t="n">
        <f aca="false">K151-$K$25</f>
        <v>0.058125</v>
      </c>
    </row>
    <row r="152" customFormat="false" ht="12.75" hidden="false" customHeight="false" outlineLevel="0" collapsed="false">
      <c r="A152" s="62" t="s">
        <v>366</v>
      </c>
      <c r="B152" s="73" t="n">
        <v>61</v>
      </c>
      <c r="C152" s="74" t="s">
        <v>367</v>
      </c>
      <c r="D152" s="73" t="n">
        <v>1994</v>
      </c>
      <c r="E152" s="73" t="n">
        <v>1</v>
      </c>
      <c r="F152" s="75" t="s">
        <v>55</v>
      </c>
      <c r="G152" s="67" t="n">
        <v>0.0489930555555556</v>
      </c>
      <c r="H152" s="68" t="n">
        <v>129</v>
      </c>
      <c r="I152" s="67" t="n">
        <v>0.101550925925926</v>
      </c>
      <c r="J152" s="68" t="n">
        <v>127</v>
      </c>
      <c r="K152" s="67" t="n">
        <v>0.156273148148148</v>
      </c>
      <c r="L152" s="68" t="n">
        <v>128</v>
      </c>
      <c r="M152" s="69" t="n">
        <f aca="false">K152-$K$25</f>
        <v>0.059212962962963</v>
      </c>
    </row>
    <row r="153" customFormat="false" ht="12.75" hidden="false" customHeight="false" outlineLevel="0" collapsed="false">
      <c r="A153" s="62" t="s">
        <v>368</v>
      </c>
      <c r="B153" s="63" t="n">
        <v>146</v>
      </c>
      <c r="C153" s="64" t="s">
        <v>369</v>
      </c>
      <c r="D153" s="65" t="n">
        <v>1955</v>
      </c>
      <c r="E153" s="65" t="n">
        <v>1</v>
      </c>
      <c r="F153" s="70" t="s">
        <v>72</v>
      </c>
      <c r="G153" s="67" t="n">
        <v>0.0493402777777778</v>
      </c>
      <c r="H153" s="68" t="n">
        <v>130</v>
      </c>
      <c r="I153" s="67" t="n">
        <v>0.101585648148148</v>
      </c>
      <c r="J153" s="68" t="n">
        <v>128</v>
      </c>
      <c r="K153" s="67" t="n">
        <v>0.157719907407407</v>
      </c>
      <c r="L153" s="68" t="n">
        <v>129</v>
      </c>
      <c r="M153" s="69" t="n">
        <f aca="false">K153-$K$25</f>
        <v>0.0606597222222222</v>
      </c>
    </row>
    <row r="154" customFormat="false" ht="12.75" hidden="false" customHeight="false" outlineLevel="0" collapsed="false">
      <c r="A154" s="62" t="s">
        <v>370</v>
      </c>
      <c r="B154" s="63" t="n">
        <v>145</v>
      </c>
      <c r="C154" s="64" t="s">
        <v>371</v>
      </c>
      <c r="D154" s="65" t="n">
        <v>1956</v>
      </c>
      <c r="E154" s="65" t="n">
        <v>1</v>
      </c>
      <c r="F154" s="70" t="s">
        <v>146</v>
      </c>
      <c r="G154" s="67" t="n">
        <v>0.0473842592592593</v>
      </c>
      <c r="H154" s="68" t="n">
        <v>122</v>
      </c>
      <c r="I154" s="67" t="n">
        <v>0.0987615740740741</v>
      </c>
      <c r="J154" s="68" t="n">
        <v>123</v>
      </c>
      <c r="K154" s="67" t="n">
        <v>0.158483796296296</v>
      </c>
      <c r="L154" s="68" t="n">
        <v>130</v>
      </c>
      <c r="M154" s="69" t="n">
        <f aca="false">K154-$K$25</f>
        <v>0.0614236111111111</v>
      </c>
    </row>
    <row r="155" customFormat="false" ht="12.75" hidden="false" customHeight="false" outlineLevel="0" collapsed="false">
      <c r="A155" s="62" t="s">
        <v>372</v>
      </c>
      <c r="B155" s="63" t="n">
        <v>119</v>
      </c>
      <c r="C155" s="64" t="s">
        <v>373</v>
      </c>
      <c r="D155" s="65" t="n">
        <v>1966</v>
      </c>
      <c r="E155" s="76" t="n">
        <v>2</v>
      </c>
      <c r="F155" s="70" t="s">
        <v>374</v>
      </c>
      <c r="G155" s="67" t="n">
        <v>0.0478125</v>
      </c>
      <c r="H155" s="68" t="n">
        <v>123</v>
      </c>
      <c r="I155" s="67" t="n">
        <v>0.102222222222222</v>
      </c>
      <c r="J155" s="68" t="n">
        <v>129</v>
      </c>
      <c r="K155" s="67" t="n">
        <v>0.159375</v>
      </c>
      <c r="L155" s="68" t="n">
        <v>131</v>
      </c>
      <c r="M155" s="69" t="n">
        <f aca="false">K155-$K$25</f>
        <v>0.0623148148148148</v>
      </c>
    </row>
    <row r="156" customFormat="false" ht="12.75" hidden="false" customHeight="false" outlineLevel="0" collapsed="false">
      <c r="A156" s="62" t="s">
        <v>375</v>
      </c>
      <c r="B156" s="63" t="n">
        <v>29</v>
      </c>
      <c r="C156" s="64" t="s">
        <v>376</v>
      </c>
      <c r="D156" s="65" t="n">
        <v>1992</v>
      </c>
      <c r="E156" s="76" t="n">
        <v>1</v>
      </c>
      <c r="F156" s="70" t="s">
        <v>377</v>
      </c>
      <c r="G156" s="67" t="n">
        <v>0.0499074074074074</v>
      </c>
      <c r="H156" s="68" t="n">
        <v>132</v>
      </c>
      <c r="I156" s="67" t="n">
        <v>0.104074074074074</v>
      </c>
      <c r="J156" s="68" t="n">
        <v>131</v>
      </c>
      <c r="K156" s="67" t="n">
        <v>0.160798611111111</v>
      </c>
      <c r="L156" s="68" t="n">
        <v>132</v>
      </c>
      <c r="M156" s="69" t="n">
        <f aca="false">K156-$K$25</f>
        <v>0.0637384259259259</v>
      </c>
    </row>
    <row r="157" customFormat="false" ht="12.75" hidden="false" customHeight="false" outlineLevel="0" collapsed="false">
      <c r="A157" s="62" t="s">
        <v>378</v>
      </c>
      <c r="B157" s="65" t="n">
        <v>62</v>
      </c>
      <c r="C157" s="64" t="s">
        <v>379</v>
      </c>
      <c r="D157" s="65" t="n">
        <v>1985</v>
      </c>
      <c r="E157" s="65" t="s">
        <v>50</v>
      </c>
      <c r="F157" s="70" t="s">
        <v>377</v>
      </c>
      <c r="G157" s="67" t="n">
        <v>0.0498958333333333</v>
      </c>
      <c r="H157" s="68" t="n">
        <v>131</v>
      </c>
      <c r="I157" s="67" t="n">
        <v>0.104027777777778</v>
      </c>
      <c r="J157" s="68" t="n">
        <v>130</v>
      </c>
      <c r="K157" s="67" t="n">
        <v>0.160810185185185</v>
      </c>
      <c r="L157" s="68" t="n">
        <v>133</v>
      </c>
      <c r="M157" s="69" t="n">
        <f aca="false">K157-$K$25</f>
        <v>0.06375</v>
      </c>
    </row>
    <row r="158" customFormat="false" ht="12.75" hidden="false" customHeight="false" outlineLevel="0" collapsed="false">
      <c r="A158" s="62" t="s">
        <v>380</v>
      </c>
      <c r="B158" s="63" t="n">
        <v>89</v>
      </c>
      <c r="C158" s="71" t="s">
        <v>381</v>
      </c>
      <c r="D158" s="65" t="n">
        <v>1977</v>
      </c>
      <c r="E158" s="76" t="s">
        <v>382</v>
      </c>
      <c r="F158" s="70" t="s">
        <v>84</v>
      </c>
      <c r="G158" s="67" t="n">
        <v>0.0528125</v>
      </c>
      <c r="H158" s="68" t="n">
        <v>135</v>
      </c>
      <c r="I158" s="67" t="n">
        <v>0.107708333333333</v>
      </c>
      <c r="J158" s="68" t="n">
        <v>132</v>
      </c>
      <c r="K158" s="67" t="n">
        <v>0.165914351851852</v>
      </c>
      <c r="L158" s="68" t="n">
        <v>134</v>
      </c>
      <c r="M158" s="69" t="n">
        <f aca="false">K158-$K$25</f>
        <v>0.0688541666666667</v>
      </c>
    </row>
    <row r="159" customFormat="false" ht="12.75" hidden="false" customHeight="false" outlineLevel="0" collapsed="false">
      <c r="A159" s="62" t="s">
        <v>383</v>
      </c>
      <c r="B159" s="63" t="n">
        <v>155</v>
      </c>
      <c r="C159" s="64" t="s">
        <v>384</v>
      </c>
      <c r="D159" s="65" t="n">
        <v>1939</v>
      </c>
      <c r="E159" s="76" t="n">
        <v>1</v>
      </c>
      <c r="F159" s="70" t="s">
        <v>385</v>
      </c>
      <c r="G159" s="67" t="n">
        <v>0.0538773148148148</v>
      </c>
      <c r="H159" s="68" t="n">
        <v>140</v>
      </c>
      <c r="I159" s="67" t="n">
        <v>0.109259259259259</v>
      </c>
      <c r="J159" s="68" t="n">
        <v>134</v>
      </c>
      <c r="K159" s="67" t="n">
        <v>0.167418981481482</v>
      </c>
      <c r="L159" s="68" t="n">
        <v>135</v>
      </c>
      <c r="M159" s="69" t="n">
        <f aca="false">K159-$K$25</f>
        <v>0.0703587962962963</v>
      </c>
    </row>
    <row r="160" customFormat="false" ht="12.75" hidden="false" customHeight="false" outlineLevel="0" collapsed="false">
      <c r="A160" s="62" t="s">
        <v>386</v>
      </c>
      <c r="B160" s="63" t="n">
        <v>152</v>
      </c>
      <c r="C160" s="64" t="s">
        <v>387</v>
      </c>
      <c r="D160" s="65" t="n">
        <v>1951</v>
      </c>
      <c r="E160" s="65" t="s">
        <v>388</v>
      </c>
      <c r="F160" s="66" t="s">
        <v>389</v>
      </c>
      <c r="G160" s="67" t="n">
        <v>0.0580092592592593</v>
      </c>
      <c r="H160" s="68" t="n">
        <v>143</v>
      </c>
      <c r="I160" s="67" t="n">
        <v>0.112013888888889</v>
      </c>
      <c r="J160" s="68" t="n">
        <v>135</v>
      </c>
      <c r="K160" s="67" t="n">
        <v>0.170578703703704</v>
      </c>
      <c r="L160" s="68" t="n">
        <v>136</v>
      </c>
      <c r="M160" s="69" t="n">
        <f aca="false">K160-$K$25</f>
        <v>0.0735185185185185</v>
      </c>
    </row>
    <row r="161" customFormat="false" ht="12.75" hidden="false" customHeight="false" outlineLevel="0" collapsed="false">
      <c r="A161" s="62" t="s">
        <v>390</v>
      </c>
      <c r="B161" s="78" t="n">
        <v>106</v>
      </c>
      <c r="C161" s="74" t="s">
        <v>391</v>
      </c>
      <c r="D161" s="73" t="n">
        <v>1963</v>
      </c>
      <c r="E161" s="73"/>
      <c r="F161" s="89" t="s">
        <v>84</v>
      </c>
      <c r="G161" s="67" t="n">
        <v>0.0534837962962963</v>
      </c>
      <c r="H161" s="68" t="n">
        <v>137</v>
      </c>
      <c r="I161" s="67" t="n">
        <v>0.108900462962963</v>
      </c>
      <c r="J161" s="68" t="n">
        <v>133</v>
      </c>
      <c r="K161" s="67" t="n">
        <v>0.170821759259259</v>
      </c>
      <c r="L161" s="68" t="n">
        <v>137</v>
      </c>
      <c r="M161" s="69" t="n">
        <f aca="false">K161-$K$25</f>
        <v>0.0737615740740741</v>
      </c>
    </row>
    <row r="162" customFormat="false" ht="12.75" hidden="false" customHeight="false" outlineLevel="0" collapsed="false">
      <c r="A162" s="62" t="s">
        <v>392</v>
      </c>
      <c r="B162" s="84" t="n">
        <v>83</v>
      </c>
      <c r="C162" s="85" t="s">
        <v>393</v>
      </c>
      <c r="D162" s="73" t="n">
        <v>1977</v>
      </c>
      <c r="E162" s="73" t="s">
        <v>225</v>
      </c>
      <c r="F162" s="86" t="s">
        <v>81</v>
      </c>
      <c r="G162" s="67" t="n">
        <v>0.0527430555555556</v>
      </c>
      <c r="H162" s="68" t="n">
        <v>134</v>
      </c>
      <c r="I162" s="67" t="n">
        <v>0.112152777777778</v>
      </c>
      <c r="J162" s="68" t="n">
        <v>136</v>
      </c>
      <c r="K162" s="67" t="n">
        <v>0.172858796296296</v>
      </c>
      <c r="L162" s="68" t="n">
        <v>138</v>
      </c>
      <c r="M162" s="69" t="n">
        <f aca="false">K162-$K$25</f>
        <v>0.0757986111111111</v>
      </c>
    </row>
    <row r="163" customFormat="false" ht="12.75" hidden="false" customHeight="false" outlineLevel="0" collapsed="false">
      <c r="A163" s="62" t="s">
        <v>394</v>
      </c>
      <c r="B163" s="63" t="n">
        <v>139</v>
      </c>
      <c r="C163" s="64" t="s">
        <v>395</v>
      </c>
      <c r="D163" s="65" t="n">
        <v>1956</v>
      </c>
      <c r="E163" s="65" t="n">
        <v>1</v>
      </c>
      <c r="F163" s="70" t="s">
        <v>60</v>
      </c>
      <c r="G163" s="67" t="n">
        <v>0.0537615740740741</v>
      </c>
      <c r="H163" s="68" t="n">
        <v>138</v>
      </c>
      <c r="I163" s="67" t="n">
        <v>0.114513888888889</v>
      </c>
      <c r="J163" s="68" t="n">
        <v>137</v>
      </c>
      <c r="K163" s="67" t="n">
        <v>0.179305555555556</v>
      </c>
      <c r="L163" s="68" t="n">
        <v>139</v>
      </c>
      <c r="M163" s="69" t="n">
        <f aca="false">K163-$K$25</f>
        <v>0.0822453703703704</v>
      </c>
    </row>
    <row r="164" customFormat="false" ht="12.75" hidden="false" customHeight="false" outlineLevel="0" collapsed="false">
      <c r="A164" s="62" t="s">
        <v>396</v>
      </c>
      <c r="B164" s="63" t="n">
        <v>129</v>
      </c>
      <c r="C164" s="64" t="s">
        <v>397</v>
      </c>
      <c r="D164" s="84" t="n">
        <v>1962</v>
      </c>
      <c r="E164" s="76"/>
      <c r="F164" s="70" t="s">
        <v>398</v>
      </c>
      <c r="G164" s="67" t="n">
        <v>0.061712962962963</v>
      </c>
      <c r="H164" s="68" t="n">
        <v>145</v>
      </c>
      <c r="I164" s="67" t="n">
        <v>0.12119212962963</v>
      </c>
      <c r="J164" s="68" t="n">
        <v>141</v>
      </c>
      <c r="K164" s="67" t="n">
        <v>0.184849537037037</v>
      </c>
      <c r="L164" s="68" t="n">
        <v>140</v>
      </c>
      <c r="M164" s="69" t="n">
        <f aca="false">K164-$K$25</f>
        <v>0.0877893518518519</v>
      </c>
    </row>
    <row r="165" customFormat="false" ht="12.75" hidden="false" customHeight="false" outlineLevel="0" collapsed="false">
      <c r="A165" s="62" t="s">
        <v>399</v>
      </c>
      <c r="B165" s="63" t="n">
        <v>135</v>
      </c>
      <c r="C165" s="64" t="s">
        <v>400</v>
      </c>
      <c r="D165" s="65" t="n">
        <v>1956</v>
      </c>
      <c r="E165" s="65" t="s">
        <v>54</v>
      </c>
      <c r="F165" s="70" t="s">
        <v>60</v>
      </c>
      <c r="G165" s="67" t="n">
        <v>0.0516319444444444</v>
      </c>
      <c r="H165" s="68" t="n">
        <v>133</v>
      </c>
      <c r="I165" s="67" t="n">
        <v>0.115613425925926</v>
      </c>
      <c r="J165" s="68" t="n">
        <v>139</v>
      </c>
      <c r="K165" s="67" t="n">
        <v>0.186157407407407</v>
      </c>
      <c r="L165" s="68" t="n">
        <v>141</v>
      </c>
      <c r="M165" s="69" t="n">
        <f aca="false">K165-$K$25</f>
        <v>0.0890972222222222</v>
      </c>
    </row>
    <row r="166" customFormat="false" ht="12.75" hidden="false" customHeight="false" outlineLevel="0" collapsed="false">
      <c r="A166" s="62" t="s">
        <v>401</v>
      </c>
      <c r="B166" s="73" t="n">
        <v>64</v>
      </c>
      <c r="C166" s="74" t="s">
        <v>402</v>
      </c>
      <c r="D166" s="73" t="n">
        <v>1988</v>
      </c>
      <c r="E166" s="73" t="n">
        <v>1</v>
      </c>
      <c r="F166" s="75" t="s">
        <v>377</v>
      </c>
      <c r="G166" s="67" t="n">
        <v>0.0528703703703704</v>
      </c>
      <c r="H166" s="68" t="n">
        <v>136</v>
      </c>
      <c r="I166" s="67" t="n">
        <v>0.117141203703704</v>
      </c>
      <c r="J166" s="68" t="n">
        <v>140</v>
      </c>
      <c r="K166" s="67" t="n">
        <v>0.189571759259259</v>
      </c>
      <c r="L166" s="68" t="n">
        <v>142</v>
      </c>
      <c r="M166" s="69" t="n">
        <f aca="false">K166-$K$25</f>
        <v>0.0925115740740741</v>
      </c>
    </row>
    <row r="167" customFormat="false" ht="12.75" hidden="false" customHeight="false" outlineLevel="0" collapsed="false">
      <c r="A167" s="62" t="s">
        <v>403</v>
      </c>
      <c r="B167" s="63" t="n">
        <v>98</v>
      </c>
      <c r="C167" s="71" t="s">
        <v>404</v>
      </c>
      <c r="D167" s="65" t="n">
        <v>1972</v>
      </c>
      <c r="E167" s="65" t="n">
        <v>2</v>
      </c>
      <c r="F167" s="90" t="s">
        <v>405</v>
      </c>
      <c r="G167" s="67" t="n">
        <v>0.0553935185185185</v>
      </c>
      <c r="H167" s="68" t="n">
        <v>141</v>
      </c>
      <c r="I167" s="67" t="n">
        <v>0.114849537037037</v>
      </c>
      <c r="J167" s="68" t="n">
        <v>138</v>
      </c>
      <c r="K167" s="67" t="n">
        <v>0.189907407407407</v>
      </c>
      <c r="L167" s="68" t="n">
        <v>143</v>
      </c>
      <c r="M167" s="69" t="n">
        <f aca="false">K167-$K$25</f>
        <v>0.0928472222222222</v>
      </c>
    </row>
    <row r="168" customFormat="false" ht="12.75" hidden="false" customHeight="false" outlineLevel="0" collapsed="false">
      <c r="A168" s="91"/>
      <c r="B168" s="92"/>
      <c r="C168" s="93"/>
      <c r="D168" s="94"/>
      <c r="E168" s="94"/>
      <c r="F168" s="95"/>
      <c r="G168" s="72"/>
      <c r="H168" s="96"/>
      <c r="I168" s="72"/>
      <c r="J168" s="96"/>
      <c r="K168" s="72"/>
      <c r="L168" s="96"/>
      <c r="M168" s="97"/>
    </row>
    <row r="169" customFormat="false" ht="9.75" hidden="false" customHeight="true" outlineLevel="0" collapsed="false">
      <c r="A169" s="98" t="s">
        <v>406</v>
      </c>
      <c r="B169" s="98"/>
      <c r="C169" s="98"/>
      <c r="D169" s="98"/>
      <c r="E169" s="99"/>
      <c r="F169" s="100"/>
      <c r="G169" s="101"/>
      <c r="H169" s="102"/>
      <c r="I169" s="101"/>
      <c r="J169" s="102"/>
      <c r="K169" s="101"/>
      <c r="L169" s="102"/>
      <c r="M169" s="101"/>
    </row>
    <row r="170" customFormat="false" ht="12.75" hidden="false" customHeight="false" outlineLevel="0" collapsed="false">
      <c r="A170" s="62"/>
      <c r="B170" s="63" t="n">
        <v>113</v>
      </c>
      <c r="C170" s="71" t="s">
        <v>407</v>
      </c>
      <c r="D170" s="65" t="n">
        <v>1964</v>
      </c>
      <c r="E170" s="65" t="n">
        <v>3</v>
      </c>
      <c r="F170" s="66" t="s">
        <v>69</v>
      </c>
      <c r="G170" s="67" t="n">
        <v>0.0577083333333333</v>
      </c>
      <c r="H170" s="68" t="n">
        <v>142</v>
      </c>
      <c r="I170" s="67" t="n">
        <v>0.122986111111111</v>
      </c>
      <c r="J170" s="68" t="n">
        <v>142</v>
      </c>
      <c r="K170" s="67"/>
      <c r="L170" s="68"/>
      <c r="M170" s="69"/>
    </row>
    <row r="171" customFormat="false" ht="12.75" hidden="false" customHeight="false" outlineLevel="0" collapsed="false">
      <c r="A171" s="62"/>
      <c r="B171" s="63" t="n">
        <v>156</v>
      </c>
      <c r="C171" s="64" t="s">
        <v>408</v>
      </c>
      <c r="D171" s="65" t="n">
        <v>1939</v>
      </c>
      <c r="E171" s="76"/>
      <c r="F171" s="70" t="s">
        <v>409</v>
      </c>
      <c r="G171" s="67" t="n">
        <v>0.0538657407407407</v>
      </c>
      <c r="H171" s="68" t="n">
        <v>139</v>
      </c>
      <c r="I171" s="67" t="n">
        <v>0.1103125</v>
      </c>
      <c r="J171" s="68"/>
      <c r="K171" s="67"/>
      <c r="L171" s="68"/>
      <c r="M171" s="69"/>
    </row>
    <row r="172" customFormat="false" ht="12.75" hidden="false" customHeight="false" outlineLevel="0" collapsed="false">
      <c r="A172" s="62"/>
      <c r="B172" s="63" t="n">
        <v>147</v>
      </c>
      <c r="C172" s="64" t="s">
        <v>410</v>
      </c>
      <c r="D172" s="65" t="n">
        <v>1952</v>
      </c>
      <c r="E172" s="65" t="n">
        <v>1</v>
      </c>
      <c r="F172" s="66" t="s">
        <v>411</v>
      </c>
      <c r="G172" s="67" t="n">
        <v>0.0683333333333333</v>
      </c>
      <c r="H172" s="68" t="n">
        <v>147</v>
      </c>
      <c r="I172" s="67"/>
      <c r="J172" s="68"/>
      <c r="K172" s="67"/>
      <c r="L172" s="68"/>
      <c r="M172" s="69"/>
    </row>
    <row r="173" customFormat="false" ht="12.75" hidden="false" customHeight="false" outlineLevel="0" collapsed="false">
      <c r="A173" s="62"/>
      <c r="B173" s="63" t="n">
        <v>9</v>
      </c>
      <c r="C173" s="64" t="s">
        <v>412</v>
      </c>
      <c r="D173" s="65" t="n">
        <v>1966</v>
      </c>
      <c r="E173" s="76" t="s">
        <v>54</v>
      </c>
      <c r="F173" s="70" t="s">
        <v>69</v>
      </c>
      <c r="G173" s="67" t="n">
        <v>0.0381365740740741</v>
      </c>
      <c r="H173" s="68" t="n">
        <v>48</v>
      </c>
      <c r="I173" s="67"/>
      <c r="J173" s="68"/>
      <c r="K173" s="67"/>
      <c r="L173" s="68"/>
      <c r="M173" s="69"/>
    </row>
    <row r="174" customFormat="false" ht="12.75" hidden="false" customHeight="false" outlineLevel="0" collapsed="false">
      <c r="A174" s="62"/>
      <c r="B174" s="63" t="n">
        <v>55</v>
      </c>
      <c r="C174" s="71" t="s">
        <v>413</v>
      </c>
      <c r="D174" s="65" t="n">
        <v>1977</v>
      </c>
      <c r="E174" s="65" t="s">
        <v>50</v>
      </c>
      <c r="F174" s="70" t="s">
        <v>414</v>
      </c>
      <c r="G174" s="67" t="n">
        <v>0.0347337962962963</v>
      </c>
      <c r="H174" s="68" t="n">
        <v>20</v>
      </c>
      <c r="I174" s="67"/>
      <c r="J174" s="68"/>
      <c r="K174" s="67"/>
      <c r="L174" s="68"/>
      <c r="M174" s="69"/>
    </row>
    <row r="175" customFormat="false" ht="12.75" hidden="false" customHeight="false" outlineLevel="0" collapsed="false">
      <c r="A175" s="62"/>
      <c r="B175" s="65" t="n">
        <v>160</v>
      </c>
      <c r="C175" s="64" t="s">
        <v>415</v>
      </c>
      <c r="D175" s="65" t="n">
        <v>1991</v>
      </c>
      <c r="E175" s="65" t="s">
        <v>63</v>
      </c>
      <c r="F175" s="70" t="s">
        <v>416</v>
      </c>
      <c r="G175" s="67"/>
      <c r="H175" s="68"/>
      <c r="I175" s="67"/>
      <c r="J175" s="68"/>
      <c r="K175" s="67"/>
      <c r="L175" s="68"/>
      <c r="M175" s="69"/>
    </row>
    <row r="176" customFormat="false" ht="12.75" hidden="false" customHeight="false" outlineLevel="0" collapsed="false">
      <c r="A176" s="103"/>
      <c r="B176" s="104"/>
      <c r="C176" s="105"/>
      <c r="D176" s="104"/>
      <c r="E176" s="104"/>
      <c r="F176" s="87"/>
      <c r="G176" s="106"/>
      <c r="H176" s="107"/>
      <c r="I176" s="106"/>
      <c r="J176" s="107"/>
      <c r="K176" s="106"/>
      <c r="L176" s="107"/>
      <c r="M176" s="108"/>
    </row>
    <row r="177" customFormat="false" ht="12.75" hidden="false" customHeight="false" outlineLevel="0" collapsed="false">
      <c r="A177" s="109" t="s">
        <v>417</v>
      </c>
      <c r="B177" s="110"/>
      <c r="C177" s="110"/>
      <c r="D177" s="111"/>
      <c r="E177" s="110"/>
      <c r="F177" s="110"/>
      <c r="G177" s="112"/>
      <c r="H177" s="110"/>
      <c r="I177" s="112"/>
      <c r="J177" s="110"/>
      <c r="K177" s="112"/>
      <c r="L177" s="110"/>
      <c r="M177" s="113"/>
    </row>
    <row r="178" customFormat="false" ht="12.75" hidden="false" customHeight="false" outlineLevel="0" collapsed="false">
      <c r="A178" s="62"/>
      <c r="B178" s="63" t="n">
        <v>12</v>
      </c>
      <c r="C178" s="64" t="s">
        <v>418</v>
      </c>
      <c r="D178" s="65" t="n">
        <v>1959</v>
      </c>
      <c r="E178" s="76" t="s">
        <v>54</v>
      </c>
      <c r="F178" s="70" t="s">
        <v>60</v>
      </c>
      <c r="G178" s="67"/>
      <c r="H178" s="68"/>
      <c r="I178" s="67"/>
      <c r="J178" s="68"/>
      <c r="K178" s="67"/>
      <c r="L178" s="68"/>
      <c r="M178" s="69"/>
    </row>
    <row r="179" customFormat="false" ht="12.75" hidden="false" customHeight="false" outlineLevel="0" collapsed="false">
      <c r="A179" s="91"/>
      <c r="B179" s="104"/>
      <c r="C179" s="105"/>
      <c r="D179" s="104"/>
      <c r="E179" s="104"/>
      <c r="F179" s="87"/>
      <c r="G179" s="72"/>
      <c r="H179" s="96"/>
      <c r="I179" s="72"/>
      <c r="J179" s="96"/>
      <c r="K179" s="72"/>
      <c r="L179" s="96"/>
      <c r="M179" s="97"/>
    </row>
    <row r="180" customFormat="false" ht="9" hidden="false" customHeight="true" outlineLevel="0" collapsed="false">
      <c r="A180" s="6" t="s">
        <v>419</v>
      </c>
      <c r="B180" s="7"/>
      <c r="C180" s="7"/>
      <c r="D180" s="7"/>
      <c r="E180" s="7"/>
      <c r="F180" s="7"/>
      <c r="G180" s="114"/>
      <c r="H180" s="7"/>
      <c r="I180" s="114"/>
      <c r="J180" s="7"/>
      <c r="K180" s="114"/>
      <c r="L180" s="7"/>
      <c r="M180" s="115"/>
    </row>
    <row r="181" customFormat="false" ht="12.75" hidden="false" customHeight="false" outlineLevel="0" collapsed="false">
      <c r="A181" s="62"/>
      <c r="B181" s="63" t="n">
        <v>54</v>
      </c>
      <c r="C181" s="64" t="s">
        <v>420</v>
      </c>
      <c r="D181" s="65" t="n">
        <v>1976</v>
      </c>
      <c r="E181" s="65" t="s">
        <v>63</v>
      </c>
      <c r="F181" s="70" t="s">
        <v>421</v>
      </c>
      <c r="G181" s="67"/>
      <c r="H181" s="68"/>
      <c r="I181" s="67"/>
      <c r="J181" s="68"/>
      <c r="K181" s="67"/>
      <c r="L181" s="68"/>
      <c r="M181" s="69"/>
    </row>
    <row r="182" customFormat="false" ht="12.75" hidden="false" customHeight="false" outlineLevel="0" collapsed="false">
      <c r="A182" s="62"/>
      <c r="B182" s="63" t="n">
        <v>76</v>
      </c>
      <c r="C182" s="64" t="s">
        <v>422</v>
      </c>
      <c r="D182" s="65" t="n">
        <v>1979</v>
      </c>
      <c r="E182" s="65"/>
      <c r="F182" s="66" t="s">
        <v>153</v>
      </c>
      <c r="G182" s="67"/>
      <c r="H182" s="68"/>
      <c r="I182" s="67"/>
      <c r="J182" s="68"/>
      <c r="K182" s="67"/>
      <c r="L182" s="68"/>
      <c r="M182" s="69"/>
    </row>
    <row r="183" customFormat="false" ht="12.75" hidden="false" customHeight="false" outlineLevel="0" collapsed="false">
      <c r="A183" s="62"/>
      <c r="B183" s="63" t="n">
        <v>111</v>
      </c>
      <c r="C183" s="64" t="s">
        <v>423</v>
      </c>
      <c r="D183" s="65" t="n">
        <v>1967</v>
      </c>
      <c r="E183" s="65"/>
      <c r="F183" s="70" t="s">
        <v>424</v>
      </c>
      <c r="G183" s="67"/>
      <c r="H183" s="68"/>
      <c r="I183" s="67"/>
      <c r="J183" s="68"/>
      <c r="K183" s="67"/>
      <c r="L183" s="68"/>
      <c r="M183" s="69"/>
    </row>
    <row r="184" customFormat="false" ht="12.75" hidden="false" customHeight="false" outlineLevel="0" collapsed="false">
      <c r="A184" s="62"/>
      <c r="B184" s="63" t="n">
        <v>124</v>
      </c>
      <c r="C184" s="64" t="s">
        <v>173</v>
      </c>
      <c r="D184" s="65" t="n">
        <v>1967</v>
      </c>
      <c r="E184" s="76" t="s">
        <v>54</v>
      </c>
      <c r="F184" s="70" t="s">
        <v>385</v>
      </c>
      <c r="G184" s="67"/>
      <c r="H184" s="68"/>
      <c r="I184" s="67"/>
      <c r="J184" s="68"/>
      <c r="K184" s="67"/>
      <c r="L184" s="68"/>
      <c r="M184" s="69"/>
    </row>
    <row r="185" customFormat="false" ht="12.75" hidden="false" customHeight="false" outlineLevel="0" collapsed="false">
      <c r="A185" s="62"/>
      <c r="B185" s="63" t="n">
        <v>133</v>
      </c>
      <c r="C185" s="64" t="s">
        <v>425</v>
      </c>
      <c r="D185" s="65" t="n">
        <v>1955</v>
      </c>
      <c r="E185" s="76"/>
      <c r="F185" s="70" t="s">
        <v>426</v>
      </c>
      <c r="G185" s="67"/>
      <c r="H185" s="68"/>
      <c r="I185" s="67"/>
      <c r="J185" s="68"/>
      <c r="K185" s="67"/>
      <c r="L185" s="68"/>
      <c r="M185" s="69"/>
    </row>
    <row r="186" customFormat="false" ht="12.75" hidden="false" customHeight="false" outlineLevel="0" collapsed="false">
      <c r="A186" s="62"/>
      <c r="B186" s="63" t="n">
        <v>150</v>
      </c>
      <c r="C186" s="64" t="s">
        <v>427</v>
      </c>
      <c r="D186" s="65" t="n">
        <v>1949</v>
      </c>
      <c r="E186" s="65"/>
      <c r="F186" s="66" t="s">
        <v>153</v>
      </c>
      <c r="G186" s="67"/>
      <c r="H186" s="68"/>
      <c r="I186" s="67"/>
      <c r="J186" s="68"/>
      <c r="K186" s="67"/>
      <c r="L186" s="68"/>
      <c r="M186" s="69"/>
    </row>
    <row r="187" customFormat="false" ht="12.75" hidden="false" customHeight="false" outlineLevel="0" collapsed="false">
      <c r="A187" s="91"/>
      <c r="B187" s="116"/>
      <c r="C187" s="117"/>
      <c r="D187" s="104"/>
      <c r="E187" s="104"/>
      <c r="F187" s="118"/>
      <c r="G187" s="72"/>
      <c r="H187" s="96"/>
      <c r="I187" s="72"/>
      <c r="J187" s="96"/>
      <c r="K187" s="72"/>
      <c r="L187" s="96"/>
      <c r="M187" s="115"/>
    </row>
    <row r="188" customFormat="false" ht="13.5" hidden="false" customHeight="false" outlineLevel="0" collapsed="false"/>
    <row r="189" customFormat="false" ht="13.5" hidden="false" customHeight="false" outlineLevel="0" collapsed="false">
      <c r="A189" s="119" t="s">
        <v>428</v>
      </c>
      <c r="B189" s="120"/>
      <c r="C189" s="121" t="s">
        <v>429</v>
      </c>
      <c r="D189" s="122" t="s">
        <v>430</v>
      </c>
      <c r="E189" s="123"/>
      <c r="F189" s="124"/>
      <c r="G189" s="122" t="s">
        <v>431</v>
      </c>
      <c r="H189" s="123"/>
      <c r="I189" s="123"/>
      <c r="J189" s="125"/>
      <c r="K189" s="125"/>
      <c r="L189" s="123"/>
      <c r="M189" s="124"/>
    </row>
    <row r="190" customFormat="false" ht="13.5" hidden="false" customHeight="false" outlineLevel="0" collapsed="false">
      <c r="A190" s="126"/>
      <c r="B190" s="127"/>
      <c r="C190" s="127"/>
      <c r="D190" s="122" t="s">
        <v>432</v>
      </c>
      <c r="E190" s="124"/>
      <c r="F190" s="128" t="s">
        <v>433</v>
      </c>
      <c r="G190" s="128" t="s">
        <v>434</v>
      </c>
      <c r="H190" s="128" t="s">
        <v>435</v>
      </c>
      <c r="I190" s="129" t="s">
        <v>436</v>
      </c>
      <c r="J190" s="130" t="s">
        <v>437</v>
      </c>
      <c r="K190" s="131"/>
      <c r="L190" s="131" t="s">
        <v>438</v>
      </c>
      <c r="M190" s="128" t="s">
        <v>439</v>
      </c>
    </row>
    <row r="191" customFormat="false" ht="13.5" hidden="false" customHeight="false" outlineLevel="0" collapsed="false">
      <c r="A191" s="132" t="s">
        <v>440</v>
      </c>
      <c r="B191" s="133"/>
      <c r="C191" s="134" t="s">
        <v>441</v>
      </c>
      <c r="D191" s="132" t="s">
        <v>442</v>
      </c>
      <c r="E191" s="133"/>
      <c r="F191" s="134" t="s">
        <v>443</v>
      </c>
      <c r="G191" s="134" t="n">
        <v>156</v>
      </c>
      <c r="H191" s="135" t="n">
        <v>150</v>
      </c>
      <c r="I191" s="134" t="n">
        <v>6</v>
      </c>
      <c r="J191" s="136"/>
      <c r="K191" s="137" t="n">
        <v>143</v>
      </c>
      <c r="L191" s="134" t="n">
        <v>6</v>
      </c>
      <c r="M191" s="134" t="n">
        <v>1</v>
      </c>
    </row>
    <row r="193" customFormat="false" ht="7.5" hidden="false" customHeight="true" outlineLevel="0" collapsed="false">
      <c r="A193" s="16"/>
      <c r="B193" s="16"/>
      <c r="C193" s="16"/>
      <c r="D193" s="17"/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12.6" hidden="false" customHeight="true" outlineLevel="0" collapsed="false">
      <c r="A194" s="138" t="s">
        <v>444</v>
      </c>
      <c r="B194" s="139"/>
      <c r="C194" s="139"/>
      <c r="D194" s="140"/>
      <c r="E194" s="16"/>
      <c r="F194" s="141"/>
      <c r="G194" s="141"/>
      <c r="H194" s="141"/>
      <c r="I194" s="138" t="s">
        <v>445</v>
      </c>
      <c r="J194" s="142"/>
      <c r="K194" s="139"/>
      <c r="L194" s="139"/>
      <c r="M194" s="140"/>
      <c r="N194" s="7"/>
    </row>
    <row r="195" customFormat="false" ht="12.6" hidden="false" customHeight="true" outlineLevel="0" collapsed="false">
      <c r="A195" s="143"/>
      <c r="B195" s="144"/>
      <c r="C195" s="144"/>
      <c r="D195" s="145"/>
      <c r="E195" s="16"/>
      <c r="F195" s="141"/>
      <c r="G195" s="141"/>
      <c r="H195" s="141"/>
      <c r="I195" s="143"/>
      <c r="J195" s="144"/>
      <c r="K195" s="144"/>
      <c r="L195" s="144"/>
      <c r="M195" s="145"/>
      <c r="N195" s="7"/>
    </row>
    <row r="196" customFormat="false" ht="13.35" hidden="false" customHeight="true" outlineLevel="0" collapsed="false">
      <c r="A196" s="143" t="s">
        <v>446</v>
      </c>
      <c r="B196" s="144"/>
      <c r="C196" s="144"/>
      <c r="D196" s="145"/>
      <c r="E196" s="16"/>
      <c r="F196" s="16"/>
      <c r="G196" s="16"/>
      <c r="H196" s="16"/>
      <c r="I196" s="143" t="s">
        <v>447</v>
      </c>
      <c r="J196" s="142"/>
      <c r="K196" s="144"/>
      <c r="L196" s="144"/>
      <c r="M196" s="146"/>
      <c r="N196" s="7"/>
    </row>
    <row r="222" customFormat="false" ht="12.75" hidden="false" customHeight="false" outlineLevel="0" collapsed="false">
      <c r="A222" s="62" t="n">
        <v>62</v>
      </c>
      <c r="B222" s="65" t="n">
        <v>80</v>
      </c>
      <c r="C222" s="64" t="s">
        <v>448</v>
      </c>
      <c r="D222" s="65" t="n">
        <v>1994</v>
      </c>
      <c r="E222" s="76" t="s">
        <v>63</v>
      </c>
      <c r="F222" s="147" t="s">
        <v>449</v>
      </c>
      <c r="G222" s="67" t="n">
        <v>0.0382523148148148</v>
      </c>
      <c r="H222" s="68" t="n">
        <v>2</v>
      </c>
      <c r="I222" s="67" t="n">
        <v>0.077349537037037</v>
      </c>
      <c r="J222" s="68" t="n">
        <v>3</v>
      </c>
    </row>
    <row r="223" customFormat="false" ht="12.75" hidden="false" customHeight="false" outlineLevel="0" collapsed="false">
      <c r="A223" s="62" t="n">
        <v>63</v>
      </c>
      <c r="B223" s="65" t="n">
        <v>77</v>
      </c>
      <c r="C223" s="64" t="s">
        <v>62</v>
      </c>
      <c r="D223" s="65" t="n">
        <v>1994</v>
      </c>
      <c r="E223" s="65" t="n">
        <v>1</v>
      </c>
      <c r="F223" s="147" t="s">
        <v>450</v>
      </c>
      <c r="G223" s="67" t="n">
        <v>0.0387152777777778</v>
      </c>
      <c r="H223" s="68" t="n">
        <v>12</v>
      </c>
      <c r="I223" s="67" t="n">
        <v>0.0794328703703704</v>
      </c>
      <c r="J223" s="68" t="n">
        <v>9</v>
      </c>
    </row>
    <row r="224" customFormat="false" ht="12.75" hidden="false" customHeight="false" outlineLevel="0" collapsed="false">
      <c r="A224" s="62" t="n">
        <v>64</v>
      </c>
      <c r="B224" s="65" t="n">
        <v>74</v>
      </c>
      <c r="C224" s="64" t="s">
        <v>96</v>
      </c>
      <c r="D224" s="65" t="n">
        <v>1993</v>
      </c>
      <c r="E224" s="65" t="n">
        <v>1</v>
      </c>
      <c r="F224" s="147" t="s">
        <v>451</v>
      </c>
      <c r="G224" s="67" t="n">
        <v>0.0388541666666667</v>
      </c>
      <c r="H224" s="68" t="n">
        <v>13</v>
      </c>
      <c r="I224" s="67" t="n">
        <v>0.0805092592592593</v>
      </c>
      <c r="J224" s="68" t="n">
        <v>17</v>
      </c>
    </row>
    <row r="225" customFormat="false" ht="12.75" hidden="false" customHeight="false" outlineLevel="0" collapsed="false">
      <c r="A225" s="62" t="n">
        <v>65</v>
      </c>
      <c r="B225" s="65" t="n">
        <v>78</v>
      </c>
      <c r="C225" s="64" t="s">
        <v>452</v>
      </c>
      <c r="D225" s="65" t="n">
        <v>1993</v>
      </c>
      <c r="E225" s="65" t="n">
        <v>1</v>
      </c>
      <c r="F225" s="147" t="s">
        <v>453</v>
      </c>
      <c r="G225" s="148" t="n">
        <v>0.0409143518518519</v>
      </c>
      <c r="H225" s="68" t="n">
        <v>24</v>
      </c>
      <c r="I225" s="67" t="n">
        <v>0.0845949074074074</v>
      </c>
      <c r="J225" s="68" t="n">
        <v>24</v>
      </c>
    </row>
    <row r="226" customFormat="false" ht="12.75" hidden="false" customHeight="false" outlineLevel="0" collapsed="false">
      <c r="A226" s="62" t="n">
        <v>66</v>
      </c>
      <c r="B226" s="65" t="n">
        <v>82</v>
      </c>
      <c r="C226" s="64" t="s">
        <v>454</v>
      </c>
      <c r="D226" s="65" t="n">
        <v>1993</v>
      </c>
      <c r="E226" s="65" t="n">
        <v>1</v>
      </c>
      <c r="F226" s="147" t="s">
        <v>455</v>
      </c>
      <c r="G226" s="67" t="n">
        <v>0.0418287037037037</v>
      </c>
      <c r="H226" s="68" t="n">
        <v>28</v>
      </c>
      <c r="I226" s="67" t="n">
        <v>0.0862615740740741</v>
      </c>
      <c r="J226" s="68" t="n">
        <v>26</v>
      </c>
    </row>
    <row r="227" customFormat="false" ht="12.75" hidden="false" customHeight="false" outlineLevel="0" collapsed="false">
      <c r="A227" s="62" t="n">
        <v>67</v>
      </c>
      <c r="B227" s="65" t="n">
        <v>81</v>
      </c>
      <c r="C227" s="64" t="s">
        <v>456</v>
      </c>
      <c r="D227" s="65" t="n">
        <v>1994</v>
      </c>
      <c r="E227" s="65" t="n">
        <v>1</v>
      </c>
      <c r="F227" s="147" t="s">
        <v>455</v>
      </c>
      <c r="G227" s="67" t="n">
        <v>0.0430555555555556</v>
      </c>
      <c r="H227" s="68" t="n">
        <v>34</v>
      </c>
      <c r="I227" s="67" t="n">
        <v>0.0905439814814815</v>
      </c>
      <c r="J227" s="68" t="n">
        <v>33</v>
      </c>
    </row>
    <row r="228" customFormat="false" ht="12.75" hidden="false" customHeight="false" outlineLevel="0" collapsed="false">
      <c r="A228" s="62" t="n">
        <v>69</v>
      </c>
      <c r="B228" s="65" t="n">
        <v>76</v>
      </c>
      <c r="C228" s="64" t="s">
        <v>142</v>
      </c>
      <c r="D228" s="65" t="n">
        <v>1994</v>
      </c>
      <c r="E228" s="65" t="n">
        <v>2</v>
      </c>
      <c r="F228" s="147" t="s">
        <v>451</v>
      </c>
      <c r="G228" s="67" t="n">
        <v>0.0436458333333333</v>
      </c>
      <c r="H228" s="68" t="n">
        <v>37</v>
      </c>
      <c r="I228" s="67" t="n">
        <v>0.0912268518518519</v>
      </c>
      <c r="J228" s="68" t="n">
        <v>35</v>
      </c>
    </row>
    <row r="229" customFormat="false" ht="12.75" hidden="false" customHeight="false" outlineLevel="0" collapsed="false">
      <c r="A229" s="62" t="n">
        <v>70</v>
      </c>
      <c r="B229" s="65" t="n">
        <v>79</v>
      </c>
      <c r="C229" s="64" t="s">
        <v>457</v>
      </c>
      <c r="D229" s="65" t="n">
        <v>1994</v>
      </c>
      <c r="E229" s="65" t="n">
        <v>1</v>
      </c>
      <c r="F229" s="147" t="s">
        <v>453</v>
      </c>
      <c r="G229" s="67" t="n">
        <v>0.0433449074074074</v>
      </c>
      <c r="H229" s="68" t="n">
        <v>36</v>
      </c>
      <c r="I229" s="67" t="n">
        <v>0.0919791666666667</v>
      </c>
      <c r="J229" s="68" t="n">
        <v>36</v>
      </c>
    </row>
  </sheetData>
  <mergeCells count="5">
    <mergeCell ref="A15:C15"/>
    <mergeCell ref="G23:H23"/>
    <mergeCell ref="I23:J23"/>
    <mergeCell ref="A169:D169"/>
    <mergeCell ref="J195:L195"/>
  </mergeCells>
  <printOptions headings="false" gridLines="false" gridLinesSet="true" horizontalCentered="false" verticalCentered="false"/>
  <pageMargins left="0.62986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6" activeCellId="0" sqref="J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13"/>
    <col collapsed="false" customWidth="true" hidden="false" outlineLevel="0" max="3" min="3" style="0" width="25.41"/>
    <col collapsed="false" customWidth="true" hidden="false" outlineLevel="0" max="4" min="4" style="0" width="7.28"/>
    <col collapsed="false" customWidth="true" hidden="false" outlineLevel="0" max="5" min="5" style="0" width="8.99"/>
    <col collapsed="false" customWidth="true" hidden="false" outlineLevel="0" max="6" min="6" style="0" width="21.28"/>
    <col collapsed="false" customWidth="true" hidden="false" outlineLevel="0" max="7" min="7" style="0" width="10.28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 t="s">
        <v>458</v>
      </c>
      <c r="B1" s="2"/>
      <c r="C1" s="2"/>
      <c r="D1" s="2"/>
      <c r="E1" s="2"/>
      <c r="F1" s="2"/>
      <c r="G1" s="2"/>
      <c r="H1" s="149"/>
    </row>
    <row r="2" customFormat="false" ht="12.75" hidden="false" customHeight="false" outlineLevel="0" collapsed="false">
      <c r="A2" s="5" t="s">
        <v>459</v>
      </c>
      <c r="B2" s="6"/>
      <c r="C2" s="6"/>
      <c r="D2" s="6"/>
      <c r="E2" s="6"/>
      <c r="F2" s="6"/>
      <c r="G2" s="6"/>
      <c r="H2" s="150"/>
    </row>
    <row r="3" customFormat="false" ht="12.75" hidden="false" customHeight="false" outlineLevel="0" collapsed="false">
      <c r="A3" s="5" t="s">
        <v>460</v>
      </c>
      <c r="B3" s="6"/>
      <c r="C3" s="6"/>
      <c r="D3" s="6"/>
      <c r="E3" s="6"/>
      <c r="F3" s="6"/>
      <c r="G3" s="6"/>
      <c r="H3" s="150"/>
    </row>
    <row r="4" customFormat="false" ht="12.75" hidden="false" customHeight="false" outlineLevel="0" collapsed="false">
      <c r="A4" s="5" t="s">
        <v>461</v>
      </c>
      <c r="B4" s="6"/>
      <c r="C4" s="6"/>
      <c r="D4" s="6"/>
      <c r="E4" s="6"/>
      <c r="F4" s="6"/>
      <c r="G4" s="6"/>
      <c r="H4" s="150"/>
    </row>
    <row r="5" customFormat="false" ht="12.75" hidden="false" customHeight="false" outlineLevel="0" collapsed="false">
      <c r="A5" s="151"/>
      <c r="B5" s="7"/>
      <c r="C5" s="7"/>
      <c r="D5" s="7"/>
      <c r="E5" s="7"/>
      <c r="F5" s="7"/>
      <c r="G5" s="7"/>
      <c r="H5" s="8"/>
    </row>
    <row r="6" customFormat="false" ht="15.75" hidden="false" customHeight="false" outlineLevel="0" collapsed="false">
      <c r="A6" s="9" t="s">
        <v>462</v>
      </c>
      <c r="B6" s="7"/>
      <c r="C6" s="7"/>
      <c r="D6" s="7"/>
      <c r="E6" s="7"/>
      <c r="F6" s="7"/>
      <c r="G6" s="7"/>
      <c r="H6" s="8"/>
    </row>
    <row r="7" customFormat="false" ht="16.5" hidden="false" customHeight="false" outlineLevel="0" collapsed="false">
      <c r="A7" s="152" t="s">
        <v>463</v>
      </c>
      <c r="B7" s="153"/>
      <c r="C7" s="153"/>
      <c r="D7" s="153"/>
      <c r="E7" s="153"/>
      <c r="F7" s="11"/>
      <c r="G7" s="11"/>
      <c r="H7" s="12"/>
    </row>
    <row r="8" customFormat="false" ht="15.75" hidden="false" customHeight="false" outlineLevel="0" collapsed="false">
      <c r="A8" s="154"/>
      <c r="B8" s="154"/>
      <c r="C8" s="154"/>
      <c r="D8" s="154"/>
      <c r="E8" s="154"/>
      <c r="F8" s="7"/>
      <c r="G8" s="7"/>
      <c r="H8" s="7"/>
    </row>
    <row r="9" customFormat="false" ht="16.5" hidden="false" customHeight="false" outlineLevel="0" collapsed="false">
      <c r="A9" s="13" t="s">
        <v>464</v>
      </c>
      <c r="B9" s="154"/>
      <c r="C9" s="154"/>
      <c r="D9" s="154"/>
      <c r="E9" s="154"/>
      <c r="F9" s="7"/>
      <c r="G9" s="7"/>
      <c r="H9" s="7"/>
    </row>
    <row r="10" customFormat="false" ht="15.75" hidden="false" customHeight="false" outlineLevel="0" collapsed="false">
      <c r="A10" s="15" t="s">
        <v>465</v>
      </c>
      <c r="B10" s="154"/>
      <c r="C10" s="154"/>
      <c r="D10" s="154"/>
      <c r="E10" s="154"/>
      <c r="F10" s="7"/>
      <c r="G10" s="7"/>
      <c r="H10" s="7"/>
    </row>
    <row r="11" customFormat="false" ht="15.75" hidden="false" customHeight="false" outlineLevel="0" collapsed="false">
      <c r="A11" s="15" t="s">
        <v>466</v>
      </c>
      <c r="B11" s="154"/>
      <c r="C11" s="154"/>
      <c r="D11" s="154"/>
      <c r="E11" s="154"/>
      <c r="F11" s="7"/>
      <c r="G11" s="7"/>
      <c r="H11" s="7"/>
    </row>
    <row r="12" customFormat="false" ht="15.75" hidden="false" customHeight="false" outlineLevel="0" collapsed="false">
      <c r="A12" s="15"/>
      <c r="B12" s="154"/>
      <c r="C12" s="154"/>
      <c r="D12" s="154"/>
      <c r="E12" s="154"/>
      <c r="F12" s="7"/>
      <c r="G12" s="7"/>
      <c r="H12" s="7"/>
    </row>
    <row r="13" customFormat="false" ht="12.75" hidden="false" customHeight="false" outlineLevel="0" collapsed="false">
      <c r="A13" s="20" t="s">
        <v>12</v>
      </c>
      <c r="B13" s="20"/>
      <c r="C13" s="20"/>
      <c r="D13" s="17"/>
      <c r="E13" s="19" t="s">
        <v>10</v>
      </c>
      <c r="F13" s="19"/>
      <c r="G13" s="16"/>
      <c r="H13" s="18" t="s">
        <v>11</v>
      </c>
    </row>
    <row r="14" customFormat="false" ht="12.75" hidden="false" customHeight="false" outlineLevel="0" collapsed="false">
      <c r="A14" s="0" t="s">
        <v>467</v>
      </c>
      <c r="D14" s="21"/>
      <c r="E14" s="19" t="s">
        <v>13</v>
      </c>
      <c r="F14" s="19"/>
      <c r="G14" s="16"/>
      <c r="H14" s="22" t="s">
        <v>14</v>
      </c>
    </row>
    <row r="15" customFormat="false" ht="13.5" hidden="false" customHeight="false" outlineLevel="0" collapsed="false">
      <c r="A15" s="23" t="s">
        <v>468</v>
      </c>
      <c r="B15" s="23"/>
      <c r="C15" s="23"/>
      <c r="D15" s="17"/>
      <c r="E15" s="19" t="s">
        <v>16</v>
      </c>
      <c r="F15" s="19"/>
      <c r="G15" s="16"/>
      <c r="H15" s="22" t="s">
        <v>17</v>
      </c>
    </row>
    <row r="16" customFormat="false" ht="13.5" hidden="false" customHeight="false" outlineLevel="0" collapsed="false">
      <c r="A16" s="25" t="s">
        <v>469</v>
      </c>
      <c r="B16" s="26"/>
      <c r="C16" s="26"/>
      <c r="D16" s="26"/>
      <c r="E16" s="27"/>
      <c r="F16" s="25" t="s">
        <v>20</v>
      </c>
      <c r="G16" s="26"/>
      <c r="H16" s="27"/>
      <c r="I16" s="155"/>
      <c r="J16" s="155"/>
    </row>
    <row r="17" customFormat="false" ht="12.75" hidden="false" customHeight="false" outlineLevel="0" collapsed="false">
      <c r="A17" s="29" t="s">
        <v>470</v>
      </c>
      <c r="B17" s="30"/>
      <c r="C17" s="156"/>
      <c r="D17" s="33" t="s">
        <v>23</v>
      </c>
      <c r="E17" s="157"/>
      <c r="F17" s="34" t="s">
        <v>24</v>
      </c>
      <c r="G17" s="33"/>
      <c r="H17" s="36" t="s">
        <v>25</v>
      </c>
      <c r="I17" s="23"/>
      <c r="J17" s="7"/>
    </row>
    <row r="18" customFormat="false" ht="12.75" hidden="false" customHeight="false" outlineLevel="0" collapsed="false">
      <c r="A18" s="158" t="s">
        <v>471</v>
      </c>
      <c r="B18" s="24"/>
      <c r="C18" s="38"/>
      <c r="D18" s="39" t="s">
        <v>23</v>
      </c>
      <c r="E18" s="159"/>
      <c r="F18" s="40" t="s">
        <v>28</v>
      </c>
      <c r="G18" s="39"/>
      <c r="H18" s="41" t="s">
        <v>29</v>
      </c>
      <c r="I18" s="23"/>
      <c r="J18" s="7"/>
    </row>
    <row r="19" customFormat="false" ht="12.75" hidden="false" customHeight="false" outlineLevel="0" collapsed="false">
      <c r="A19" s="42" t="s">
        <v>30</v>
      </c>
      <c r="B19" s="43"/>
      <c r="C19" s="44"/>
      <c r="D19" s="46"/>
      <c r="E19" s="160"/>
      <c r="F19" s="47" t="s">
        <v>31</v>
      </c>
      <c r="G19" s="46"/>
      <c r="H19" s="49" t="s">
        <v>32</v>
      </c>
      <c r="I19" s="23"/>
      <c r="J19" s="7"/>
    </row>
    <row r="20" customFormat="false" ht="12.75" hidden="false" customHeight="false" outlineLevel="0" collapsed="false">
      <c r="A20" s="42"/>
      <c r="B20" s="43"/>
      <c r="C20" s="44" t="s">
        <v>472</v>
      </c>
      <c r="D20" s="46" t="s">
        <v>34</v>
      </c>
      <c r="E20" s="160"/>
      <c r="F20" s="47" t="s">
        <v>35</v>
      </c>
      <c r="G20" s="46"/>
      <c r="H20" s="49" t="n">
        <v>3</v>
      </c>
      <c r="I20" s="23"/>
      <c r="J20" s="7"/>
    </row>
    <row r="21" customFormat="false" ht="15.75" hidden="false" customHeight="false" outlineLevel="0" collapsed="false">
      <c r="A21" s="15"/>
      <c r="B21" s="154"/>
      <c r="C21" s="154"/>
      <c r="D21" s="154"/>
      <c r="E21" s="154"/>
      <c r="F21" s="7"/>
      <c r="G21" s="7"/>
      <c r="H21" s="7"/>
    </row>
    <row r="22" customFormat="false" ht="12.75" hidden="false" customHeight="false" outlineLevel="0" collapsed="false">
      <c r="A22" s="161"/>
      <c r="B22" s="162" t="s">
        <v>473</v>
      </c>
      <c r="C22" s="161"/>
      <c r="D22" s="0" t="s">
        <v>474</v>
      </c>
      <c r="E22" s="161"/>
      <c r="F22" s="161"/>
    </row>
    <row r="23" customFormat="false" ht="22.5" hidden="false" customHeight="false" outlineLevel="0" collapsed="false">
      <c r="A23" s="163" t="s">
        <v>46</v>
      </c>
      <c r="B23" s="164" t="s">
        <v>475</v>
      </c>
      <c r="C23" s="163" t="s">
        <v>41</v>
      </c>
      <c r="D23" s="163" t="s">
        <v>476</v>
      </c>
      <c r="E23" s="164" t="s">
        <v>477</v>
      </c>
      <c r="F23" s="163" t="s">
        <v>44</v>
      </c>
      <c r="G23" s="163" t="s">
        <v>478</v>
      </c>
      <c r="H23" s="164" t="s">
        <v>47</v>
      </c>
    </row>
    <row r="24" customFormat="false" ht="12.75" hidden="false" customHeight="false" outlineLevel="0" collapsed="false">
      <c r="A24" s="65" t="n">
        <v>1</v>
      </c>
      <c r="B24" s="165" t="n">
        <v>31</v>
      </c>
      <c r="C24" s="166" t="s">
        <v>92</v>
      </c>
      <c r="D24" s="167" t="n">
        <v>1986</v>
      </c>
      <c r="E24" s="165" t="s">
        <v>54</v>
      </c>
      <c r="F24" s="168" t="s">
        <v>94</v>
      </c>
      <c r="G24" s="67" t="n">
        <v>0.107280092592593</v>
      </c>
      <c r="H24" s="169" t="n">
        <f aca="false">G24-$G$24</f>
        <v>0</v>
      </c>
    </row>
    <row r="25" customFormat="false" ht="12.75" hidden="false" customHeight="false" outlineLevel="0" collapsed="false">
      <c r="A25" s="65" t="n">
        <v>2</v>
      </c>
      <c r="B25" s="165" t="n">
        <v>32</v>
      </c>
      <c r="C25" s="166" t="s">
        <v>150</v>
      </c>
      <c r="D25" s="165" t="n">
        <v>1992</v>
      </c>
      <c r="E25" s="165" t="s">
        <v>54</v>
      </c>
      <c r="F25" s="168" t="s">
        <v>90</v>
      </c>
      <c r="G25" s="67" t="n">
        <v>0.115694444444444</v>
      </c>
      <c r="H25" s="169" t="n">
        <f aca="false">G25-$G$24</f>
        <v>0.00841435185185185</v>
      </c>
    </row>
    <row r="26" customFormat="false" ht="12.75" hidden="false" customHeight="false" outlineLevel="0" collapsed="false">
      <c r="A26" s="65" t="n">
        <v>3</v>
      </c>
      <c r="B26" s="165" t="n">
        <v>34</v>
      </c>
      <c r="C26" s="166" t="s">
        <v>155</v>
      </c>
      <c r="D26" s="165" t="n">
        <v>1994</v>
      </c>
      <c r="E26" s="165" t="s">
        <v>63</v>
      </c>
      <c r="F26" s="168" t="s">
        <v>156</v>
      </c>
      <c r="G26" s="67" t="n">
        <v>0.116701388888889</v>
      </c>
      <c r="H26" s="169" t="n">
        <f aca="false">G26-$G$24</f>
        <v>0.0094212962962963</v>
      </c>
    </row>
    <row r="27" customFormat="false" ht="12.75" hidden="false" customHeight="false" outlineLevel="0" collapsed="false">
      <c r="A27" s="65" t="n">
        <v>4</v>
      </c>
      <c r="B27" s="165" t="n">
        <v>38</v>
      </c>
      <c r="C27" s="166" t="s">
        <v>198</v>
      </c>
      <c r="D27" s="165" t="n">
        <v>1989</v>
      </c>
      <c r="E27" s="165" t="s">
        <v>54</v>
      </c>
      <c r="F27" s="168" t="s">
        <v>84</v>
      </c>
      <c r="G27" s="67" t="n">
        <v>0.121516203703704</v>
      </c>
      <c r="H27" s="169" t="n">
        <f aca="false">G27-$G$24</f>
        <v>0.0142361111111111</v>
      </c>
    </row>
    <row r="28" customFormat="false" ht="12.75" hidden="false" customHeight="false" outlineLevel="0" collapsed="false">
      <c r="A28" s="65" t="n">
        <v>5</v>
      </c>
      <c r="B28" s="165" t="n">
        <v>33</v>
      </c>
      <c r="C28" s="166" t="s">
        <v>206</v>
      </c>
      <c r="D28" s="165" t="n">
        <v>1993</v>
      </c>
      <c r="E28" s="165" t="s">
        <v>63</v>
      </c>
      <c r="F28" s="168" t="s">
        <v>84</v>
      </c>
      <c r="G28" s="67" t="n">
        <v>0.1221875</v>
      </c>
      <c r="H28" s="169" t="n">
        <f aca="false">G28-$G$24</f>
        <v>0.0149074074074074</v>
      </c>
    </row>
    <row r="29" customFormat="false" ht="12.75" hidden="false" customHeight="false" outlineLevel="0" collapsed="false">
      <c r="A29" s="65" t="n">
        <v>6</v>
      </c>
      <c r="B29" s="165" t="n">
        <v>40</v>
      </c>
      <c r="C29" s="166" t="s">
        <v>268</v>
      </c>
      <c r="D29" s="165" t="n">
        <v>1987</v>
      </c>
      <c r="E29" s="165" t="s">
        <v>63</v>
      </c>
      <c r="F29" s="168" t="s">
        <v>84</v>
      </c>
      <c r="G29" s="67" t="n">
        <v>0.133194444444444</v>
      </c>
      <c r="H29" s="169" t="n">
        <f aca="false">G29-$G$24</f>
        <v>0.0259143518518519</v>
      </c>
    </row>
    <row r="30" customFormat="false" ht="12.75" hidden="false" customHeight="false" outlineLevel="0" collapsed="false">
      <c r="A30" s="65" t="n">
        <v>7</v>
      </c>
      <c r="B30" s="165" t="n">
        <v>63</v>
      </c>
      <c r="C30" s="166" t="s">
        <v>334</v>
      </c>
      <c r="D30" s="167" t="n">
        <v>1987</v>
      </c>
      <c r="E30" s="165" t="n">
        <v>1</v>
      </c>
      <c r="F30" s="168" t="s">
        <v>335</v>
      </c>
      <c r="G30" s="67" t="n">
        <v>0.146631944444444</v>
      </c>
      <c r="H30" s="169" t="n">
        <f aca="false">G30-$G$24</f>
        <v>0.0393518518518519</v>
      </c>
    </row>
    <row r="31" customFormat="false" ht="12.75" hidden="false" customHeight="false" outlineLevel="0" collapsed="false">
      <c r="A31" s="65" t="n">
        <v>8</v>
      </c>
      <c r="B31" s="165" t="n">
        <v>61</v>
      </c>
      <c r="C31" s="166" t="s">
        <v>367</v>
      </c>
      <c r="D31" s="167" t="n">
        <v>1994</v>
      </c>
      <c r="E31" s="165" t="n">
        <v>1</v>
      </c>
      <c r="F31" s="168" t="s">
        <v>55</v>
      </c>
      <c r="G31" s="67" t="n">
        <v>0.156273148148148</v>
      </c>
      <c r="H31" s="169" t="n">
        <f aca="false">G31-$G$24</f>
        <v>0.0489930555555556</v>
      </c>
    </row>
    <row r="32" customFormat="false" ht="12.75" hidden="false" customHeight="false" outlineLevel="0" collapsed="false">
      <c r="A32" s="65" t="n">
        <v>9</v>
      </c>
      <c r="B32" s="165" t="n">
        <v>64</v>
      </c>
      <c r="C32" s="166" t="s">
        <v>402</v>
      </c>
      <c r="D32" s="165" t="n">
        <v>1988</v>
      </c>
      <c r="E32" s="165" t="n">
        <v>1</v>
      </c>
      <c r="F32" s="168" t="s">
        <v>377</v>
      </c>
      <c r="G32" s="67" t="n">
        <v>0.189571759259259</v>
      </c>
      <c r="H32" s="169" t="n">
        <f aca="false">G32-$G$24</f>
        <v>0.0822916666666667</v>
      </c>
    </row>
    <row r="33" customFormat="false" ht="12.75" hidden="false" customHeight="false" outlineLevel="0" collapsed="false">
      <c r="A33" s="104"/>
      <c r="B33" s="170"/>
      <c r="C33" s="104"/>
      <c r="D33" s="117"/>
      <c r="E33" s="104"/>
      <c r="F33" s="171"/>
      <c r="G33" s="172"/>
      <c r="H33" s="104"/>
    </row>
    <row r="34" customFormat="false" ht="12.75" hidden="false" customHeight="false" outlineLevel="0" collapsed="false">
      <c r="A34" s="161"/>
      <c r="B34" s="162" t="s">
        <v>479</v>
      </c>
      <c r="C34" s="161"/>
      <c r="D34" s="161" t="s">
        <v>474</v>
      </c>
      <c r="E34" s="161"/>
      <c r="F34" s="161"/>
      <c r="G34" s="173"/>
      <c r="H34" s="161"/>
    </row>
    <row r="35" customFormat="false" ht="22.5" hidden="false" customHeight="false" outlineLevel="0" collapsed="false">
      <c r="A35" s="163" t="s">
        <v>46</v>
      </c>
      <c r="B35" s="164" t="s">
        <v>475</v>
      </c>
      <c r="C35" s="163" t="s">
        <v>41</v>
      </c>
      <c r="D35" s="163" t="s">
        <v>476</v>
      </c>
      <c r="E35" s="164" t="s">
        <v>477</v>
      </c>
      <c r="F35" s="163" t="s">
        <v>44</v>
      </c>
      <c r="G35" s="163" t="s">
        <v>478</v>
      </c>
      <c r="H35" s="164" t="s">
        <v>47</v>
      </c>
    </row>
    <row r="36" customFormat="false" ht="12.75" hidden="false" customHeight="false" outlineLevel="0" collapsed="false">
      <c r="A36" s="65" t="n">
        <v>1</v>
      </c>
      <c r="B36" s="65" t="n">
        <v>2</v>
      </c>
      <c r="C36" s="64" t="s">
        <v>53</v>
      </c>
      <c r="D36" s="65" t="n">
        <v>1991</v>
      </c>
      <c r="E36" s="65" t="s">
        <v>54</v>
      </c>
      <c r="F36" s="70" t="s">
        <v>55</v>
      </c>
      <c r="G36" s="67" t="n">
        <v>0.0972106481481482</v>
      </c>
      <c r="H36" s="169" t="n">
        <f aca="false">G36-$G$36</f>
        <v>0</v>
      </c>
    </row>
    <row r="37" customFormat="false" ht="12.75" hidden="false" customHeight="false" outlineLevel="0" collapsed="false">
      <c r="A37" s="65" t="n">
        <v>2</v>
      </c>
      <c r="B37" s="65" t="n">
        <v>1</v>
      </c>
      <c r="C37" s="64" t="s">
        <v>57</v>
      </c>
      <c r="D37" s="65" t="n">
        <v>1987</v>
      </c>
      <c r="E37" s="65" t="s">
        <v>54</v>
      </c>
      <c r="F37" s="70" t="s">
        <v>55</v>
      </c>
      <c r="G37" s="67" t="n">
        <v>0.0992013888888889</v>
      </c>
      <c r="H37" s="169" t="n">
        <f aca="false">G37-$G$36</f>
        <v>0.00199074074074074</v>
      </c>
    </row>
    <row r="38" customFormat="false" ht="12.75" hidden="false" customHeight="false" outlineLevel="0" collapsed="false">
      <c r="A38" s="65" t="n">
        <v>3</v>
      </c>
      <c r="B38" s="65" t="n">
        <v>21</v>
      </c>
      <c r="C38" s="64" t="s">
        <v>59</v>
      </c>
      <c r="D38" s="65" t="n">
        <v>1985</v>
      </c>
      <c r="E38" s="65" t="s">
        <v>50</v>
      </c>
      <c r="F38" s="70" t="s">
        <v>60</v>
      </c>
      <c r="G38" s="67" t="n">
        <v>0.0996180555555555</v>
      </c>
      <c r="H38" s="169" t="n">
        <f aca="false">G38-$G$36</f>
        <v>0.00240740740740741</v>
      </c>
    </row>
    <row r="39" customFormat="false" ht="12.75" hidden="false" customHeight="false" outlineLevel="0" collapsed="false">
      <c r="A39" s="65" t="n">
        <v>4</v>
      </c>
      <c r="B39" s="63" t="n">
        <v>13</v>
      </c>
      <c r="C39" s="64" t="s">
        <v>62</v>
      </c>
      <c r="D39" s="65" t="n">
        <v>1994</v>
      </c>
      <c r="E39" s="65" t="s">
        <v>63</v>
      </c>
      <c r="F39" s="70" t="s">
        <v>64</v>
      </c>
      <c r="G39" s="67" t="n">
        <v>0.102164351851852</v>
      </c>
      <c r="H39" s="169" t="n">
        <f aca="false">G39-$G$36</f>
        <v>0.0049537037037037</v>
      </c>
    </row>
    <row r="40" customFormat="false" ht="12.75" hidden="false" customHeight="false" outlineLevel="0" collapsed="false">
      <c r="A40" s="65" t="n">
        <v>5</v>
      </c>
      <c r="B40" s="63" t="n">
        <v>5</v>
      </c>
      <c r="C40" s="64" t="s">
        <v>74</v>
      </c>
      <c r="D40" s="65" t="n">
        <v>1992</v>
      </c>
      <c r="E40" s="65" t="n">
        <v>1</v>
      </c>
      <c r="F40" s="70" t="s">
        <v>75</v>
      </c>
      <c r="G40" s="67" t="n">
        <v>0.104814814814815</v>
      </c>
      <c r="H40" s="169" t="n">
        <f aca="false">G40-$G$36</f>
        <v>0.00760416666666667</v>
      </c>
    </row>
    <row r="41" customFormat="false" ht="12.75" hidden="false" customHeight="false" outlineLevel="0" collapsed="false">
      <c r="A41" s="65" t="n">
        <v>6</v>
      </c>
      <c r="B41" s="63" t="n">
        <v>23</v>
      </c>
      <c r="C41" s="64" t="s">
        <v>77</v>
      </c>
      <c r="D41" s="65" t="n">
        <v>1989</v>
      </c>
      <c r="E41" s="65" t="s">
        <v>54</v>
      </c>
      <c r="F41" s="70" t="s">
        <v>78</v>
      </c>
      <c r="G41" s="67" t="n">
        <v>0.10537037037037</v>
      </c>
      <c r="H41" s="169" t="n">
        <f aca="false">G41-$G$36</f>
        <v>0.00815972222222222</v>
      </c>
    </row>
    <row r="42" customFormat="false" ht="12.75" hidden="false" customHeight="false" outlineLevel="0" collapsed="false">
      <c r="A42" s="65" t="n">
        <v>7</v>
      </c>
      <c r="B42" s="63" t="n">
        <v>46</v>
      </c>
      <c r="C42" s="64" t="s">
        <v>480</v>
      </c>
      <c r="D42" s="65" t="n">
        <v>1986</v>
      </c>
      <c r="E42" s="65" t="n">
        <v>1</v>
      </c>
      <c r="F42" s="70" t="s">
        <v>81</v>
      </c>
      <c r="G42" s="67" t="n">
        <v>0.105486111111111</v>
      </c>
      <c r="H42" s="169" t="n">
        <f aca="false">G42-$G$36</f>
        <v>0.00827546296296296</v>
      </c>
    </row>
    <row r="43" customFormat="false" ht="12.75" hidden="false" customHeight="false" outlineLevel="0" collapsed="false">
      <c r="A43" s="65" t="n">
        <v>8</v>
      </c>
      <c r="B43" s="65" t="n">
        <v>47</v>
      </c>
      <c r="C43" s="64" t="s">
        <v>83</v>
      </c>
      <c r="D43" s="65" t="n">
        <v>1983</v>
      </c>
      <c r="E43" s="65" t="s">
        <v>54</v>
      </c>
      <c r="F43" s="70" t="s">
        <v>84</v>
      </c>
      <c r="G43" s="67" t="n">
        <v>0.105671296296296</v>
      </c>
      <c r="H43" s="169" t="n">
        <f aca="false">G43-$G$36</f>
        <v>0.00846064814814815</v>
      </c>
    </row>
    <row r="44" customFormat="false" ht="12.75" hidden="false" customHeight="false" outlineLevel="0" collapsed="false">
      <c r="A44" s="65" t="n">
        <v>9</v>
      </c>
      <c r="B44" s="63" t="n">
        <v>44</v>
      </c>
      <c r="C44" s="64" t="s">
        <v>86</v>
      </c>
      <c r="D44" s="65" t="n">
        <v>1986</v>
      </c>
      <c r="E44" s="65" t="s">
        <v>54</v>
      </c>
      <c r="F44" s="70" t="s">
        <v>87</v>
      </c>
      <c r="G44" s="67" t="n">
        <v>0.105775462962963</v>
      </c>
      <c r="H44" s="169" t="n">
        <f aca="false">G44-$G$36</f>
        <v>0.00856481481481482</v>
      </c>
    </row>
    <row r="45" customFormat="false" ht="12.75" hidden="false" customHeight="false" outlineLevel="0" collapsed="false">
      <c r="A45" s="65" t="n">
        <v>10</v>
      </c>
      <c r="B45" s="65" t="n">
        <v>69</v>
      </c>
      <c r="C45" s="64" t="s">
        <v>89</v>
      </c>
      <c r="D45" s="65" t="n">
        <v>1990</v>
      </c>
      <c r="E45" s="65" t="s">
        <v>63</v>
      </c>
      <c r="F45" s="70" t="s">
        <v>90</v>
      </c>
      <c r="G45" s="67" t="n">
        <v>0.106018518518519</v>
      </c>
      <c r="H45" s="169" t="n">
        <f aca="false">G45-$G$36</f>
        <v>0.00880787037037037</v>
      </c>
    </row>
    <row r="46" customFormat="false" ht="12.75" hidden="false" customHeight="false" outlineLevel="0" collapsed="false">
      <c r="A46" s="65" t="n">
        <v>11</v>
      </c>
      <c r="B46" s="65" t="n">
        <v>7</v>
      </c>
      <c r="C46" s="64" t="s">
        <v>96</v>
      </c>
      <c r="D46" s="65" t="n">
        <v>1993</v>
      </c>
      <c r="E46" s="65" t="n">
        <v>1</v>
      </c>
      <c r="F46" s="70" t="s">
        <v>72</v>
      </c>
      <c r="G46" s="67" t="n">
        <v>0.107349537037037</v>
      </c>
      <c r="H46" s="169" t="n">
        <f aca="false">G46-$G$36</f>
        <v>0.0101388888888889</v>
      </c>
    </row>
    <row r="47" customFormat="false" ht="12.75" hidden="false" customHeight="false" outlineLevel="0" collapsed="false">
      <c r="A47" s="65" t="n">
        <v>12</v>
      </c>
      <c r="B47" s="63" t="n">
        <v>27</v>
      </c>
      <c r="C47" s="64" t="s">
        <v>98</v>
      </c>
      <c r="D47" s="65" t="n">
        <v>1996</v>
      </c>
      <c r="E47" s="65" t="n">
        <v>1</v>
      </c>
      <c r="F47" s="70" t="s">
        <v>55</v>
      </c>
      <c r="G47" s="67" t="n">
        <v>0.107928240740741</v>
      </c>
      <c r="H47" s="169" t="n">
        <f aca="false">G47-$G$36</f>
        <v>0.0107175925925926</v>
      </c>
    </row>
    <row r="48" customFormat="false" ht="12.75" hidden="false" customHeight="false" outlineLevel="0" collapsed="false">
      <c r="A48" s="65" t="n">
        <v>13</v>
      </c>
      <c r="B48" s="65" t="n">
        <v>11</v>
      </c>
      <c r="C48" s="64" t="s">
        <v>105</v>
      </c>
      <c r="D48" s="65" t="n">
        <v>1984</v>
      </c>
      <c r="E48" s="65" t="s">
        <v>63</v>
      </c>
      <c r="F48" s="70" t="s">
        <v>60</v>
      </c>
      <c r="G48" s="67" t="n">
        <v>0.109780092592593</v>
      </c>
      <c r="H48" s="169" t="n">
        <f aca="false">G48-$G$36</f>
        <v>0.0125694444444444</v>
      </c>
    </row>
    <row r="49" customFormat="false" ht="12.75" hidden="false" customHeight="false" outlineLevel="0" collapsed="false">
      <c r="A49" s="65" t="n">
        <v>14</v>
      </c>
      <c r="B49" s="63" t="n">
        <v>10</v>
      </c>
      <c r="C49" s="64" t="s">
        <v>118</v>
      </c>
      <c r="D49" s="65" t="n">
        <v>1987</v>
      </c>
      <c r="E49" s="65" t="n">
        <v>1</v>
      </c>
      <c r="F49" s="70" t="s">
        <v>84</v>
      </c>
      <c r="G49" s="67" t="n">
        <v>0.112280092592593</v>
      </c>
      <c r="H49" s="169" t="n">
        <f aca="false">G49-$G$36</f>
        <v>0.0150694444444444</v>
      </c>
    </row>
    <row r="50" customFormat="false" ht="12.75" hidden="false" customHeight="false" outlineLevel="0" collapsed="false">
      <c r="A50" s="65" t="n">
        <v>15</v>
      </c>
      <c r="B50" s="65" t="n">
        <v>24</v>
      </c>
      <c r="C50" s="64" t="s">
        <v>123</v>
      </c>
      <c r="D50" s="65" t="n">
        <v>1993</v>
      </c>
      <c r="E50" s="65" t="s">
        <v>63</v>
      </c>
      <c r="F50" s="70" t="s">
        <v>84</v>
      </c>
      <c r="G50" s="67" t="n">
        <v>0.112569444444444</v>
      </c>
      <c r="H50" s="169" t="n">
        <f aca="false">G50-$G$36</f>
        <v>0.0153587962962963</v>
      </c>
    </row>
    <row r="51" customFormat="false" ht="12.75" hidden="false" customHeight="false" outlineLevel="0" collapsed="false">
      <c r="A51" s="65" t="n">
        <v>16</v>
      </c>
      <c r="B51" s="63" t="n">
        <v>67</v>
      </c>
      <c r="C51" s="64" t="s">
        <v>128</v>
      </c>
      <c r="D51" s="65" t="n">
        <v>1992</v>
      </c>
      <c r="E51" s="65" t="s">
        <v>63</v>
      </c>
      <c r="F51" s="70" t="s">
        <v>129</v>
      </c>
      <c r="G51" s="67" t="n">
        <v>0.11275462962963</v>
      </c>
      <c r="H51" s="169" t="n">
        <f aca="false">G51-$G$36</f>
        <v>0.0155439814814815</v>
      </c>
    </row>
    <row r="52" customFormat="false" ht="12.75" hidden="false" customHeight="false" outlineLevel="0" collapsed="false">
      <c r="A52" s="65" t="n">
        <v>17</v>
      </c>
      <c r="B52" s="65" t="n">
        <v>71</v>
      </c>
      <c r="C52" s="64" t="s">
        <v>131</v>
      </c>
      <c r="D52" s="65" t="n">
        <v>1994</v>
      </c>
      <c r="E52" s="65" t="n">
        <v>1</v>
      </c>
      <c r="F52" s="70" t="s">
        <v>72</v>
      </c>
      <c r="G52" s="67" t="n">
        <v>0.113020833333333</v>
      </c>
      <c r="H52" s="169" t="n">
        <f aca="false">G52-$G$36</f>
        <v>0.0158101851851852</v>
      </c>
    </row>
    <row r="53" customFormat="false" ht="12.75" hidden="false" customHeight="false" outlineLevel="0" collapsed="false">
      <c r="A53" s="65" t="n">
        <v>18</v>
      </c>
      <c r="B53" s="65" t="n">
        <v>48</v>
      </c>
      <c r="C53" s="64" t="s">
        <v>133</v>
      </c>
      <c r="D53" s="65" t="n">
        <v>1994</v>
      </c>
      <c r="E53" s="65" t="n">
        <v>1</v>
      </c>
      <c r="F53" s="70" t="s">
        <v>84</v>
      </c>
      <c r="G53" s="67" t="n">
        <v>0.113483796296296</v>
      </c>
      <c r="H53" s="169" t="n">
        <f aca="false">G53-$G$36</f>
        <v>0.0162731481481481</v>
      </c>
    </row>
    <row r="54" customFormat="false" ht="12.75" hidden="false" customHeight="false" outlineLevel="0" collapsed="false">
      <c r="A54" s="65" t="n">
        <v>19</v>
      </c>
      <c r="B54" s="63" t="n">
        <v>30</v>
      </c>
      <c r="C54" s="64" t="s">
        <v>138</v>
      </c>
      <c r="D54" s="65" t="n">
        <v>1996</v>
      </c>
      <c r="E54" s="65" t="n">
        <v>1</v>
      </c>
      <c r="F54" s="70" t="s">
        <v>55</v>
      </c>
      <c r="G54" s="67" t="n">
        <v>0.114085648148148</v>
      </c>
      <c r="H54" s="169" t="n">
        <f aca="false">G54-$G$36</f>
        <v>0.016875</v>
      </c>
    </row>
    <row r="55" customFormat="false" ht="12.75" hidden="false" customHeight="false" outlineLevel="0" collapsed="false">
      <c r="A55" s="65" t="n">
        <v>20</v>
      </c>
      <c r="B55" s="63" t="n">
        <v>45</v>
      </c>
      <c r="C55" s="64" t="s">
        <v>140</v>
      </c>
      <c r="D55" s="65" t="n">
        <v>1992</v>
      </c>
      <c r="E55" s="63" t="n">
        <v>1</v>
      </c>
      <c r="F55" s="70" t="s">
        <v>81</v>
      </c>
      <c r="G55" s="67" t="n">
        <v>0.114398148148148</v>
      </c>
      <c r="H55" s="169" t="n">
        <f aca="false">G55-$G$36</f>
        <v>0.0171875</v>
      </c>
    </row>
    <row r="56" customFormat="false" ht="12.75" hidden="false" customHeight="false" outlineLevel="0" collapsed="false">
      <c r="A56" s="65" t="n">
        <v>21</v>
      </c>
      <c r="B56" s="65" t="n">
        <v>49</v>
      </c>
      <c r="C56" s="64" t="s">
        <v>142</v>
      </c>
      <c r="D56" s="65" t="n">
        <v>1994</v>
      </c>
      <c r="E56" s="65" t="n">
        <v>1</v>
      </c>
      <c r="F56" s="70" t="s">
        <v>72</v>
      </c>
      <c r="G56" s="67" t="n">
        <v>0.114641203703704</v>
      </c>
      <c r="H56" s="169" t="n">
        <f aca="false">G56-$G$36</f>
        <v>0.0174305555555556</v>
      </c>
    </row>
    <row r="57" customFormat="false" ht="12.75" hidden="false" customHeight="false" outlineLevel="0" collapsed="false">
      <c r="A57" s="65" t="n">
        <v>22</v>
      </c>
      <c r="B57" s="63" t="n">
        <v>108</v>
      </c>
      <c r="C57" s="64" t="s">
        <v>161</v>
      </c>
      <c r="D57" s="65" t="n">
        <v>1995</v>
      </c>
      <c r="E57" s="65" t="n">
        <v>2</v>
      </c>
      <c r="F57" s="70" t="s">
        <v>55</v>
      </c>
      <c r="G57" s="67" t="n">
        <v>0.117048611111111</v>
      </c>
      <c r="H57" s="169" t="n">
        <f aca="false">G57-$G$36</f>
        <v>0.019837962962963</v>
      </c>
    </row>
    <row r="58" customFormat="false" ht="12.75" hidden="false" customHeight="false" outlineLevel="0" collapsed="false">
      <c r="A58" s="65" t="n">
        <v>23</v>
      </c>
      <c r="B58" s="65" t="n">
        <v>70</v>
      </c>
      <c r="C58" s="64" t="s">
        <v>179</v>
      </c>
      <c r="D58" s="65" t="n">
        <v>1990</v>
      </c>
      <c r="E58" s="65" t="n">
        <v>1</v>
      </c>
      <c r="F58" s="70" t="s">
        <v>90</v>
      </c>
      <c r="G58" s="67" t="n">
        <v>0.118773148148148</v>
      </c>
      <c r="H58" s="169" t="n">
        <f aca="false">G58-$G$36</f>
        <v>0.0215625</v>
      </c>
    </row>
    <row r="59" customFormat="false" ht="12.75" hidden="false" customHeight="false" outlineLevel="0" collapsed="false">
      <c r="A59" s="65" t="n">
        <v>24</v>
      </c>
      <c r="B59" s="65" t="n">
        <v>15</v>
      </c>
      <c r="C59" s="64" t="s">
        <v>187</v>
      </c>
      <c r="D59" s="65" t="n">
        <v>1995</v>
      </c>
      <c r="E59" s="65" t="n">
        <v>1</v>
      </c>
      <c r="F59" s="70" t="s">
        <v>72</v>
      </c>
      <c r="G59" s="67" t="n">
        <v>0.119189814814815</v>
      </c>
      <c r="H59" s="169" t="n">
        <f aca="false">G59-$G$36</f>
        <v>0.0219791666666667</v>
      </c>
    </row>
    <row r="60" customFormat="false" ht="12.75" hidden="false" customHeight="false" outlineLevel="0" collapsed="false">
      <c r="A60" s="65" t="n">
        <v>25</v>
      </c>
      <c r="B60" s="65" t="n">
        <v>16</v>
      </c>
      <c r="C60" s="64" t="s">
        <v>189</v>
      </c>
      <c r="D60" s="65" t="n">
        <v>1995</v>
      </c>
      <c r="E60" s="65" t="n">
        <v>1</v>
      </c>
      <c r="F60" s="70" t="s">
        <v>72</v>
      </c>
      <c r="G60" s="67" t="n">
        <v>0.119201388888889</v>
      </c>
      <c r="H60" s="169" t="n">
        <f aca="false">G60-$G$36</f>
        <v>0.0219907407407407</v>
      </c>
    </row>
    <row r="61" customFormat="false" ht="12.75" hidden="false" customHeight="false" outlineLevel="0" collapsed="false">
      <c r="A61" s="65" t="n">
        <v>26</v>
      </c>
      <c r="B61" s="63" t="n">
        <v>22</v>
      </c>
      <c r="C61" s="64" t="s">
        <v>193</v>
      </c>
      <c r="D61" s="65" t="n">
        <v>1993</v>
      </c>
      <c r="E61" s="65" t="s">
        <v>63</v>
      </c>
      <c r="F61" s="70" t="s">
        <v>129</v>
      </c>
      <c r="G61" s="67" t="n">
        <v>0.120439814814815</v>
      </c>
      <c r="H61" s="169" t="n">
        <f aca="false">G61-$G$36</f>
        <v>0.0232291666666667</v>
      </c>
    </row>
    <row r="62" customFormat="false" ht="12.75" hidden="false" customHeight="false" outlineLevel="0" collapsed="false">
      <c r="A62" s="65" t="n">
        <v>27</v>
      </c>
      <c r="B62" s="65" t="n">
        <v>73</v>
      </c>
      <c r="C62" s="64" t="s">
        <v>195</v>
      </c>
      <c r="D62" s="65" t="n">
        <v>1988</v>
      </c>
      <c r="E62" s="65" t="s">
        <v>54</v>
      </c>
      <c r="F62" s="70" t="s">
        <v>196</v>
      </c>
      <c r="G62" s="67" t="n">
        <v>0.120439814814815</v>
      </c>
      <c r="H62" s="169" t="n">
        <f aca="false">G62-$G$36</f>
        <v>0.0232291666666667</v>
      </c>
    </row>
    <row r="63" customFormat="false" ht="12.75" hidden="false" customHeight="false" outlineLevel="0" collapsed="false">
      <c r="A63" s="65" t="n">
        <v>28</v>
      </c>
      <c r="B63" s="65" t="n">
        <v>68</v>
      </c>
      <c r="C63" s="64" t="s">
        <v>222</v>
      </c>
      <c r="D63" s="65" t="n">
        <v>1984</v>
      </c>
      <c r="E63" s="65" t="n">
        <v>1</v>
      </c>
      <c r="F63" s="70" t="s">
        <v>204</v>
      </c>
      <c r="G63" s="67" t="n">
        <v>0.124537037037037</v>
      </c>
      <c r="H63" s="169" t="n">
        <f aca="false">G63-$G$36</f>
        <v>0.0273263888888889</v>
      </c>
    </row>
    <row r="64" customFormat="false" ht="12.75" hidden="false" customHeight="false" outlineLevel="0" collapsed="false">
      <c r="A64" s="65" t="n">
        <v>29</v>
      </c>
      <c r="B64" s="63" t="n">
        <v>66</v>
      </c>
      <c r="C64" s="64" t="s">
        <v>231</v>
      </c>
      <c r="D64" s="65" t="n">
        <v>1988</v>
      </c>
      <c r="E64" s="65" t="s">
        <v>54</v>
      </c>
      <c r="F64" s="70" t="s">
        <v>129</v>
      </c>
      <c r="G64" s="67" t="n">
        <v>0.125451388888889</v>
      </c>
      <c r="H64" s="169" t="n">
        <f aca="false">G64-$G$36</f>
        <v>0.0282407407407407</v>
      </c>
    </row>
    <row r="65" customFormat="false" ht="12.75" hidden="false" customHeight="false" outlineLevel="0" collapsed="false">
      <c r="A65" s="65" t="n">
        <v>30</v>
      </c>
      <c r="B65" s="63" t="n">
        <v>107</v>
      </c>
      <c r="C65" s="64" t="s">
        <v>274</v>
      </c>
      <c r="D65" s="65" t="n">
        <v>1987</v>
      </c>
      <c r="E65" s="65" t="s">
        <v>63</v>
      </c>
      <c r="F65" s="70" t="s">
        <v>55</v>
      </c>
      <c r="G65" s="67" t="n">
        <v>0.134652777777778</v>
      </c>
      <c r="H65" s="169" t="n">
        <f aca="false">G65-$G$36</f>
        <v>0.0374421296296296</v>
      </c>
    </row>
    <row r="66" customFormat="false" ht="12.75" hidden="false" customHeight="false" outlineLevel="0" collapsed="false">
      <c r="A66" s="65" t="n">
        <v>31</v>
      </c>
      <c r="B66" s="63" t="n">
        <v>65</v>
      </c>
      <c r="C66" s="64" t="s">
        <v>285</v>
      </c>
      <c r="D66" s="65" t="n">
        <v>1992</v>
      </c>
      <c r="E66" s="65" t="n">
        <v>1</v>
      </c>
      <c r="F66" s="70" t="s">
        <v>129</v>
      </c>
      <c r="G66" s="67" t="n">
        <v>0.136614583333333</v>
      </c>
      <c r="H66" s="169" t="n">
        <f aca="false">G66-$G$36</f>
        <v>0.0394039351851852</v>
      </c>
    </row>
    <row r="67" customFormat="false" ht="12.75" hidden="false" customHeight="false" outlineLevel="0" collapsed="false">
      <c r="A67" s="65" t="n">
        <v>32</v>
      </c>
      <c r="B67" s="65" t="n">
        <v>72</v>
      </c>
      <c r="C67" s="64" t="s">
        <v>311</v>
      </c>
      <c r="D67" s="65" t="n">
        <v>1997</v>
      </c>
      <c r="E67" s="65" t="n">
        <v>1</v>
      </c>
      <c r="F67" s="70" t="s">
        <v>196</v>
      </c>
      <c r="G67" s="67" t="n">
        <v>0.140150462962963</v>
      </c>
      <c r="H67" s="169" t="n">
        <f aca="false">G67-$G$36</f>
        <v>0.0429398148148148</v>
      </c>
    </row>
    <row r="68" customFormat="false" ht="12.75" hidden="false" customHeight="false" outlineLevel="0" collapsed="false">
      <c r="A68" s="65" t="n">
        <v>33</v>
      </c>
      <c r="B68" s="63" t="n">
        <v>105</v>
      </c>
      <c r="C68" s="64" t="s">
        <v>360</v>
      </c>
      <c r="D68" s="65" t="n">
        <v>1995</v>
      </c>
      <c r="E68" s="65" t="s">
        <v>63</v>
      </c>
      <c r="F68" s="70" t="s">
        <v>55</v>
      </c>
      <c r="G68" s="67" t="n">
        <v>0.1528125</v>
      </c>
      <c r="H68" s="169" t="n">
        <f aca="false">G68-$G$36</f>
        <v>0.0556018518518519</v>
      </c>
    </row>
    <row r="69" customFormat="false" ht="12.75" hidden="false" customHeight="false" outlineLevel="0" collapsed="false">
      <c r="A69" s="65" t="n">
        <v>34</v>
      </c>
      <c r="B69" s="63" t="n">
        <v>122</v>
      </c>
      <c r="C69" s="64" t="s">
        <v>362</v>
      </c>
      <c r="D69" s="65" t="n">
        <v>1995</v>
      </c>
      <c r="E69" s="63" t="n">
        <v>2</v>
      </c>
      <c r="F69" s="70" t="s">
        <v>55</v>
      </c>
      <c r="G69" s="67" t="n">
        <v>0.152835648148148</v>
      </c>
      <c r="H69" s="169" t="n">
        <f aca="false">G69-$G$36</f>
        <v>0.055625</v>
      </c>
    </row>
    <row r="70" customFormat="false" ht="12.75" hidden="false" customHeight="false" outlineLevel="0" collapsed="false">
      <c r="A70" s="65" t="n">
        <v>35</v>
      </c>
      <c r="B70" s="63" t="n">
        <v>29</v>
      </c>
      <c r="C70" s="64" t="s">
        <v>376</v>
      </c>
      <c r="D70" s="65" t="n">
        <v>1992</v>
      </c>
      <c r="E70" s="65" t="n">
        <v>1</v>
      </c>
      <c r="F70" s="70" t="s">
        <v>377</v>
      </c>
      <c r="G70" s="67" t="n">
        <v>0.160798611111111</v>
      </c>
      <c r="H70" s="169" t="n">
        <f aca="false">G70-$G$36</f>
        <v>0.063587962962963</v>
      </c>
    </row>
    <row r="71" customFormat="false" ht="12.75" hidden="false" customHeight="false" outlineLevel="0" collapsed="false">
      <c r="A71" s="65" t="n">
        <v>36</v>
      </c>
      <c r="B71" s="65" t="n">
        <v>62</v>
      </c>
      <c r="C71" s="64" t="s">
        <v>379</v>
      </c>
      <c r="D71" s="65" t="n">
        <v>1985</v>
      </c>
      <c r="E71" s="65" t="s">
        <v>50</v>
      </c>
      <c r="F71" s="70" t="s">
        <v>377</v>
      </c>
      <c r="G71" s="67" t="n">
        <v>0.160810185185185</v>
      </c>
      <c r="H71" s="169" t="n">
        <f aca="false">G71-$G$36</f>
        <v>0.063599537037037</v>
      </c>
    </row>
    <row r="72" customFormat="false" ht="12.75" hidden="false" customHeight="false" outlineLevel="0" collapsed="false">
      <c r="A72" s="65"/>
      <c r="B72" s="65" t="n">
        <v>160</v>
      </c>
      <c r="C72" s="64" t="s">
        <v>415</v>
      </c>
      <c r="D72" s="65" t="n">
        <v>1991</v>
      </c>
      <c r="E72" s="65" t="s">
        <v>63</v>
      </c>
      <c r="F72" s="70" t="s">
        <v>416</v>
      </c>
      <c r="G72" s="67" t="s">
        <v>481</v>
      </c>
      <c r="H72" s="169"/>
    </row>
    <row r="73" customFormat="false" ht="12.7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</row>
    <row r="74" customFormat="false" ht="12.75" hidden="false" customHeight="false" outlineLevel="0" collapsed="false">
      <c r="A74" s="161"/>
      <c r="B74" s="162" t="s">
        <v>482</v>
      </c>
      <c r="C74" s="161"/>
      <c r="D74" s="161" t="s">
        <v>474</v>
      </c>
      <c r="E74" s="161"/>
      <c r="F74" s="161"/>
      <c r="G74" s="173"/>
      <c r="H74" s="161"/>
    </row>
    <row r="75" customFormat="false" ht="22.5" hidden="false" customHeight="false" outlineLevel="0" collapsed="false">
      <c r="A75" s="163" t="s">
        <v>46</v>
      </c>
      <c r="B75" s="164" t="s">
        <v>475</v>
      </c>
      <c r="C75" s="163" t="s">
        <v>41</v>
      </c>
      <c r="D75" s="163" t="s">
        <v>476</v>
      </c>
      <c r="E75" s="164" t="s">
        <v>477</v>
      </c>
      <c r="F75" s="163" t="s">
        <v>44</v>
      </c>
      <c r="G75" s="163" t="s">
        <v>478</v>
      </c>
      <c r="H75" s="164" t="s">
        <v>47</v>
      </c>
    </row>
    <row r="76" customFormat="false" ht="12.75" hidden="false" customHeight="false" outlineLevel="0" collapsed="false">
      <c r="A76" s="65" t="n">
        <v>1</v>
      </c>
      <c r="B76" s="63" t="n">
        <v>35</v>
      </c>
      <c r="C76" s="174" t="s">
        <v>148</v>
      </c>
      <c r="D76" s="175" t="n">
        <v>1982</v>
      </c>
      <c r="E76" s="175" t="s">
        <v>54</v>
      </c>
      <c r="F76" s="176" t="s">
        <v>84</v>
      </c>
      <c r="G76" s="67" t="n">
        <v>0.115393518518519</v>
      </c>
      <c r="H76" s="169" t="n">
        <f aca="false">G76-$G$76</f>
        <v>0</v>
      </c>
    </row>
    <row r="77" customFormat="false" ht="12.7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</row>
    <row r="78" customFormat="false" ht="12.75" hidden="false" customHeight="false" outlineLevel="0" collapsed="false">
      <c r="A78" s="161"/>
      <c r="B78" s="162" t="s">
        <v>483</v>
      </c>
      <c r="C78" s="161"/>
      <c r="D78" s="161" t="s">
        <v>474</v>
      </c>
      <c r="E78" s="161"/>
      <c r="F78" s="161"/>
      <c r="G78" s="173"/>
      <c r="H78" s="161"/>
    </row>
    <row r="79" customFormat="false" ht="22.5" hidden="false" customHeight="false" outlineLevel="0" collapsed="false">
      <c r="A79" s="163" t="s">
        <v>46</v>
      </c>
      <c r="B79" s="164" t="s">
        <v>475</v>
      </c>
      <c r="C79" s="163" t="s">
        <v>41</v>
      </c>
      <c r="D79" s="163" t="s">
        <v>476</v>
      </c>
      <c r="E79" s="164" t="s">
        <v>477</v>
      </c>
      <c r="F79" s="163" t="s">
        <v>44</v>
      </c>
      <c r="G79" s="163" t="s">
        <v>478</v>
      </c>
      <c r="H79" s="164" t="s">
        <v>47</v>
      </c>
    </row>
    <row r="80" customFormat="false" ht="12.75" hidden="false" customHeight="false" outlineLevel="0" collapsed="false">
      <c r="A80" s="65" t="n">
        <v>1</v>
      </c>
      <c r="B80" s="63" t="n">
        <v>3</v>
      </c>
      <c r="C80" s="64" t="s">
        <v>49</v>
      </c>
      <c r="D80" s="65" t="n">
        <v>1980</v>
      </c>
      <c r="E80" s="65" t="s">
        <v>50</v>
      </c>
      <c r="F80" s="66" t="s">
        <v>51</v>
      </c>
      <c r="G80" s="67" t="n">
        <v>0.0970601851851852</v>
      </c>
      <c r="H80" s="169" t="n">
        <f aca="false">G80-$G$80</f>
        <v>0</v>
      </c>
    </row>
    <row r="81" customFormat="false" ht="12.75" hidden="false" customHeight="false" outlineLevel="0" collapsed="false">
      <c r="A81" s="65" t="n">
        <v>2</v>
      </c>
      <c r="B81" s="63" t="n">
        <v>58</v>
      </c>
      <c r="C81" s="64" t="s">
        <v>71</v>
      </c>
      <c r="D81" s="65" t="n">
        <v>1979</v>
      </c>
      <c r="E81" s="65" t="s">
        <v>54</v>
      </c>
      <c r="F81" s="66" t="s">
        <v>72</v>
      </c>
      <c r="G81" s="67" t="n">
        <v>0.103344907407407</v>
      </c>
      <c r="H81" s="169" t="n">
        <f aca="false">G81-$G$80</f>
        <v>0.00628472222222222</v>
      </c>
    </row>
    <row r="82" customFormat="false" ht="12.75" hidden="false" customHeight="false" outlineLevel="0" collapsed="false">
      <c r="A82" s="65" t="n">
        <v>3</v>
      </c>
      <c r="B82" s="63" t="n">
        <v>4</v>
      </c>
      <c r="C82" s="64" t="s">
        <v>100</v>
      </c>
      <c r="D82" s="65" t="n">
        <v>1982</v>
      </c>
      <c r="E82" s="65" t="s">
        <v>63</v>
      </c>
      <c r="F82" s="66" t="s">
        <v>101</v>
      </c>
      <c r="G82" s="67" t="n">
        <v>0.108541666666667</v>
      </c>
      <c r="H82" s="169" t="n">
        <f aca="false">G82-$G$80</f>
        <v>0.0114814814814815</v>
      </c>
    </row>
    <row r="83" customFormat="false" ht="12.75" hidden="false" customHeight="false" outlineLevel="0" collapsed="false">
      <c r="A83" s="65" t="n">
        <v>4</v>
      </c>
      <c r="B83" s="63" t="n">
        <v>50</v>
      </c>
      <c r="C83" s="64" t="s">
        <v>113</v>
      </c>
      <c r="D83" s="65" t="n">
        <v>1979</v>
      </c>
      <c r="E83" s="65" t="n">
        <v>1</v>
      </c>
      <c r="F83" s="70" t="s">
        <v>114</v>
      </c>
      <c r="G83" s="67" t="n">
        <v>0.109953703703704</v>
      </c>
      <c r="H83" s="169" t="n">
        <f aca="false">G83-$G$80</f>
        <v>0.0128935185185185</v>
      </c>
    </row>
    <row r="84" customFormat="false" ht="12.75" hidden="false" customHeight="false" outlineLevel="0" collapsed="false">
      <c r="A84" s="65" t="n">
        <v>5</v>
      </c>
      <c r="B84" s="63" t="n">
        <v>158</v>
      </c>
      <c r="C84" s="64" t="s">
        <v>135</v>
      </c>
      <c r="D84" s="65" t="n">
        <v>1982</v>
      </c>
      <c r="E84" s="65" t="n">
        <v>1</v>
      </c>
      <c r="F84" s="66" t="s">
        <v>136</v>
      </c>
      <c r="G84" s="67" t="n">
        <v>0.113645833333333</v>
      </c>
      <c r="H84" s="169" t="n">
        <f aca="false">G84-$G$80</f>
        <v>0.0165856481481481</v>
      </c>
    </row>
    <row r="85" customFormat="false" ht="12.75" hidden="false" customHeight="false" outlineLevel="0" collapsed="false">
      <c r="A85" s="65" t="n">
        <v>6</v>
      </c>
      <c r="B85" s="63" t="n">
        <v>74</v>
      </c>
      <c r="C85" s="64" t="s">
        <v>181</v>
      </c>
      <c r="D85" s="65" t="n">
        <v>1979</v>
      </c>
      <c r="E85" s="65" t="n">
        <v>1</v>
      </c>
      <c r="F85" s="70" t="s">
        <v>182</v>
      </c>
      <c r="G85" s="67" t="n">
        <v>0.118946759259259</v>
      </c>
      <c r="H85" s="169" t="n">
        <f aca="false">G85-$G$80</f>
        <v>0.0218865740740741</v>
      </c>
    </row>
    <row r="86" customFormat="false" ht="12.75" hidden="false" customHeight="false" outlineLevel="0" collapsed="false">
      <c r="A86" s="65" t="n">
        <v>7</v>
      </c>
      <c r="B86" s="63" t="n">
        <v>82</v>
      </c>
      <c r="C86" s="64" t="s">
        <v>184</v>
      </c>
      <c r="D86" s="65" t="n">
        <v>1981</v>
      </c>
      <c r="E86" s="65" t="n">
        <v>1</v>
      </c>
      <c r="F86" s="66" t="s">
        <v>185</v>
      </c>
      <c r="G86" s="67" t="n">
        <v>0.119155092592593</v>
      </c>
      <c r="H86" s="169" t="n">
        <f aca="false">G86-$G$80</f>
        <v>0.0220949074074074</v>
      </c>
    </row>
    <row r="87" customFormat="false" ht="12.75" hidden="false" customHeight="false" outlineLevel="0" collapsed="false">
      <c r="A87" s="65" t="n">
        <v>8</v>
      </c>
      <c r="B87" s="63" t="n">
        <v>51</v>
      </c>
      <c r="C87" s="64" t="s">
        <v>200</v>
      </c>
      <c r="D87" s="65" t="n">
        <v>1981</v>
      </c>
      <c r="E87" s="65" t="s">
        <v>201</v>
      </c>
      <c r="F87" s="66" t="s">
        <v>90</v>
      </c>
      <c r="G87" s="67" t="n">
        <v>0.121840277777778</v>
      </c>
      <c r="H87" s="169" t="n">
        <f aca="false">G87-$G$80</f>
        <v>0.0247800925925926</v>
      </c>
    </row>
    <row r="88" customFormat="false" ht="12.75" hidden="false" customHeight="false" outlineLevel="0" collapsed="false">
      <c r="A88" s="65" t="n">
        <v>9</v>
      </c>
      <c r="B88" s="63" t="n">
        <v>92</v>
      </c>
      <c r="C88" s="64" t="s">
        <v>203</v>
      </c>
      <c r="D88" s="65" t="n">
        <v>1979</v>
      </c>
      <c r="E88" s="65" t="n">
        <v>1</v>
      </c>
      <c r="F88" s="66" t="s">
        <v>204</v>
      </c>
      <c r="G88" s="67" t="n">
        <v>0.122037037037037</v>
      </c>
      <c r="H88" s="169" t="n">
        <f aca="false">G88-$G$80</f>
        <v>0.0249768518518519</v>
      </c>
    </row>
    <row r="89" customFormat="false" ht="12.75" hidden="false" customHeight="false" outlineLevel="0" collapsed="false">
      <c r="A89" s="65" t="n">
        <v>10</v>
      </c>
      <c r="B89" s="63" t="n">
        <v>79</v>
      </c>
      <c r="C89" s="64" t="s">
        <v>216</v>
      </c>
      <c r="D89" s="65" t="n">
        <v>1978</v>
      </c>
      <c r="E89" s="65" t="n">
        <v>1</v>
      </c>
      <c r="F89" s="66" t="s">
        <v>81</v>
      </c>
      <c r="G89" s="67" t="n">
        <v>0.123993055555556</v>
      </c>
      <c r="H89" s="169" t="n">
        <f aca="false">G89-$G$80</f>
        <v>0.0269328703703704</v>
      </c>
    </row>
    <row r="90" customFormat="false" ht="12.75" hidden="false" customHeight="false" outlineLevel="0" collapsed="false">
      <c r="A90" s="65" t="n">
        <v>11</v>
      </c>
      <c r="B90" s="63" t="n">
        <v>52</v>
      </c>
      <c r="C90" s="64" t="s">
        <v>218</v>
      </c>
      <c r="D90" s="65" t="n">
        <v>1982</v>
      </c>
      <c r="E90" s="65" t="s">
        <v>63</v>
      </c>
      <c r="F90" s="66" t="s">
        <v>90</v>
      </c>
      <c r="G90" s="67" t="n">
        <v>0.124097222222222</v>
      </c>
      <c r="H90" s="169" t="n">
        <f aca="false">G90-$G$80</f>
        <v>0.027037037037037</v>
      </c>
    </row>
    <row r="91" customFormat="false" ht="12.75" hidden="false" customHeight="false" outlineLevel="0" collapsed="false">
      <c r="A91" s="65" t="n">
        <v>12</v>
      </c>
      <c r="B91" s="63" t="n">
        <v>75</v>
      </c>
      <c r="C91" s="64" t="s">
        <v>270</v>
      </c>
      <c r="D91" s="65" t="n">
        <v>1979</v>
      </c>
      <c r="E91" s="65" t="n">
        <v>1</v>
      </c>
      <c r="F91" s="70" t="s">
        <v>182</v>
      </c>
      <c r="G91" s="67" t="n">
        <v>0.133356481481481</v>
      </c>
      <c r="H91" s="169" t="n">
        <f aca="false">G91-$G$80</f>
        <v>0.0362962962962963</v>
      </c>
    </row>
    <row r="92" customFormat="false" ht="12.75" hidden="false" customHeight="false" outlineLevel="0" collapsed="false">
      <c r="A92" s="65" t="n">
        <v>13</v>
      </c>
      <c r="B92" s="63" t="n">
        <v>77</v>
      </c>
      <c r="C92" s="64" t="s">
        <v>282</v>
      </c>
      <c r="D92" s="65" t="n">
        <v>1982</v>
      </c>
      <c r="E92" s="65" t="n">
        <v>1</v>
      </c>
      <c r="F92" s="66" t="s">
        <v>283</v>
      </c>
      <c r="G92" s="67" t="n">
        <v>0.136608796296296</v>
      </c>
      <c r="H92" s="169" t="n">
        <f aca="false">G92-$G$80</f>
        <v>0.0395486111111111</v>
      </c>
    </row>
    <row r="93" customFormat="false" ht="12.75" hidden="false" customHeight="false" outlineLevel="0" collapsed="false">
      <c r="A93" s="65" t="n">
        <v>14</v>
      </c>
      <c r="B93" s="63" t="n">
        <v>80</v>
      </c>
      <c r="C93" s="64" t="s">
        <v>295</v>
      </c>
      <c r="D93" s="65" t="n">
        <v>1979</v>
      </c>
      <c r="E93" s="65" t="n">
        <v>1</v>
      </c>
      <c r="F93" s="66" t="s">
        <v>101</v>
      </c>
      <c r="G93" s="67" t="n">
        <v>0.138055555555556</v>
      </c>
      <c r="H93" s="169" t="n">
        <f aca="false">G93-$G$80</f>
        <v>0.0409953703703704</v>
      </c>
    </row>
    <row r="94" customFormat="false" ht="12.75" hidden="false" customHeight="false" outlineLevel="0" collapsed="false">
      <c r="A94" s="65" t="n">
        <v>15</v>
      </c>
      <c r="B94" s="63" t="n">
        <v>81</v>
      </c>
      <c r="C94" s="64" t="s">
        <v>348</v>
      </c>
      <c r="D94" s="65" t="n">
        <v>1982</v>
      </c>
      <c r="E94" s="65" t="n">
        <v>1</v>
      </c>
      <c r="F94" s="66" t="s">
        <v>185</v>
      </c>
      <c r="G94" s="67" t="n">
        <v>0.150289351851852</v>
      </c>
      <c r="H94" s="169" t="n">
        <f aca="false">G94-$G$80</f>
        <v>0.0532291666666667</v>
      </c>
    </row>
    <row r="95" customFormat="false" ht="12.75" hidden="false" customHeight="false" outlineLevel="0" collapsed="false">
      <c r="A95" s="65"/>
      <c r="B95" s="63" t="n">
        <v>76</v>
      </c>
      <c r="C95" s="64" t="s">
        <v>422</v>
      </c>
      <c r="D95" s="65" t="n">
        <v>1979</v>
      </c>
      <c r="E95" s="65"/>
      <c r="F95" s="66" t="s">
        <v>153</v>
      </c>
      <c r="G95" s="67" t="s">
        <v>481</v>
      </c>
      <c r="H95" s="169"/>
    </row>
    <row r="96" customFormat="false" ht="12.75" hidden="false" customHeight="false" outlineLevel="0" collapsed="false">
      <c r="A96" s="104"/>
      <c r="B96" s="177"/>
      <c r="C96" s="117"/>
      <c r="D96" s="104"/>
      <c r="E96" s="104"/>
      <c r="F96" s="118"/>
      <c r="G96" s="72"/>
      <c r="H96" s="178"/>
    </row>
    <row r="97" customFormat="false" ht="12.75" hidden="false" customHeight="false" outlineLevel="0" collapsed="false">
      <c r="A97" s="161"/>
      <c r="B97" s="162" t="s">
        <v>484</v>
      </c>
      <c r="C97" s="161"/>
      <c r="D97" s="161" t="s">
        <v>474</v>
      </c>
      <c r="E97" s="161"/>
      <c r="F97" s="161"/>
      <c r="G97" s="161"/>
      <c r="H97" s="161"/>
    </row>
    <row r="98" customFormat="false" ht="22.5" hidden="false" customHeight="false" outlineLevel="0" collapsed="false">
      <c r="A98" s="163" t="s">
        <v>46</v>
      </c>
      <c r="B98" s="164" t="s">
        <v>475</v>
      </c>
      <c r="C98" s="163" t="s">
        <v>41</v>
      </c>
      <c r="D98" s="163" t="s">
        <v>476</v>
      </c>
      <c r="E98" s="164" t="s">
        <v>477</v>
      </c>
      <c r="F98" s="163" t="s">
        <v>44</v>
      </c>
      <c r="G98" s="163" t="s">
        <v>478</v>
      </c>
      <c r="H98" s="164" t="s">
        <v>47</v>
      </c>
    </row>
    <row r="99" customFormat="false" ht="12.75" hidden="false" customHeight="false" outlineLevel="0" collapsed="false">
      <c r="A99" s="65" t="n">
        <v>1</v>
      </c>
      <c r="B99" s="65" t="n">
        <v>39</v>
      </c>
      <c r="C99" s="179" t="s">
        <v>236</v>
      </c>
      <c r="D99" s="167" t="n">
        <v>1973</v>
      </c>
      <c r="E99" s="165" t="s">
        <v>50</v>
      </c>
      <c r="F99" s="180" t="s">
        <v>60</v>
      </c>
      <c r="G99" s="67" t="n">
        <v>0.126585648148148</v>
      </c>
      <c r="H99" s="169" t="n">
        <f aca="false">G99-$G$99</f>
        <v>0</v>
      </c>
    </row>
    <row r="100" customFormat="false" ht="12.75" hidden="false" customHeight="false" outlineLevel="0" collapsed="false">
      <c r="A100" s="65" t="n">
        <v>2</v>
      </c>
      <c r="B100" s="65" t="n">
        <v>84</v>
      </c>
      <c r="C100" s="179" t="s">
        <v>339</v>
      </c>
      <c r="D100" s="165" t="n">
        <v>1975</v>
      </c>
      <c r="E100" s="165" t="n">
        <v>1</v>
      </c>
      <c r="F100" s="180" t="s">
        <v>84</v>
      </c>
      <c r="G100" s="67" t="n">
        <v>0.147743055555556</v>
      </c>
      <c r="H100" s="169" t="n">
        <f aca="false">G100-$G$99</f>
        <v>0.0211574074074074</v>
      </c>
    </row>
    <row r="101" customFormat="false" ht="12.75" hidden="false" customHeight="false" outlineLevel="0" collapsed="false">
      <c r="A101" s="65" t="n">
        <v>3</v>
      </c>
      <c r="B101" s="65" t="n">
        <v>83</v>
      </c>
      <c r="C101" s="179" t="s">
        <v>393</v>
      </c>
      <c r="D101" s="165" t="n">
        <v>1977</v>
      </c>
      <c r="E101" s="165" t="s">
        <v>225</v>
      </c>
      <c r="F101" s="180" t="s">
        <v>81</v>
      </c>
      <c r="G101" s="67" t="n">
        <v>0.172858796296296</v>
      </c>
      <c r="H101" s="169" t="n">
        <f aca="false">G101-$G$99</f>
        <v>0.0462731481481482</v>
      </c>
    </row>
    <row r="102" customFormat="false" ht="12.75" hidden="false" customHeight="false" outlineLevel="0" collapsed="false">
      <c r="A102" s="161"/>
      <c r="B102" s="161"/>
      <c r="C102" s="161"/>
      <c r="D102" s="161"/>
      <c r="E102" s="161"/>
      <c r="F102" s="181"/>
      <c r="G102" s="182"/>
      <c r="H102" s="161"/>
    </row>
    <row r="103" customFormat="false" ht="12.75" hidden="false" customHeight="false" outlineLevel="0" collapsed="false">
      <c r="A103" s="161"/>
      <c r="B103" s="162" t="s">
        <v>485</v>
      </c>
      <c r="C103" s="161"/>
      <c r="D103" s="161" t="s">
        <v>474</v>
      </c>
      <c r="E103" s="161"/>
      <c r="F103" s="161"/>
      <c r="G103" s="173"/>
      <c r="H103" s="161"/>
    </row>
    <row r="104" customFormat="false" ht="22.5" hidden="false" customHeight="false" outlineLevel="0" collapsed="false">
      <c r="A104" s="163" t="s">
        <v>46</v>
      </c>
      <c r="B104" s="164" t="s">
        <v>475</v>
      </c>
      <c r="C104" s="163" t="s">
        <v>41</v>
      </c>
      <c r="D104" s="163" t="s">
        <v>476</v>
      </c>
      <c r="E104" s="164" t="s">
        <v>477</v>
      </c>
      <c r="F104" s="163" t="s">
        <v>44</v>
      </c>
      <c r="G104" s="163" t="s">
        <v>478</v>
      </c>
      <c r="H104" s="164" t="s">
        <v>47</v>
      </c>
    </row>
    <row r="105" customFormat="false" ht="12.75" hidden="false" customHeight="false" outlineLevel="0" collapsed="false">
      <c r="A105" s="65" t="n">
        <v>1</v>
      </c>
      <c r="B105" s="63" t="n">
        <v>57</v>
      </c>
      <c r="C105" s="71" t="s">
        <v>66</v>
      </c>
      <c r="D105" s="65" t="n">
        <v>1976</v>
      </c>
      <c r="E105" s="65" t="s">
        <v>54</v>
      </c>
      <c r="F105" s="70" t="s">
        <v>60</v>
      </c>
      <c r="G105" s="67" t="n">
        <v>0.102997685185185</v>
      </c>
      <c r="H105" s="169" t="n">
        <f aca="false">G105-$G$105</f>
        <v>0</v>
      </c>
    </row>
    <row r="106" customFormat="false" ht="12.75" hidden="false" customHeight="false" outlineLevel="0" collapsed="false">
      <c r="A106" s="65" t="n">
        <v>2</v>
      </c>
      <c r="B106" s="63" t="n">
        <v>56</v>
      </c>
      <c r="C106" s="71" t="s">
        <v>144</v>
      </c>
      <c r="D106" s="65" t="n">
        <v>1973</v>
      </c>
      <c r="E106" s="65" t="s">
        <v>145</v>
      </c>
      <c r="F106" s="70" t="s">
        <v>146</v>
      </c>
      <c r="G106" s="67" t="n">
        <v>0.11494212962963</v>
      </c>
      <c r="H106" s="169" t="n">
        <f aca="false">G106-$G$105</f>
        <v>0.0119444444444444</v>
      </c>
    </row>
    <row r="107" customFormat="false" ht="12.75" hidden="false" customHeight="false" outlineLevel="0" collapsed="false">
      <c r="A107" s="65" t="n">
        <v>3</v>
      </c>
      <c r="B107" s="63" t="n">
        <v>87</v>
      </c>
      <c r="C107" s="71" t="s">
        <v>163</v>
      </c>
      <c r="D107" s="65" t="n">
        <v>1973</v>
      </c>
      <c r="E107" s="65" t="n">
        <v>1</v>
      </c>
      <c r="F107" s="70" t="s">
        <v>81</v>
      </c>
      <c r="G107" s="67" t="n">
        <v>0.117453703703704</v>
      </c>
      <c r="H107" s="169" t="n">
        <f aca="false">G107-$G$105</f>
        <v>0.0144560185185185</v>
      </c>
    </row>
    <row r="108" customFormat="false" ht="12.75" hidden="false" customHeight="false" outlineLevel="0" collapsed="false">
      <c r="A108" s="65" t="n">
        <v>4</v>
      </c>
      <c r="B108" s="63" t="n">
        <v>91</v>
      </c>
      <c r="C108" s="71" t="s">
        <v>220</v>
      </c>
      <c r="D108" s="65" t="n">
        <v>1974</v>
      </c>
      <c r="E108" s="65" t="n">
        <v>1</v>
      </c>
      <c r="F108" s="70" t="s">
        <v>72</v>
      </c>
      <c r="G108" s="67" t="n">
        <v>0.124224537037037</v>
      </c>
      <c r="H108" s="169" t="n">
        <f aca="false">G108-$G$105</f>
        <v>0.0212268518518519</v>
      </c>
    </row>
    <row r="109" customFormat="false" ht="12.75" hidden="false" customHeight="false" outlineLevel="0" collapsed="false">
      <c r="A109" s="65" t="n">
        <v>5</v>
      </c>
      <c r="B109" s="63" t="n">
        <v>86</v>
      </c>
      <c r="C109" s="64" t="s">
        <v>229</v>
      </c>
      <c r="D109" s="65" t="n">
        <v>1975</v>
      </c>
      <c r="E109" s="65" t="n">
        <v>1</v>
      </c>
      <c r="F109" s="70" t="s">
        <v>204</v>
      </c>
      <c r="G109" s="67" t="n">
        <v>0.124895833333333</v>
      </c>
      <c r="H109" s="169" t="n">
        <f aca="false">G109-$G$105</f>
        <v>0.0218981481481482</v>
      </c>
    </row>
    <row r="110" customFormat="false" ht="12.75" hidden="false" customHeight="false" outlineLevel="0" collapsed="false">
      <c r="A110" s="65" t="n">
        <v>6</v>
      </c>
      <c r="B110" s="63" t="n">
        <v>53</v>
      </c>
      <c r="C110" s="71" t="s">
        <v>241</v>
      </c>
      <c r="D110" s="65" t="n">
        <v>1976</v>
      </c>
      <c r="E110" s="65" t="s">
        <v>63</v>
      </c>
      <c r="F110" s="70" t="s">
        <v>486</v>
      </c>
      <c r="G110" s="67" t="n">
        <v>0.128530092592593</v>
      </c>
      <c r="H110" s="169" t="n">
        <f aca="false">G110-$G$105</f>
        <v>0.0255324074074074</v>
      </c>
    </row>
    <row r="111" customFormat="false" ht="12.75" hidden="false" customHeight="false" outlineLevel="0" collapsed="false">
      <c r="A111" s="65" t="n">
        <v>7</v>
      </c>
      <c r="B111" s="63" t="n">
        <v>90</v>
      </c>
      <c r="C111" s="71" t="s">
        <v>246</v>
      </c>
      <c r="D111" s="65" t="n">
        <v>1974</v>
      </c>
      <c r="E111" s="65" t="n">
        <v>1</v>
      </c>
      <c r="F111" s="70" t="s">
        <v>247</v>
      </c>
      <c r="G111" s="67" t="n">
        <v>0.129201388888889</v>
      </c>
      <c r="H111" s="169" t="n">
        <f aca="false">G111-$G$105</f>
        <v>0.0262037037037037</v>
      </c>
    </row>
    <row r="112" customFormat="false" ht="12.75" hidden="false" customHeight="false" outlineLevel="0" collapsed="false">
      <c r="A112" s="65" t="n">
        <v>8</v>
      </c>
      <c r="B112" s="63" t="n">
        <v>78</v>
      </c>
      <c r="C112" s="71" t="s">
        <v>256</v>
      </c>
      <c r="D112" s="65" t="n">
        <v>1974</v>
      </c>
      <c r="E112" s="65" t="n">
        <v>1</v>
      </c>
      <c r="F112" s="70" t="s">
        <v>257</v>
      </c>
      <c r="G112" s="67" t="n">
        <v>0.131180555555556</v>
      </c>
      <c r="H112" s="169" t="n">
        <f aca="false">G112-$G$105</f>
        <v>0.0281828703703704</v>
      </c>
    </row>
    <row r="113" customFormat="false" ht="12.75" hidden="false" customHeight="false" outlineLevel="0" collapsed="false">
      <c r="A113" s="65" t="n">
        <v>9</v>
      </c>
      <c r="B113" s="63" t="n">
        <v>88</v>
      </c>
      <c r="C113" s="71" t="s">
        <v>316</v>
      </c>
      <c r="D113" s="65" t="n">
        <v>1973</v>
      </c>
      <c r="E113" s="65" t="n">
        <v>1</v>
      </c>
      <c r="F113" s="70" t="s">
        <v>81</v>
      </c>
      <c r="G113" s="67" t="n">
        <v>0.142094907407407</v>
      </c>
      <c r="H113" s="169" t="n">
        <f aca="false">G113-$G$105</f>
        <v>0.0390972222222222</v>
      </c>
    </row>
    <row r="114" customFormat="false" ht="12.75" hidden="false" customHeight="false" outlineLevel="0" collapsed="false">
      <c r="A114" s="65" t="n">
        <v>10</v>
      </c>
      <c r="B114" s="63" t="n">
        <v>85</v>
      </c>
      <c r="C114" s="64" t="s">
        <v>320</v>
      </c>
      <c r="D114" s="65" t="n">
        <v>1977</v>
      </c>
      <c r="E114" s="65" t="s">
        <v>225</v>
      </c>
      <c r="F114" s="66" t="s">
        <v>153</v>
      </c>
      <c r="G114" s="67" t="n">
        <v>0.142835648148148</v>
      </c>
      <c r="H114" s="169" t="n">
        <f aca="false">G114-$G$105</f>
        <v>0.039837962962963</v>
      </c>
    </row>
    <row r="115" customFormat="false" ht="12.75" hidden="false" customHeight="false" outlineLevel="0" collapsed="false">
      <c r="A115" s="65" t="n">
        <v>11</v>
      </c>
      <c r="B115" s="63" t="n">
        <v>89</v>
      </c>
      <c r="C115" s="71" t="s">
        <v>381</v>
      </c>
      <c r="D115" s="65" t="n">
        <v>1977</v>
      </c>
      <c r="E115" s="65" t="s">
        <v>382</v>
      </c>
      <c r="F115" s="70" t="s">
        <v>84</v>
      </c>
      <c r="G115" s="67" t="n">
        <v>0.165914351851852</v>
      </c>
      <c r="H115" s="169" t="n">
        <f aca="false">G115-$G$105</f>
        <v>0.0629166666666667</v>
      </c>
    </row>
    <row r="116" customFormat="false" ht="12.75" hidden="false" customHeight="false" outlineLevel="0" collapsed="false">
      <c r="A116" s="65"/>
      <c r="B116" s="63" t="n">
        <v>55</v>
      </c>
      <c r="C116" s="71" t="s">
        <v>413</v>
      </c>
      <c r="D116" s="65" t="n">
        <v>1977</v>
      </c>
      <c r="E116" s="65" t="s">
        <v>50</v>
      </c>
      <c r="F116" s="70" t="s">
        <v>414</v>
      </c>
      <c r="G116" s="67" t="s">
        <v>487</v>
      </c>
      <c r="H116" s="169"/>
    </row>
    <row r="117" customFormat="false" ht="12.75" hidden="false" customHeight="false" outlineLevel="0" collapsed="false">
      <c r="A117" s="65"/>
      <c r="B117" s="63" t="n">
        <v>54</v>
      </c>
      <c r="C117" s="64" t="s">
        <v>420</v>
      </c>
      <c r="D117" s="65" t="n">
        <v>1976</v>
      </c>
      <c r="E117" s="65" t="s">
        <v>63</v>
      </c>
      <c r="F117" s="70" t="s">
        <v>421</v>
      </c>
      <c r="G117" s="67" t="s">
        <v>481</v>
      </c>
      <c r="H117" s="169"/>
    </row>
    <row r="118" customFormat="false" ht="12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</row>
    <row r="119" customFormat="false" ht="12.75" hidden="false" customHeight="false" outlineLevel="0" collapsed="false">
      <c r="A119" s="104"/>
      <c r="B119" s="183"/>
      <c r="C119" s="104"/>
      <c r="D119" s="117"/>
      <c r="E119" s="104"/>
      <c r="F119" s="184"/>
      <c r="G119" s="172"/>
      <c r="H119" s="170"/>
    </row>
    <row r="120" customFormat="false" ht="12.75" hidden="false" customHeight="false" outlineLevel="0" collapsed="false">
      <c r="A120" s="161"/>
      <c r="B120" s="162" t="s">
        <v>488</v>
      </c>
      <c r="C120" s="161"/>
      <c r="D120" s="161" t="s">
        <v>474</v>
      </c>
      <c r="E120" s="161"/>
      <c r="F120" s="161"/>
      <c r="G120" s="173"/>
      <c r="H120" s="161"/>
    </row>
    <row r="121" customFormat="false" ht="22.5" hidden="false" customHeight="false" outlineLevel="0" collapsed="false">
      <c r="A121" s="163" t="s">
        <v>46</v>
      </c>
      <c r="B121" s="164" t="s">
        <v>475</v>
      </c>
      <c r="C121" s="163" t="s">
        <v>41</v>
      </c>
      <c r="D121" s="163" t="s">
        <v>476</v>
      </c>
      <c r="E121" s="164" t="s">
        <v>477</v>
      </c>
      <c r="F121" s="163" t="s">
        <v>44</v>
      </c>
      <c r="G121" s="163" t="s">
        <v>478</v>
      </c>
      <c r="H121" s="164" t="s">
        <v>47</v>
      </c>
    </row>
    <row r="122" customFormat="false" ht="12.75" hidden="false" customHeight="false" outlineLevel="0" collapsed="false">
      <c r="A122" s="65" t="n">
        <v>1</v>
      </c>
      <c r="B122" s="63" t="n">
        <v>37</v>
      </c>
      <c r="C122" s="174" t="s">
        <v>165</v>
      </c>
      <c r="D122" s="185" t="n">
        <v>1971</v>
      </c>
      <c r="E122" s="175" t="s">
        <v>50</v>
      </c>
      <c r="F122" s="186" t="s">
        <v>60</v>
      </c>
      <c r="G122" s="67" t="n">
        <v>0.117604166666667</v>
      </c>
      <c r="H122" s="169" t="n">
        <f aca="false">G122-$G$122</f>
        <v>0</v>
      </c>
    </row>
    <row r="123" customFormat="false" ht="12.75" hidden="false" customHeight="false" outlineLevel="0" collapsed="false">
      <c r="A123" s="65" t="n">
        <v>2</v>
      </c>
      <c r="B123" s="63" t="n">
        <v>93</v>
      </c>
      <c r="C123" s="174" t="s">
        <v>279</v>
      </c>
      <c r="D123" s="165" t="n">
        <v>1968</v>
      </c>
      <c r="E123" s="175" t="s">
        <v>63</v>
      </c>
      <c r="F123" s="186" t="s">
        <v>280</v>
      </c>
      <c r="G123" s="67" t="n">
        <v>0.135405092592593</v>
      </c>
      <c r="H123" s="169" t="n">
        <f aca="false">G123-$G$122</f>
        <v>0.0178009259259259</v>
      </c>
    </row>
    <row r="124" customFormat="false" ht="12.75" hidden="false" customHeight="false" outlineLevel="0" collapsed="false">
      <c r="A124" s="65" t="n">
        <v>3</v>
      </c>
      <c r="B124" s="63" t="n">
        <v>59</v>
      </c>
      <c r="C124" s="174" t="s">
        <v>289</v>
      </c>
      <c r="D124" s="175" t="n">
        <v>1970</v>
      </c>
      <c r="E124" s="175" t="s">
        <v>54</v>
      </c>
      <c r="F124" s="186" t="s">
        <v>290</v>
      </c>
      <c r="G124" s="67" t="n">
        <v>0.13712962962963</v>
      </c>
      <c r="H124" s="169" t="n">
        <f aca="false">G124-$G$122</f>
        <v>0.019525462962963</v>
      </c>
    </row>
    <row r="125" customFormat="false" ht="12.75" hidden="false" customHeight="false" outlineLevel="0" collapsed="false">
      <c r="A125" s="65" t="n">
        <v>4</v>
      </c>
      <c r="B125" s="63" t="n">
        <v>43</v>
      </c>
      <c r="C125" s="174" t="s">
        <v>327</v>
      </c>
      <c r="D125" s="175" t="n">
        <v>1972</v>
      </c>
      <c r="E125" s="175" t="s">
        <v>63</v>
      </c>
      <c r="F125" s="186" t="s">
        <v>146</v>
      </c>
      <c r="G125" s="67" t="n">
        <v>0.143796296296296</v>
      </c>
      <c r="H125" s="169" t="n">
        <f aca="false">G125-$G$122</f>
        <v>0.0261921296296296</v>
      </c>
    </row>
    <row r="126" customFormat="false" ht="12.75" hidden="false" customHeight="false" outlineLevel="0" collapsed="false">
      <c r="A126" s="104"/>
      <c r="B126" s="183"/>
      <c r="C126" s="104"/>
      <c r="D126" s="117"/>
      <c r="E126" s="104"/>
      <c r="F126" s="184"/>
      <c r="G126" s="172"/>
      <c r="H126" s="170"/>
    </row>
    <row r="127" customFormat="false" ht="12.75" hidden="false" customHeight="false" outlineLevel="0" collapsed="false">
      <c r="A127" s="161"/>
      <c r="B127" s="162" t="s">
        <v>489</v>
      </c>
      <c r="C127" s="161"/>
      <c r="D127" s="161" t="s">
        <v>474</v>
      </c>
      <c r="E127" s="161"/>
      <c r="F127" s="161"/>
      <c r="G127" s="173"/>
      <c r="H127" s="161"/>
    </row>
    <row r="128" customFormat="false" ht="22.5" hidden="false" customHeight="false" outlineLevel="0" collapsed="false">
      <c r="A128" s="163" t="s">
        <v>46</v>
      </c>
      <c r="B128" s="164" t="s">
        <v>475</v>
      </c>
      <c r="C128" s="163" t="s">
        <v>41</v>
      </c>
      <c r="D128" s="163" t="s">
        <v>476</v>
      </c>
      <c r="E128" s="164" t="s">
        <v>477</v>
      </c>
      <c r="F128" s="163" t="s">
        <v>44</v>
      </c>
      <c r="G128" s="163" t="s">
        <v>478</v>
      </c>
      <c r="H128" s="164" t="s">
        <v>47</v>
      </c>
    </row>
    <row r="129" customFormat="false" ht="12.75" hidden="false" customHeight="false" outlineLevel="0" collapsed="false">
      <c r="A129" s="65" t="n">
        <v>1</v>
      </c>
      <c r="B129" s="63" t="n">
        <v>103</v>
      </c>
      <c r="C129" s="64" t="s">
        <v>125</v>
      </c>
      <c r="D129" s="65" t="n">
        <v>1969</v>
      </c>
      <c r="E129" s="65" t="n">
        <v>1</v>
      </c>
      <c r="F129" s="70" t="s">
        <v>126</v>
      </c>
      <c r="G129" s="67" t="n">
        <v>0.112615740740741</v>
      </c>
      <c r="H129" s="169" t="n">
        <f aca="false">G129-$G$129</f>
        <v>0</v>
      </c>
    </row>
    <row r="130" customFormat="false" ht="12.75" hidden="false" customHeight="false" outlineLevel="0" collapsed="false">
      <c r="A130" s="65" t="n">
        <v>2</v>
      </c>
      <c r="B130" s="63" t="n">
        <v>157</v>
      </c>
      <c r="C130" s="64" t="s">
        <v>170</v>
      </c>
      <c r="D130" s="65" t="n">
        <v>1968</v>
      </c>
      <c r="E130" s="65" t="n">
        <v>1</v>
      </c>
      <c r="F130" s="70" t="s">
        <v>171</v>
      </c>
      <c r="G130" s="67" t="n">
        <v>0.118020833333333</v>
      </c>
      <c r="H130" s="169" t="n">
        <f aca="false">G130-$G$129</f>
        <v>0.00540509259259259</v>
      </c>
    </row>
    <row r="131" customFormat="false" ht="12.75" hidden="false" customHeight="false" outlineLevel="0" collapsed="false">
      <c r="A131" s="65" t="n">
        <v>3</v>
      </c>
      <c r="B131" s="63" t="n">
        <v>96</v>
      </c>
      <c r="C131" s="64" t="s">
        <v>173</v>
      </c>
      <c r="D131" s="65" t="n">
        <v>1969</v>
      </c>
      <c r="E131" s="65" t="s">
        <v>54</v>
      </c>
      <c r="F131" s="70" t="s">
        <v>174</v>
      </c>
      <c r="G131" s="67" t="n">
        <v>0.118159722222222</v>
      </c>
      <c r="H131" s="169" t="n">
        <f aca="false">G131-$G$129</f>
        <v>0.00554398148148148</v>
      </c>
    </row>
    <row r="132" customFormat="false" ht="12.75" hidden="false" customHeight="false" outlineLevel="0" collapsed="false">
      <c r="A132" s="65" t="n">
        <v>4</v>
      </c>
      <c r="B132" s="63" t="n">
        <v>104</v>
      </c>
      <c r="C132" s="64" t="s">
        <v>176</v>
      </c>
      <c r="D132" s="65" t="n">
        <v>1969</v>
      </c>
      <c r="E132" s="65" t="n">
        <v>1</v>
      </c>
      <c r="F132" s="70" t="s">
        <v>177</v>
      </c>
      <c r="G132" s="67" t="n">
        <v>0.118402777777778</v>
      </c>
      <c r="H132" s="169" t="n">
        <f aca="false">G132-$G$129</f>
        <v>0.00578703703703704</v>
      </c>
    </row>
    <row r="133" customFormat="false" ht="12.75" hidden="false" customHeight="false" outlineLevel="0" collapsed="false">
      <c r="A133" s="65" t="n">
        <v>5</v>
      </c>
      <c r="B133" s="63" t="n">
        <v>102</v>
      </c>
      <c r="C133" s="64" t="s">
        <v>227</v>
      </c>
      <c r="D133" s="65" t="n">
        <v>1972</v>
      </c>
      <c r="E133" s="65" t="n">
        <v>1</v>
      </c>
      <c r="F133" s="87" t="s">
        <v>84</v>
      </c>
      <c r="G133" s="67" t="n">
        <v>0.124814814814815</v>
      </c>
      <c r="H133" s="169" t="n">
        <f aca="false">G133-$G$129</f>
        <v>0.0121990740740741</v>
      </c>
    </row>
    <row r="134" customFormat="false" ht="12.75" hidden="false" customHeight="false" outlineLevel="0" collapsed="false">
      <c r="A134" s="65" t="n">
        <v>6</v>
      </c>
      <c r="B134" s="63" t="n">
        <v>94</v>
      </c>
      <c r="C134" s="64" t="s">
        <v>233</v>
      </c>
      <c r="D134" s="65" t="n">
        <v>1969</v>
      </c>
      <c r="E134" s="65" t="s">
        <v>63</v>
      </c>
      <c r="F134" s="70" t="s">
        <v>234</v>
      </c>
      <c r="G134" s="67" t="n">
        <v>0.126331018518519</v>
      </c>
      <c r="H134" s="169" t="n">
        <f aca="false">G134-$G$129</f>
        <v>0.0137152777777778</v>
      </c>
    </row>
    <row r="135" customFormat="false" ht="12.75" hidden="false" customHeight="false" outlineLevel="0" collapsed="false">
      <c r="A135" s="65" t="n">
        <v>7</v>
      </c>
      <c r="B135" s="63" t="n">
        <v>95</v>
      </c>
      <c r="C135" s="64" t="s">
        <v>265</v>
      </c>
      <c r="D135" s="65" t="n">
        <v>1971</v>
      </c>
      <c r="E135" s="65" t="n">
        <v>1</v>
      </c>
      <c r="F135" s="70" t="s">
        <v>266</v>
      </c>
      <c r="G135" s="67" t="n">
        <v>0.13255787037037</v>
      </c>
      <c r="H135" s="169" t="n">
        <f aca="false">G135-$G$129</f>
        <v>0.0199421296296296</v>
      </c>
    </row>
    <row r="136" customFormat="false" ht="12.75" hidden="false" customHeight="false" outlineLevel="0" collapsed="false">
      <c r="A136" s="65" t="n">
        <v>8</v>
      </c>
      <c r="B136" s="63" t="n">
        <v>99</v>
      </c>
      <c r="C136" s="64" t="s">
        <v>272</v>
      </c>
      <c r="D136" s="65" t="n">
        <v>1971</v>
      </c>
      <c r="E136" s="65" t="s">
        <v>63</v>
      </c>
      <c r="F136" s="70" t="s">
        <v>84</v>
      </c>
      <c r="G136" s="67" t="n">
        <v>0.134409722222222</v>
      </c>
      <c r="H136" s="169" t="n">
        <f aca="false">G136-$G$129</f>
        <v>0.0217939814814815</v>
      </c>
    </row>
    <row r="137" customFormat="false" ht="12.75" hidden="false" customHeight="false" outlineLevel="0" collapsed="false">
      <c r="A137" s="65" t="n">
        <v>9</v>
      </c>
      <c r="B137" s="63" t="n">
        <v>109</v>
      </c>
      <c r="C137" s="64" t="s">
        <v>287</v>
      </c>
      <c r="D137" s="65" t="n">
        <v>1969</v>
      </c>
      <c r="E137" s="65" t="n">
        <v>1</v>
      </c>
      <c r="F137" s="70" t="s">
        <v>60</v>
      </c>
      <c r="G137" s="67" t="n">
        <v>0.136851851851852</v>
      </c>
      <c r="H137" s="169" t="n">
        <f aca="false">G137-$G$129</f>
        <v>0.0242361111111111</v>
      </c>
    </row>
    <row r="138" customFormat="false" ht="12.75" hidden="false" customHeight="false" outlineLevel="0" collapsed="false">
      <c r="A138" s="65" t="n">
        <v>10</v>
      </c>
      <c r="B138" s="63" t="n">
        <v>97</v>
      </c>
      <c r="C138" s="64" t="s">
        <v>300</v>
      </c>
      <c r="D138" s="65" t="n">
        <v>1972</v>
      </c>
      <c r="E138" s="65" t="n">
        <v>1</v>
      </c>
      <c r="F138" s="70" t="s">
        <v>301</v>
      </c>
      <c r="G138" s="67" t="n">
        <v>0.138703703703704</v>
      </c>
      <c r="H138" s="169" t="n">
        <f aca="false">G138-$G$129</f>
        <v>0.026087962962963</v>
      </c>
    </row>
    <row r="139" customFormat="false" ht="12.75" hidden="false" customHeight="false" outlineLevel="0" collapsed="false">
      <c r="A139" s="65" t="n">
        <v>11</v>
      </c>
      <c r="B139" s="63" t="n">
        <v>101</v>
      </c>
      <c r="C139" s="64" t="s">
        <v>303</v>
      </c>
      <c r="D139" s="65" t="n">
        <v>1970</v>
      </c>
      <c r="E139" s="65" t="n">
        <v>1</v>
      </c>
      <c r="F139" s="70" t="s">
        <v>84</v>
      </c>
      <c r="G139" s="67" t="n">
        <v>0.139375</v>
      </c>
      <c r="H139" s="169" t="n">
        <f aca="false">G139-$G$129</f>
        <v>0.0267592592592593</v>
      </c>
    </row>
    <row r="140" customFormat="false" ht="12.75" hidden="false" customHeight="false" outlineLevel="0" collapsed="false">
      <c r="A140" s="65" t="n">
        <v>12</v>
      </c>
      <c r="B140" s="63" t="n">
        <v>100</v>
      </c>
      <c r="C140" s="64" t="s">
        <v>337</v>
      </c>
      <c r="D140" s="65" t="n">
        <v>1971</v>
      </c>
      <c r="E140" s="65" t="n">
        <v>1</v>
      </c>
      <c r="F140" s="70" t="s">
        <v>84</v>
      </c>
      <c r="G140" s="67" t="n">
        <v>0.146886574074074</v>
      </c>
      <c r="H140" s="169" t="n">
        <f aca="false">G140-$G$129</f>
        <v>0.0342708333333333</v>
      </c>
    </row>
    <row r="141" customFormat="false" ht="12.75" hidden="false" customHeight="false" outlineLevel="0" collapsed="false">
      <c r="A141" s="65" t="n">
        <v>13</v>
      </c>
      <c r="B141" s="63" t="n">
        <v>98</v>
      </c>
      <c r="C141" s="71" t="s">
        <v>404</v>
      </c>
      <c r="D141" s="65" t="n">
        <v>1972</v>
      </c>
      <c r="E141" s="65" t="n">
        <v>2</v>
      </c>
      <c r="F141" s="187" t="s">
        <v>405</v>
      </c>
      <c r="G141" s="67" t="n">
        <v>0.189907407407407</v>
      </c>
      <c r="H141" s="169" t="n">
        <f aca="false">G141-$G$129</f>
        <v>0.0772916666666667</v>
      </c>
    </row>
    <row r="142" customFormat="false" ht="12.75" hidden="false" customHeight="false" outlineLevel="0" collapsed="false">
      <c r="A142" s="104"/>
      <c r="B142" s="183"/>
      <c r="C142" s="104"/>
      <c r="D142" s="117"/>
      <c r="E142" s="104"/>
      <c r="F142" s="184"/>
      <c r="G142" s="172"/>
      <c r="H142" s="170"/>
    </row>
    <row r="143" customFormat="false" ht="12.75" hidden="false" customHeight="false" outlineLevel="0" collapsed="false">
      <c r="A143" s="161"/>
      <c r="B143" s="162" t="s">
        <v>490</v>
      </c>
      <c r="C143" s="161"/>
      <c r="D143" s="161" t="s">
        <v>474</v>
      </c>
      <c r="E143" s="161"/>
      <c r="F143" s="161"/>
      <c r="G143" s="161"/>
      <c r="H143" s="161"/>
    </row>
    <row r="144" customFormat="false" ht="22.5" hidden="false" customHeight="false" outlineLevel="0" collapsed="false">
      <c r="A144" s="163" t="s">
        <v>46</v>
      </c>
      <c r="B144" s="164" t="s">
        <v>475</v>
      </c>
      <c r="C144" s="163" t="s">
        <v>41</v>
      </c>
      <c r="D144" s="163" t="s">
        <v>476</v>
      </c>
      <c r="E144" s="164" t="s">
        <v>477</v>
      </c>
      <c r="F144" s="163" t="s">
        <v>44</v>
      </c>
      <c r="G144" s="163" t="s">
        <v>478</v>
      </c>
      <c r="H144" s="164" t="s">
        <v>47</v>
      </c>
    </row>
    <row r="145" customFormat="false" ht="12.75" hidden="false" customHeight="false" outlineLevel="0" collapsed="false">
      <c r="A145" s="65" t="n">
        <v>1</v>
      </c>
      <c r="B145" s="165" t="n">
        <v>36</v>
      </c>
      <c r="C145" s="166" t="s">
        <v>158</v>
      </c>
      <c r="D145" s="165" t="n">
        <v>1965</v>
      </c>
      <c r="E145" s="165" t="s">
        <v>54</v>
      </c>
      <c r="F145" s="188" t="s">
        <v>159</v>
      </c>
      <c r="G145" s="67" t="n">
        <v>0.116886574074074</v>
      </c>
      <c r="H145" s="169" t="n">
        <f aca="false">G145-$G$145</f>
        <v>0</v>
      </c>
    </row>
    <row r="146" customFormat="false" ht="12.75" hidden="false" customHeight="false" outlineLevel="0" collapsed="false">
      <c r="A146" s="65" t="n">
        <v>2</v>
      </c>
      <c r="B146" s="165" t="n">
        <v>60</v>
      </c>
      <c r="C146" s="166" t="s">
        <v>259</v>
      </c>
      <c r="D146" s="165" t="n">
        <v>1966</v>
      </c>
      <c r="E146" s="165" t="s">
        <v>54</v>
      </c>
      <c r="F146" s="188" t="s">
        <v>90</v>
      </c>
      <c r="G146" s="67" t="n">
        <v>0.131747685185185</v>
      </c>
      <c r="H146" s="169" t="n">
        <f aca="false">G146-$G$145</f>
        <v>0.0148611111111111</v>
      </c>
    </row>
    <row r="147" customFormat="false" ht="12.75" hidden="false" customHeight="false" outlineLevel="0" collapsed="false">
      <c r="A147" s="65" t="n">
        <v>3</v>
      </c>
      <c r="B147" s="165" t="n">
        <v>42</v>
      </c>
      <c r="C147" s="166" t="s">
        <v>331</v>
      </c>
      <c r="D147" s="165" t="n">
        <v>1963</v>
      </c>
      <c r="E147" s="165" t="n">
        <v>1</v>
      </c>
      <c r="F147" s="188" t="s">
        <v>332</v>
      </c>
      <c r="G147" s="67" t="n">
        <v>0.14525462962963</v>
      </c>
      <c r="H147" s="169" t="n">
        <f aca="false">G147-$G$145</f>
        <v>0.0283680555555556</v>
      </c>
    </row>
    <row r="148" customFormat="false" ht="12.75" hidden="false" customHeight="false" outlineLevel="0" collapsed="false">
      <c r="A148" s="65" t="n">
        <v>4</v>
      </c>
      <c r="B148" s="165" t="n">
        <v>106</v>
      </c>
      <c r="C148" s="166" t="s">
        <v>391</v>
      </c>
      <c r="D148" s="165" t="n">
        <v>1963</v>
      </c>
      <c r="E148" s="165"/>
      <c r="F148" s="188" t="s">
        <v>84</v>
      </c>
      <c r="G148" s="67" t="n">
        <v>0.170821759259259</v>
      </c>
      <c r="H148" s="169" t="n">
        <f aca="false">G148-$G$145</f>
        <v>0.0539351851851852</v>
      </c>
    </row>
    <row r="149" customFormat="false" ht="12.75" hidden="false" customHeight="false" outlineLevel="0" collapsed="false">
      <c r="A149" s="161"/>
      <c r="B149" s="161"/>
      <c r="C149" s="161"/>
      <c r="D149" s="161"/>
      <c r="E149" s="161"/>
      <c r="F149" s="181"/>
      <c r="G149" s="182"/>
      <c r="H149" s="161"/>
    </row>
    <row r="150" customFormat="false" ht="12.75" hidden="false" customHeight="false" outlineLevel="0" collapsed="false">
      <c r="A150" s="161"/>
      <c r="B150" s="162" t="s">
        <v>491</v>
      </c>
      <c r="C150" s="161"/>
      <c r="D150" s="161" t="s">
        <v>474</v>
      </c>
      <c r="E150" s="161"/>
      <c r="F150" s="161"/>
      <c r="G150" s="173"/>
      <c r="H150" s="161"/>
    </row>
    <row r="151" customFormat="false" ht="22.5" hidden="false" customHeight="false" outlineLevel="0" collapsed="false">
      <c r="A151" s="163" t="s">
        <v>46</v>
      </c>
      <c r="B151" s="164" t="s">
        <v>475</v>
      </c>
      <c r="C151" s="163" t="s">
        <v>41</v>
      </c>
      <c r="D151" s="163" t="s">
        <v>476</v>
      </c>
      <c r="E151" s="164" t="s">
        <v>477</v>
      </c>
      <c r="F151" s="163" t="s">
        <v>44</v>
      </c>
      <c r="G151" s="163" t="s">
        <v>478</v>
      </c>
      <c r="H151" s="164" t="s">
        <v>47</v>
      </c>
    </row>
    <row r="152" customFormat="false" ht="12.75" hidden="false" customHeight="false" outlineLevel="0" collapsed="false">
      <c r="A152" s="65" t="n">
        <v>1</v>
      </c>
      <c r="B152" s="63" t="n">
        <v>6</v>
      </c>
      <c r="C152" s="64" t="s">
        <v>68</v>
      </c>
      <c r="D152" s="65" t="n">
        <v>1966</v>
      </c>
      <c r="E152" s="65" t="s">
        <v>50</v>
      </c>
      <c r="F152" s="70" t="s">
        <v>69</v>
      </c>
      <c r="G152" s="67" t="n">
        <v>0.103032407407407</v>
      </c>
      <c r="H152" s="169" t="n">
        <f aca="false">G152-$G$152</f>
        <v>0</v>
      </c>
    </row>
    <row r="153" customFormat="false" ht="12.75" hidden="false" customHeight="false" outlineLevel="0" collapsed="false">
      <c r="A153" s="65" t="n">
        <v>2</v>
      </c>
      <c r="B153" s="63" t="n">
        <v>26</v>
      </c>
      <c r="C153" s="64" t="s">
        <v>103</v>
      </c>
      <c r="D153" s="65" t="n">
        <v>1964</v>
      </c>
      <c r="E153" s="65" t="s">
        <v>54</v>
      </c>
      <c r="F153" s="70" t="s">
        <v>69</v>
      </c>
      <c r="G153" s="67" t="n">
        <v>0.109479166666667</v>
      </c>
      <c r="H153" s="169" t="n">
        <f aca="false">G153-$G$152</f>
        <v>0.00644675925925926</v>
      </c>
    </row>
    <row r="154" customFormat="false" ht="12.75" hidden="false" customHeight="false" outlineLevel="0" collapsed="false">
      <c r="A154" s="65" t="n">
        <v>3</v>
      </c>
      <c r="B154" s="63" t="n">
        <v>14</v>
      </c>
      <c r="C154" s="64" t="s">
        <v>107</v>
      </c>
      <c r="D154" s="65" t="n">
        <v>1966</v>
      </c>
      <c r="E154" s="65" t="n">
        <v>1</v>
      </c>
      <c r="F154" s="70" t="s">
        <v>108</v>
      </c>
      <c r="G154" s="67" t="n">
        <v>0.109791666666667</v>
      </c>
      <c r="H154" s="169" t="n">
        <f aca="false">G154-$G$152</f>
        <v>0.00675925925925926</v>
      </c>
    </row>
    <row r="155" customFormat="false" ht="12.75" hidden="false" customHeight="false" outlineLevel="0" collapsed="false">
      <c r="A155" s="65" t="n">
        <v>4</v>
      </c>
      <c r="B155" s="63" t="n">
        <v>25</v>
      </c>
      <c r="C155" s="64" t="s">
        <v>116</v>
      </c>
      <c r="D155" s="65" t="n">
        <v>1967</v>
      </c>
      <c r="E155" s="65" t="s">
        <v>54</v>
      </c>
      <c r="F155" s="70" t="s">
        <v>69</v>
      </c>
      <c r="G155" s="67" t="n">
        <v>0.110300925925926</v>
      </c>
      <c r="H155" s="169" t="n">
        <f aca="false">G155-$G$152</f>
        <v>0.00726851851851852</v>
      </c>
    </row>
    <row r="156" customFormat="false" ht="12.75" hidden="false" customHeight="false" outlineLevel="0" collapsed="false">
      <c r="A156" s="65" t="n">
        <v>5</v>
      </c>
      <c r="B156" s="63" t="n">
        <v>8</v>
      </c>
      <c r="C156" s="64" t="s">
        <v>120</v>
      </c>
      <c r="D156" s="65" t="n">
        <v>1965</v>
      </c>
      <c r="E156" s="65" t="s">
        <v>63</v>
      </c>
      <c r="F156" s="70" t="s">
        <v>121</v>
      </c>
      <c r="G156" s="67" t="n">
        <v>0.112326388888889</v>
      </c>
      <c r="H156" s="169" t="n">
        <f aca="false">G156-$G$152</f>
        <v>0.00929398148148148</v>
      </c>
    </row>
    <row r="157" customFormat="false" ht="12.75" hidden="false" customHeight="false" outlineLevel="0" collapsed="false">
      <c r="A157" s="65" t="n">
        <v>6</v>
      </c>
      <c r="B157" s="63" t="n">
        <v>117</v>
      </c>
      <c r="C157" s="64" t="s">
        <v>152</v>
      </c>
      <c r="D157" s="65" t="n">
        <v>1963</v>
      </c>
      <c r="E157" s="65" t="n">
        <v>1</v>
      </c>
      <c r="F157" s="70" t="s">
        <v>153</v>
      </c>
      <c r="G157" s="67" t="n">
        <v>0.116203703703704</v>
      </c>
      <c r="H157" s="169" t="n">
        <f aca="false">G157-$G$152</f>
        <v>0.0131712962962963</v>
      </c>
    </row>
    <row r="158" customFormat="false" ht="12.75" hidden="false" customHeight="false" outlineLevel="0" collapsed="false">
      <c r="A158" s="65" t="n">
        <v>7</v>
      </c>
      <c r="B158" s="63" t="n">
        <v>118</v>
      </c>
      <c r="C158" s="64" t="s">
        <v>191</v>
      </c>
      <c r="D158" s="65" t="n">
        <v>1967</v>
      </c>
      <c r="E158" s="65" t="n">
        <v>1</v>
      </c>
      <c r="F158" s="70" t="s">
        <v>153</v>
      </c>
      <c r="G158" s="67" t="n">
        <v>0.119675925925926</v>
      </c>
      <c r="H158" s="169" t="n">
        <f aca="false">G158-$G$152</f>
        <v>0.0166435185185185</v>
      </c>
    </row>
    <row r="159" customFormat="false" ht="12.75" hidden="false" customHeight="false" outlineLevel="0" collapsed="false">
      <c r="A159" s="65" t="n">
        <v>8</v>
      </c>
      <c r="B159" s="63" t="n">
        <v>28</v>
      </c>
      <c r="C159" s="64" t="s">
        <v>208</v>
      </c>
      <c r="D159" s="65" t="n">
        <v>1964</v>
      </c>
      <c r="E159" s="65" t="s">
        <v>54</v>
      </c>
      <c r="F159" s="70" t="s">
        <v>209</v>
      </c>
      <c r="G159" s="67" t="n">
        <v>0.122210648148148</v>
      </c>
      <c r="H159" s="169" t="n">
        <f aca="false">G159-$G$152</f>
        <v>0.0191782407407407</v>
      </c>
    </row>
    <row r="160" customFormat="false" ht="12.75" hidden="false" customHeight="false" outlineLevel="0" collapsed="false">
      <c r="A160" s="65" t="n">
        <v>9</v>
      </c>
      <c r="B160" s="63" t="n">
        <v>123</v>
      </c>
      <c r="C160" s="64" t="s">
        <v>214</v>
      </c>
      <c r="D160" s="65" t="n">
        <v>1963</v>
      </c>
      <c r="E160" s="65" t="s">
        <v>54</v>
      </c>
      <c r="F160" s="70" t="s">
        <v>69</v>
      </c>
      <c r="G160" s="67" t="n">
        <v>0.123518518518519</v>
      </c>
      <c r="H160" s="169" t="n">
        <f aca="false">G160-$G$152</f>
        <v>0.0204861111111111</v>
      </c>
    </row>
    <row r="161" customFormat="false" ht="12.75" hidden="false" customHeight="false" outlineLevel="0" collapsed="false">
      <c r="A161" s="65" t="n">
        <v>10</v>
      </c>
      <c r="B161" s="63" t="n">
        <v>121</v>
      </c>
      <c r="C161" s="64" t="s">
        <v>224</v>
      </c>
      <c r="D161" s="65" t="n">
        <v>1966</v>
      </c>
      <c r="E161" s="65" t="s">
        <v>225</v>
      </c>
      <c r="F161" s="70" t="s">
        <v>69</v>
      </c>
      <c r="G161" s="67" t="n">
        <v>0.124791666666667</v>
      </c>
      <c r="H161" s="169" t="n">
        <f aca="false">G161-$G$152</f>
        <v>0.0217592592592593</v>
      </c>
    </row>
    <row r="162" customFormat="false" ht="12.75" hidden="false" customHeight="false" outlineLevel="0" collapsed="false">
      <c r="A162" s="65" t="n">
        <v>11</v>
      </c>
      <c r="B162" s="63" t="n">
        <v>125</v>
      </c>
      <c r="C162" s="64" t="s">
        <v>249</v>
      </c>
      <c r="D162" s="65" t="n">
        <v>1967</v>
      </c>
      <c r="E162" s="65" t="n">
        <v>1</v>
      </c>
      <c r="F162" s="70" t="s">
        <v>209</v>
      </c>
      <c r="G162" s="67" t="n">
        <v>0.130462962962963</v>
      </c>
      <c r="H162" s="169" t="n">
        <f aca="false">G162-$G$152</f>
        <v>0.0274305555555556</v>
      </c>
    </row>
    <row r="163" customFormat="false" ht="12.75" hidden="false" customHeight="false" outlineLevel="0" collapsed="false">
      <c r="A163" s="65" t="n">
        <v>12</v>
      </c>
      <c r="B163" s="63" t="n">
        <v>112</v>
      </c>
      <c r="C163" s="71" t="s">
        <v>251</v>
      </c>
      <c r="D163" s="65" t="n">
        <v>1963</v>
      </c>
      <c r="E163" s="65" t="n">
        <v>1</v>
      </c>
      <c r="F163" s="66" t="s">
        <v>252</v>
      </c>
      <c r="G163" s="67" t="n">
        <v>0.130578703703704</v>
      </c>
      <c r="H163" s="169" t="n">
        <f aca="false">G163-$G$152</f>
        <v>0.0275462962962963</v>
      </c>
    </row>
    <row r="164" customFormat="false" ht="12.75" hidden="false" customHeight="false" outlineLevel="0" collapsed="false">
      <c r="A164" s="65" t="n">
        <v>13</v>
      </c>
      <c r="B164" s="63" t="n">
        <v>115</v>
      </c>
      <c r="C164" s="64" t="s">
        <v>292</v>
      </c>
      <c r="D164" s="65" t="n">
        <v>1965</v>
      </c>
      <c r="E164" s="65" t="n">
        <v>3</v>
      </c>
      <c r="F164" s="70" t="s">
        <v>293</v>
      </c>
      <c r="G164" s="67" t="n">
        <v>0.137141203703704</v>
      </c>
      <c r="H164" s="169" t="n">
        <f aca="false">G164-$G$152</f>
        <v>0.0341087962962963</v>
      </c>
    </row>
    <row r="165" customFormat="false" ht="12.75" hidden="false" customHeight="false" outlineLevel="0" collapsed="false">
      <c r="A165" s="65" t="n">
        <v>14</v>
      </c>
      <c r="B165" s="63" t="n">
        <v>116</v>
      </c>
      <c r="C165" s="64" t="s">
        <v>297</v>
      </c>
      <c r="D165" s="65" t="n">
        <v>1965</v>
      </c>
      <c r="E165" s="65" t="n">
        <v>1</v>
      </c>
      <c r="F165" s="70" t="s">
        <v>298</v>
      </c>
      <c r="G165" s="67" t="n">
        <v>0.138472222222222</v>
      </c>
      <c r="H165" s="169" t="n">
        <f aca="false">G165-$G$152</f>
        <v>0.0354398148148148</v>
      </c>
    </row>
    <row r="166" customFormat="false" ht="12.75" hidden="false" customHeight="false" outlineLevel="0" collapsed="false">
      <c r="A166" s="65" t="n">
        <v>15</v>
      </c>
      <c r="B166" s="63" t="n">
        <v>120</v>
      </c>
      <c r="C166" s="64" t="s">
        <v>307</v>
      </c>
      <c r="D166" s="65" t="n">
        <v>1966</v>
      </c>
      <c r="E166" s="65" t="s">
        <v>225</v>
      </c>
      <c r="F166" s="70" t="s">
        <v>126</v>
      </c>
      <c r="G166" s="67" t="n">
        <v>0.139803240740741</v>
      </c>
      <c r="H166" s="169" t="n">
        <f aca="false">G166-$G$152</f>
        <v>0.0367708333333333</v>
      </c>
    </row>
    <row r="167" customFormat="false" ht="12.75" hidden="false" customHeight="false" outlineLevel="0" collapsed="false">
      <c r="A167" s="65" t="n">
        <v>16</v>
      </c>
      <c r="B167" s="63" t="n">
        <v>114</v>
      </c>
      <c r="C167" s="71" t="s">
        <v>346</v>
      </c>
      <c r="D167" s="65" t="n">
        <v>1963</v>
      </c>
      <c r="E167" s="65" t="n">
        <v>3</v>
      </c>
      <c r="F167" s="66" t="s">
        <v>293</v>
      </c>
      <c r="G167" s="67" t="n">
        <v>0.14962962962963</v>
      </c>
      <c r="H167" s="169" t="n">
        <f aca="false">G167-$G$152</f>
        <v>0.0465972222222222</v>
      </c>
    </row>
    <row r="168" customFormat="false" ht="12.75" hidden="false" customHeight="false" outlineLevel="0" collapsed="false">
      <c r="A168" s="65" t="n">
        <v>17</v>
      </c>
      <c r="B168" s="63" t="n">
        <v>110</v>
      </c>
      <c r="C168" s="71" t="s">
        <v>357</v>
      </c>
      <c r="D168" s="65" t="n">
        <v>1967</v>
      </c>
      <c r="E168" s="65" t="n">
        <v>1</v>
      </c>
      <c r="F168" s="66" t="s">
        <v>358</v>
      </c>
      <c r="G168" s="67" t="n">
        <v>0.152048611111111</v>
      </c>
      <c r="H168" s="169" t="n">
        <f aca="false">G168-$G$152</f>
        <v>0.0490162037037037</v>
      </c>
    </row>
    <row r="169" customFormat="false" ht="12.75" hidden="false" customHeight="false" outlineLevel="0" collapsed="false">
      <c r="A169" s="65" t="n">
        <v>18</v>
      </c>
      <c r="B169" s="63" t="n">
        <v>119</v>
      </c>
      <c r="C169" s="64" t="s">
        <v>373</v>
      </c>
      <c r="D169" s="65" t="n">
        <v>1966</v>
      </c>
      <c r="E169" s="65" t="n">
        <v>2</v>
      </c>
      <c r="F169" s="70" t="s">
        <v>374</v>
      </c>
      <c r="G169" s="67" t="n">
        <v>0.159375</v>
      </c>
      <c r="H169" s="169" t="n">
        <f aca="false">G169-$G$152</f>
        <v>0.0563425925925926</v>
      </c>
    </row>
    <row r="170" customFormat="false" ht="12.75" hidden="false" customHeight="false" outlineLevel="0" collapsed="false">
      <c r="A170" s="65"/>
      <c r="B170" s="63" t="n">
        <v>9</v>
      </c>
      <c r="C170" s="64" t="s">
        <v>412</v>
      </c>
      <c r="D170" s="65" t="n">
        <v>1966</v>
      </c>
      <c r="E170" s="65" t="s">
        <v>54</v>
      </c>
      <c r="F170" s="70" t="s">
        <v>69</v>
      </c>
      <c r="G170" s="67" t="s">
        <v>487</v>
      </c>
      <c r="H170" s="169"/>
    </row>
    <row r="171" customFormat="false" ht="12.75" hidden="false" customHeight="false" outlineLevel="0" collapsed="false">
      <c r="A171" s="65"/>
      <c r="B171" s="63" t="n">
        <v>113</v>
      </c>
      <c r="C171" s="71" t="s">
        <v>407</v>
      </c>
      <c r="D171" s="65" t="n">
        <v>1964</v>
      </c>
      <c r="E171" s="65" t="n">
        <v>3</v>
      </c>
      <c r="F171" s="66" t="s">
        <v>69</v>
      </c>
      <c r="G171" s="67" t="s">
        <v>487</v>
      </c>
      <c r="H171" s="169"/>
    </row>
    <row r="172" customFormat="false" ht="12.75" hidden="false" customHeight="false" outlineLevel="0" collapsed="false">
      <c r="A172" s="65"/>
      <c r="B172" s="63" t="n">
        <v>111</v>
      </c>
      <c r="C172" s="64" t="s">
        <v>423</v>
      </c>
      <c r="D172" s="65" t="n">
        <v>1967</v>
      </c>
      <c r="E172" s="65"/>
      <c r="F172" s="70" t="s">
        <v>424</v>
      </c>
      <c r="G172" s="67" t="s">
        <v>481</v>
      </c>
      <c r="H172" s="169"/>
    </row>
    <row r="173" customFormat="false" ht="12.75" hidden="false" customHeight="false" outlineLevel="0" collapsed="false">
      <c r="A173" s="65"/>
      <c r="B173" s="63" t="n">
        <v>124</v>
      </c>
      <c r="C173" s="64" t="s">
        <v>173</v>
      </c>
      <c r="D173" s="65" t="n">
        <v>1967</v>
      </c>
      <c r="E173" s="65" t="s">
        <v>54</v>
      </c>
      <c r="F173" s="70" t="s">
        <v>385</v>
      </c>
      <c r="G173" s="67" t="s">
        <v>481</v>
      </c>
      <c r="H173" s="169"/>
    </row>
    <row r="174" customFormat="false" ht="12.75" hidden="false" customHeight="false" outlineLevel="0" collapsed="false">
      <c r="A174" s="161"/>
      <c r="B174" s="161"/>
      <c r="C174" s="161"/>
      <c r="D174" s="161"/>
      <c r="E174" s="161"/>
      <c r="F174" s="181"/>
      <c r="G174" s="182"/>
      <c r="H174" s="161"/>
    </row>
    <row r="175" customFormat="false" ht="12.75" hidden="false" customHeight="false" outlineLevel="0" collapsed="false">
      <c r="A175" s="161"/>
      <c r="B175" s="162" t="s">
        <v>492</v>
      </c>
      <c r="C175" s="161"/>
      <c r="D175" s="161" t="s">
        <v>474</v>
      </c>
      <c r="E175" s="161"/>
      <c r="F175" s="161"/>
      <c r="G175" s="173"/>
      <c r="H175" s="161"/>
    </row>
    <row r="176" customFormat="false" ht="22.5" hidden="false" customHeight="false" outlineLevel="0" collapsed="false">
      <c r="A176" s="163" t="s">
        <v>46</v>
      </c>
      <c r="B176" s="164" t="s">
        <v>475</v>
      </c>
      <c r="C176" s="163" t="s">
        <v>41</v>
      </c>
      <c r="D176" s="163" t="s">
        <v>476</v>
      </c>
      <c r="E176" s="164" t="s">
        <v>477</v>
      </c>
      <c r="F176" s="163" t="s">
        <v>44</v>
      </c>
      <c r="G176" s="163" t="s">
        <v>478</v>
      </c>
      <c r="H176" s="164" t="s">
        <v>47</v>
      </c>
    </row>
    <row r="177" customFormat="false" ht="12.75" hidden="false" customHeight="false" outlineLevel="0" collapsed="false">
      <c r="A177" s="65" t="n">
        <v>1</v>
      </c>
      <c r="B177" s="63" t="n">
        <v>41</v>
      </c>
      <c r="C177" s="174" t="s">
        <v>318</v>
      </c>
      <c r="D177" s="175" t="n">
        <v>1959</v>
      </c>
      <c r="E177" s="175" t="n">
        <v>1</v>
      </c>
      <c r="F177" s="186" t="s">
        <v>75</v>
      </c>
      <c r="G177" s="67" t="n">
        <v>0.142233796296296</v>
      </c>
      <c r="H177" s="169" t="n">
        <f aca="false">G177-$G$177</f>
        <v>0</v>
      </c>
    </row>
    <row r="178" customFormat="false" ht="12.75" hidden="false" customHeight="false" outlineLevel="0" collapsed="false">
      <c r="A178" s="161"/>
      <c r="B178" s="161"/>
      <c r="C178" s="161"/>
      <c r="D178" s="161"/>
      <c r="E178" s="161"/>
      <c r="F178" s="181"/>
      <c r="G178" s="182"/>
      <c r="H178" s="161"/>
    </row>
    <row r="179" customFormat="false" ht="12.75" hidden="false" customHeight="false" outlineLevel="0" collapsed="false">
      <c r="A179" s="161"/>
      <c r="B179" s="162" t="s">
        <v>493</v>
      </c>
      <c r="C179" s="161"/>
      <c r="D179" s="161" t="s">
        <v>474</v>
      </c>
      <c r="E179" s="161"/>
      <c r="F179" s="161"/>
      <c r="G179" s="173"/>
      <c r="H179" s="161"/>
    </row>
    <row r="180" customFormat="false" ht="22.5" hidden="false" customHeight="false" outlineLevel="0" collapsed="false">
      <c r="A180" s="163" t="s">
        <v>46</v>
      </c>
      <c r="B180" s="164" t="s">
        <v>475</v>
      </c>
      <c r="C180" s="163" t="s">
        <v>41</v>
      </c>
      <c r="D180" s="163" t="s">
        <v>476</v>
      </c>
      <c r="E180" s="164" t="s">
        <v>477</v>
      </c>
      <c r="F180" s="163" t="s">
        <v>44</v>
      </c>
      <c r="G180" s="163" t="s">
        <v>478</v>
      </c>
      <c r="H180" s="164" t="s">
        <v>47</v>
      </c>
    </row>
    <row r="181" customFormat="false" ht="12.75" hidden="false" customHeight="false" outlineLevel="0" collapsed="false">
      <c r="A181" s="65" t="n">
        <v>1</v>
      </c>
      <c r="B181" s="63" t="n">
        <v>127</v>
      </c>
      <c r="C181" s="64" t="s">
        <v>110</v>
      </c>
      <c r="D181" s="65" t="n">
        <v>1960</v>
      </c>
      <c r="E181" s="65" t="s">
        <v>54</v>
      </c>
      <c r="F181" s="189" t="s">
        <v>111</v>
      </c>
      <c r="G181" s="67" t="n">
        <v>0.109814814814815</v>
      </c>
      <c r="H181" s="169" t="n">
        <f aca="false">G181-$G$181</f>
        <v>0</v>
      </c>
    </row>
    <row r="182" customFormat="false" ht="12.75" hidden="false" customHeight="false" outlineLevel="0" collapsed="false">
      <c r="A182" s="65" t="n">
        <v>2</v>
      </c>
      <c r="B182" s="63" t="n">
        <v>126</v>
      </c>
      <c r="C182" s="64" t="s">
        <v>244</v>
      </c>
      <c r="D182" s="65" t="n">
        <v>1961</v>
      </c>
      <c r="E182" s="65" t="s">
        <v>63</v>
      </c>
      <c r="F182" s="70" t="s">
        <v>168</v>
      </c>
      <c r="G182" s="67" t="n">
        <v>0.129050925925926</v>
      </c>
      <c r="H182" s="169" t="n">
        <f aca="false">G182-$G$181</f>
        <v>0.0192361111111111</v>
      </c>
    </row>
    <row r="183" customFormat="false" ht="12.75" hidden="false" customHeight="false" outlineLevel="0" collapsed="false">
      <c r="A183" s="65" t="n">
        <v>3</v>
      </c>
      <c r="B183" s="63" t="n">
        <v>159</v>
      </c>
      <c r="C183" s="64" t="s">
        <v>254</v>
      </c>
      <c r="D183" s="65" t="n">
        <v>1960</v>
      </c>
      <c r="E183" s="65" t="n">
        <v>1</v>
      </c>
      <c r="F183" s="70" t="s">
        <v>156</v>
      </c>
      <c r="G183" s="67" t="n">
        <v>0.130729166666667</v>
      </c>
      <c r="H183" s="169" t="n">
        <f aca="false">G183-$G$181</f>
        <v>0.0209143518518519</v>
      </c>
    </row>
    <row r="184" customFormat="false" ht="12.75" hidden="false" customHeight="false" outlineLevel="0" collapsed="false">
      <c r="A184" s="65" t="n">
        <v>4</v>
      </c>
      <c r="B184" s="63" t="n">
        <v>132</v>
      </c>
      <c r="C184" s="64" t="s">
        <v>263</v>
      </c>
      <c r="D184" s="65" t="n">
        <v>1960</v>
      </c>
      <c r="E184" s="65" t="n">
        <v>1</v>
      </c>
      <c r="F184" s="70" t="s">
        <v>209</v>
      </c>
      <c r="G184" s="67" t="n">
        <v>0.132025462962963</v>
      </c>
      <c r="H184" s="169" t="n">
        <f aca="false">G184-$G$181</f>
        <v>0.0222106481481482</v>
      </c>
    </row>
    <row r="185" customFormat="false" ht="12.75" hidden="false" customHeight="false" outlineLevel="0" collapsed="false">
      <c r="A185" s="65" t="n">
        <v>5</v>
      </c>
      <c r="B185" s="63" t="n">
        <v>130</v>
      </c>
      <c r="C185" s="64" t="s">
        <v>313</v>
      </c>
      <c r="D185" s="65" t="n">
        <v>1960</v>
      </c>
      <c r="E185" s="65" t="n">
        <v>1</v>
      </c>
      <c r="F185" s="70" t="s">
        <v>314</v>
      </c>
      <c r="G185" s="67" t="n">
        <v>0.141064814814815</v>
      </c>
      <c r="H185" s="169" t="n">
        <f aca="false">G185-$G$181</f>
        <v>0.03125</v>
      </c>
    </row>
    <row r="186" customFormat="false" ht="12.75" hidden="false" customHeight="false" outlineLevel="0" collapsed="false">
      <c r="A186" s="65" t="n">
        <v>6</v>
      </c>
      <c r="B186" s="63" t="n">
        <v>128</v>
      </c>
      <c r="C186" s="64" t="s">
        <v>324</v>
      </c>
      <c r="D186" s="65" t="n">
        <v>1961</v>
      </c>
      <c r="E186" s="65" t="s">
        <v>54</v>
      </c>
      <c r="F186" s="70" t="s">
        <v>325</v>
      </c>
      <c r="G186" s="67" t="n">
        <v>0.143530092592593</v>
      </c>
      <c r="H186" s="169" t="n">
        <f aca="false">G186-$G$181</f>
        <v>0.0337152777777778</v>
      </c>
    </row>
    <row r="187" customFormat="false" ht="12.75" hidden="false" customHeight="false" outlineLevel="0" collapsed="false">
      <c r="A187" s="65" t="n">
        <v>7</v>
      </c>
      <c r="B187" s="63" t="n">
        <v>131</v>
      </c>
      <c r="C187" s="64" t="s">
        <v>341</v>
      </c>
      <c r="D187" s="65" t="n">
        <v>1959</v>
      </c>
      <c r="E187" s="65" t="n">
        <v>1</v>
      </c>
      <c r="F187" s="70" t="s">
        <v>342</v>
      </c>
      <c r="G187" s="67" t="n">
        <v>0.147881944444444</v>
      </c>
      <c r="H187" s="169" t="n">
        <f aca="false">G187-$G$181</f>
        <v>0.0380671296296296</v>
      </c>
    </row>
    <row r="188" customFormat="false" ht="12.75" hidden="false" customHeight="false" outlineLevel="0" collapsed="false">
      <c r="A188" s="65" t="n">
        <v>8</v>
      </c>
      <c r="B188" s="63" t="n">
        <v>129</v>
      </c>
      <c r="C188" s="64" t="s">
        <v>397</v>
      </c>
      <c r="D188" s="65" t="n">
        <v>1962</v>
      </c>
      <c r="E188" s="65" t="s">
        <v>225</v>
      </c>
      <c r="F188" s="70" t="s">
        <v>398</v>
      </c>
      <c r="G188" s="67" t="n">
        <v>0.184849537037037</v>
      </c>
      <c r="H188" s="169" t="n">
        <f aca="false">G188-$G$181</f>
        <v>0.0750347222222222</v>
      </c>
    </row>
    <row r="189" customFormat="false" ht="12.75" hidden="false" customHeight="false" outlineLevel="0" collapsed="false">
      <c r="A189" s="65"/>
      <c r="B189" s="63" t="n">
        <v>12</v>
      </c>
      <c r="C189" s="64" t="s">
        <v>418</v>
      </c>
      <c r="D189" s="65" t="n">
        <v>1959</v>
      </c>
      <c r="E189" s="65" t="s">
        <v>54</v>
      </c>
      <c r="F189" s="70" t="s">
        <v>60</v>
      </c>
      <c r="G189" s="67" t="s">
        <v>494</v>
      </c>
      <c r="H189" s="169"/>
    </row>
    <row r="190" customFormat="false" ht="12.75" hidden="false" customHeight="false" outlineLevel="0" collapsed="false">
      <c r="A190" s="104"/>
      <c r="B190" s="161"/>
      <c r="C190" s="161"/>
      <c r="D190" s="161"/>
      <c r="E190" s="161"/>
      <c r="F190" s="161"/>
      <c r="G190" s="161"/>
      <c r="H190" s="178"/>
    </row>
    <row r="191" customFormat="false" ht="12.75" hidden="false" customHeight="false" outlineLevel="0" collapsed="false">
      <c r="A191" s="161"/>
      <c r="B191" s="162" t="s">
        <v>495</v>
      </c>
      <c r="C191" s="161"/>
      <c r="D191" s="161" t="s">
        <v>474</v>
      </c>
      <c r="E191" s="161"/>
      <c r="F191" s="161"/>
      <c r="G191" s="173"/>
      <c r="H191" s="161"/>
    </row>
    <row r="192" customFormat="false" ht="22.5" hidden="false" customHeight="false" outlineLevel="0" collapsed="false">
      <c r="A192" s="163" t="s">
        <v>46</v>
      </c>
      <c r="B192" s="164" t="s">
        <v>475</v>
      </c>
      <c r="C192" s="163" t="s">
        <v>41</v>
      </c>
      <c r="D192" s="163" t="s">
        <v>476</v>
      </c>
      <c r="E192" s="164" t="s">
        <v>477</v>
      </c>
      <c r="F192" s="163" t="s">
        <v>44</v>
      </c>
      <c r="G192" s="163" t="s">
        <v>478</v>
      </c>
      <c r="H192" s="164" t="s">
        <v>47</v>
      </c>
    </row>
    <row r="193" customFormat="false" ht="12.75" hidden="false" customHeight="false" outlineLevel="0" collapsed="false">
      <c r="A193" s="65" t="n">
        <v>1</v>
      </c>
      <c r="B193" s="63" t="n">
        <v>134</v>
      </c>
      <c r="C193" s="64" t="s">
        <v>167</v>
      </c>
      <c r="D193" s="65" t="n">
        <v>1954</v>
      </c>
      <c r="E193" s="65" t="s">
        <v>54</v>
      </c>
      <c r="F193" s="70" t="s">
        <v>168</v>
      </c>
      <c r="G193" s="67" t="n">
        <v>0.117847222222222</v>
      </c>
      <c r="H193" s="169" t="n">
        <f aca="false">G193-$G$193</f>
        <v>0</v>
      </c>
    </row>
    <row r="194" customFormat="false" ht="12.75" hidden="false" customHeight="false" outlineLevel="0" collapsed="false">
      <c r="A194" s="65" t="n">
        <v>2</v>
      </c>
      <c r="B194" s="63" t="n">
        <v>137</v>
      </c>
      <c r="C194" s="64" t="s">
        <v>211</v>
      </c>
      <c r="D194" s="65" t="n">
        <v>1957</v>
      </c>
      <c r="E194" s="65" t="s">
        <v>54</v>
      </c>
      <c r="F194" s="70" t="s">
        <v>212</v>
      </c>
      <c r="G194" s="67" t="n">
        <v>0.122789351851852</v>
      </c>
      <c r="H194" s="169" t="n">
        <f aca="false">G194-$G$193</f>
        <v>0.00494212962962963</v>
      </c>
    </row>
    <row r="195" customFormat="false" ht="12.75" hidden="false" customHeight="false" outlineLevel="0" collapsed="false">
      <c r="A195" s="65" t="n">
        <v>3</v>
      </c>
      <c r="B195" s="63" t="n">
        <v>143</v>
      </c>
      <c r="C195" s="64" t="s">
        <v>276</v>
      </c>
      <c r="D195" s="65" t="n">
        <v>1957</v>
      </c>
      <c r="E195" s="65" t="n">
        <v>1</v>
      </c>
      <c r="F195" s="70" t="s">
        <v>277</v>
      </c>
      <c r="G195" s="67" t="n">
        <v>0.135092592592593</v>
      </c>
      <c r="H195" s="169" t="n">
        <f aca="false">G195-$G$193</f>
        <v>0.0172453703703704</v>
      </c>
    </row>
    <row r="196" customFormat="false" ht="12.75" hidden="false" customHeight="false" outlineLevel="0" collapsed="false">
      <c r="A196" s="65" t="n">
        <v>4</v>
      </c>
      <c r="B196" s="63" t="n">
        <v>136</v>
      </c>
      <c r="C196" s="64" t="s">
        <v>305</v>
      </c>
      <c r="D196" s="65" t="n">
        <v>1953</v>
      </c>
      <c r="E196" s="65" t="s">
        <v>63</v>
      </c>
      <c r="F196" s="70" t="s">
        <v>212</v>
      </c>
      <c r="G196" s="67" t="n">
        <v>0.139791666666667</v>
      </c>
      <c r="H196" s="169" t="n">
        <f aca="false">G196-$G$193</f>
        <v>0.0219444444444444</v>
      </c>
    </row>
    <row r="197" customFormat="false" ht="12.75" hidden="false" customHeight="false" outlineLevel="0" collapsed="false">
      <c r="A197" s="65" t="n">
        <v>5</v>
      </c>
      <c r="B197" s="63" t="n">
        <v>142</v>
      </c>
      <c r="C197" s="64" t="s">
        <v>329</v>
      </c>
      <c r="D197" s="65" t="n">
        <v>1954</v>
      </c>
      <c r="E197" s="65" t="n">
        <v>1</v>
      </c>
      <c r="F197" s="70" t="s">
        <v>90</v>
      </c>
      <c r="G197" s="67" t="n">
        <v>0.143865740740741</v>
      </c>
      <c r="H197" s="169" t="n">
        <f aca="false">G197-$G$193</f>
        <v>0.0260185185185185</v>
      </c>
    </row>
    <row r="198" customFormat="false" ht="12.75" hidden="false" customHeight="false" outlineLevel="0" collapsed="false">
      <c r="A198" s="65" t="n">
        <v>6</v>
      </c>
      <c r="B198" s="63" t="n">
        <v>144</v>
      </c>
      <c r="C198" s="64" t="s">
        <v>344</v>
      </c>
      <c r="D198" s="65" t="n">
        <v>1957</v>
      </c>
      <c r="E198" s="65" t="n">
        <v>1</v>
      </c>
      <c r="F198" s="70" t="s">
        <v>84</v>
      </c>
      <c r="G198" s="67" t="n">
        <v>0.149548611111111</v>
      </c>
      <c r="H198" s="169" t="n">
        <f aca="false">G198-$G$193</f>
        <v>0.0317013888888889</v>
      </c>
    </row>
    <row r="199" customFormat="false" ht="12.75" hidden="false" customHeight="false" outlineLevel="0" collapsed="false">
      <c r="A199" s="65" t="n">
        <v>7</v>
      </c>
      <c r="B199" s="63" t="n">
        <v>140</v>
      </c>
      <c r="C199" s="64" t="s">
        <v>350</v>
      </c>
      <c r="D199" s="65" t="n">
        <v>1956</v>
      </c>
      <c r="E199" s="65" t="n">
        <v>1</v>
      </c>
      <c r="F199" s="70" t="s">
        <v>84</v>
      </c>
      <c r="G199" s="67" t="n">
        <v>0.150509259259259</v>
      </c>
      <c r="H199" s="169" t="n">
        <f aca="false">G199-$G$193</f>
        <v>0.032662037037037</v>
      </c>
    </row>
    <row r="200" customFormat="false" ht="12.75" hidden="false" customHeight="false" outlineLevel="0" collapsed="false">
      <c r="A200" s="65" t="n">
        <v>8</v>
      </c>
      <c r="B200" s="63" t="n">
        <v>138</v>
      </c>
      <c r="C200" s="64" t="s">
        <v>352</v>
      </c>
      <c r="D200" s="65" t="n">
        <v>1954</v>
      </c>
      <c r="E200" s="65" t="n">
        <v>1</v>
      </c>
      <c r="F200" s="70" t="s">
        <v>353</v>
      </c>
      <c r="G200" s="67" t="n">
        <v>0.150983796296296</v>
      </c>
      <c r="H200" s="169" t="n">
        <f aca="false">G200-$G$193</f>
        <v>0.0331365740740741</v>
      </c>
    </row>
    <row r="201" customFormat="false" ht="12.75" hidden="false" customHeight="false" outlineLevel="0" collapsed="false">
      <c r="A201" s="65" t="n">
        <v>9</v>
      </c>
      <c r="B201" s="63" t="n">
        <v>141</v>
      </c>
      <c r="C201" s="64" t="s">
        <v>355</v>
      </c>
      <c r="D201" s="65" t="n">
        <v>1956</v>
      </c>
      <c r="E201" s="65" t="n">
        <v>1</v>
      </c>
      <c r="F201" s="70" t="s">
        <v>84</v>
      </c>
      <c r="G201" s="67" t="n">
        <v>0.151550925925926</v>
      </c>
      <c r="H201" s="169" t="n">
        <f aca="false">G201-$G$193</f>
        <v>0.0337037037037037</v>
      </c>
    </row>
    <row r="202" customFormat="false" ht="12.75" hidden="false" customHeight="false" outlineLevel="0" collapsed="false">
      <c r="A202" s="65" t="n">
        <v>10</v>
      </c>
      <c r="B202" s="63" t="n">
        <v>146</v>
      </c>
      <c r="C202" s="64" t="s">
        <v>369</v>
      </c>
      <c r="D202" s="65" t="n">
        <v>1955</v>
      </c>
      <c r="E202" s="65" t="n">
        <v>1</v>
      </c>
      <c r="F202" s="70" t="s">
        <v>72</v>
      </c>
      <c r="G202" s="67" t="n">
        <v>0.157719907407407</v>
      </c>
      <c r="H202" s="169" t="n">
        <f aca="false">G202-$G$193</f>
        <v>0.0398726851851852</v>
      </c>
    </row>
    <row r="203" customFormat="false" ht="12.75" hidden="false" customHeight="false" outlineLevel="0" collapsed="false">
      <c r="A203" s="65" t="n">
        <v>11</v>
      </c>
      <c r="B203" s="63" t="n">
        <v>145</v>
      </c>
      <c r="C203" s="64" t="s">
        <v>371</v>
      </c>
      <c r="D203" s="65" t="n">
        <v>1956</v>
      </c>
      <c r="E203" s="65" t="n">
        <v>1</v>
      </c>
      <c r="F203" s="70" t="s">
        <v>146</v>
      </c>
      <c r="G203" s="67" t="n">
        <v>0.158483796296296</v>
      </c>
      <c r="H203" s="169" t="n">
        <f aca="false">G203-$G$193</f>
        <v>0.0406365740740741</v>
      </c>
    </row>
    <row r="204" customFormat="false" ht="12.75" hidden="false" customHeight="false" outlineLevel="0" collapsed="false">
      <c r="A204" s="65" t="n">
        <v>12</v>
      </c>
      <c r="B204" s="63" t="n">
        <v>139</v>
      </c>
      <c r="C204" s="64" t="s">
        <v>395</v>
      </c>
      <c r="D204" s="65" t="n">
        <v>1956</v>
      </c>
      <c r="E204" s="65" t="n">
        <v>1</v>
      </c>
      <c r="F204" s="70" t="s">
        <v>60</v>
      </c>
      <c r="G204" s="67" t="n">
        <v>0.179305555555556</v>
      </c>
      <c r="H204" s="169" t="n">
        <f aca="false">G204-$G$193</f>
        <v>0.0614583333333333</v>
      </c>
    </row>
    <row r="205" customFormat="false" ht="12.75" hidden="false" customHeight="false" outlineLevel="0" collapsed="false">
      <c r="A205" s="65" t="n">
        <v>13</v>
      </c>
      <c r="B205" s="63" t="n">
        <v>135</v>
      </c>
      <c r="C205" s="64" t="s">
        <v>400</v>
      </c>
      <c r="D205" s="65" t="n">
        <v>1956</v>
      </c>
      <c r="E205" s="65" t="s">
        <v>54</v>
      </c>
      <c r="F205" s="70" t="s">
        <v>60</v>
      </c>
      <c r="G205" s="67" t="n">
        <v>0.186157407407407</v>
      </c>
      <c r="H205" s="169" t="n">
        <f aca="false">G205-$G$193</f>
        <v>0.0683101851851852</v>
      </c>
    </row>
    <row r="206" customFormat="false" ht="12.75" hidden="false" customHeight="false" outlineLevel="0" collapsed="false">
      <c r="A206" s="65"/>
      <c r="B206" s="63" t="n">
        <v>133</v>
      </c>
      <c r="C206" s="64" t="s">
        <v>425</v>
      </c>
      <c r="D206" s="65" t="n">
        <v>1955</v>
      </c>
      <c r="E206" s="65"/>
      <c r="F206" s="70" t="s">
        <v>426</v>
      </c>
      <c r="G206" s="67" t="s">
        <v>481</v>
      </c>
      <c r="H206" s="169"/>
    </row>
    <row r="207" customFormat="false" ht="12.75" hidden="false" customHeight="false" outlineLevel="0" collapsed="false">
      <c r="A207" s="161"/>
      <c r="B207" s="161"/>
      <c r="C207" s="161"/>
      <c r="D207" s="161"/>
      <c r="E207" s="161"/>
      <c r="F207" s="181"/>
      <c r="G207" s="182"/>
      <c r="H207" s="161"/>
    </row>
    <row r="208" customFormat="false" ht="12.75" hidden="false" customHeight="false" outlineLevel="0" collapsed="false">
      <c r="A208" s="161"/>
      <c r="B208" s="162" t="s">
        <v>496</v>
      </c>
      <c r="C208" s="161"/>
      <c r="D208" s="161" t="s">
        <v>474</v>
      </c>
      <c r="E208" s="161"/>
      <c r="F208" s="161"/>
      <c r="G208" s="173"/>
      <c r="H208" s="161"/>
    </row>
    <row r="209" customFormat="false" ht="22.5" hidden="false" customHeight="false" outlineLevel="0" collapsed="false">
      <c r="A209" s="163" t="s">
        <v>46</v>
      </c>
      <c r="B209" s="164" t="s">
        <v>475</v>
      </c>
      <c r="C209" s="163" t="s">
        <v>41</v>
      </c>
      <c r="D209" s="163" t="s">
        <v>476</v>
      </c>
      <c r="E209" s="164" t="s">
        <v>477</v>
      </c>
      <c r="F209" s="163" t="s">
        <v>44</v>
      </c>
      <c r="G209" s="163" t="s">
        <v>478</v>
      </c>
      <c r="H209" s="164" t="s">
        <v>47</v>
      </c>
    </row>
    <row r="210" customFormat="false" ht="12.75" hidden="false" customHeight="false" outlineLevel="0" collapsed="false">
      <c r="A210" s="65" t="n">
        <v>1</v>
      </c>
      <c r="B210" s="63" t="n">
        <v>151</v>
      </c>
      <c r="C210" s="64" t="s">
        <v>238</v>
      </c>
      <c r="D210" s="65" t="n">
        <v>1949</v>
      </c>
      <c r="E210" s="65" t="s">
        <v>54</v>
      </c>
      <c r="F210" s="66" t="s">
        <v>239</v>
      </c>
      <c r="G210" s="67" t="n">
        <v>0.126655092592593</v>
      </c>
      <c r="H210" s="169" t="n">
        <f aca="false">G210-$G$210</f>
        <v>0</v>
      </c>
    </row>
    <row r="211" customFormat="false" ht="12.75" hidden="false" customHeight="false" outlineLevel="0" collapsed="false">
      <c r="A211" s="65" t="n">
        <v>2</v>
      </c>
      <c r="B211" s="63" t="n">
        <v>149</v>
      </c>
      <c r="C211" s="64" t="s">
        <v>322</v>
      </c>
      <c r="D211" s="65" t="n">
        <v>1951</v>
      </c>
      <c r="E211" s="65" t="n">
        <v>1</v>
      </c>
      <c r="F211" s="66" t="s">
        <v>153</v>
      </c>
      <c r="G211" s="67" t="n">
        <v>0.142997685185185</v>
      </c>
      <c r="H211" s="169" t="n">
        <f aca="false">G211-$G$210</f>
        <v>0.0163425925925926</v>
      </c>
    </row>
    <row r="212" customFormat="false" ht="12.75" hidden="false" customHeight="false" outlineLevel="0" collapsed="false">
      <c r="A212" s="65" t="n">
        <v>3</v>
      </c>
      <c r="B212" s="63" t="n">
        <v>148</v>
      </c>
      <c r="C212" s="64" t="s">
        <v>364</v>
      </c>
      <c r="D212" s="65" t="n">
        <v>1949</v>
      </c>
      <c r="E212" s="65" t="s">
        <v>63</v>
      </c>
      <c r="F212" s="66" t="s">
        <v>365</v>
      </c>
      <c r="G212" s="67" t="n">
        <v>0.155185185185185</v>
      </c>
      <c r="H212" s="169" t="n">
        <f aca="false">G212-$G$210</f>
        <v>0.0285300925925926</v>
      </c>
    </row>
    <row r="213" customFormat="false" ht="12.75" hidden="false" customHeight="false" outlineLevel="0" collapsed="false">
      <c r="A213" s="65" t="n">
        <v>4</v>
      </c>
      <c r="B213" s="63" t="n">
        <v>152</v>
      </c>
      <c r="C213" s="64" t="s">
        <v>387</v>
      </c>
      <c r="D213" s="65" t="n">
        <v>1951</v>
      </c>
      <c r="E213" s="65" t="s">
        <v>388</v>
      </c>
      <c r="F213" s="66" t="s">
        <v>389</v>
      </c>
      <c r="G213" s="67" t="n">
        <v>0.170578703703704</v>
      </c>
      <c r="H213" s="169" t="n">
        <f aca="false">G213-$G$210</f>
        <v>0.0439236111111111</v>
      </c>
    </row>
    <row r="214" customFormat="false" ht="12.75" hidden="false" customHeight="false" outlineLevel="0" collapsed="false">
      <c r="A214" s="65"/>
      <c r="B214" s="63" t="n">
        <v>147</v>
      </c>
      <c r="C214" s="64" t="s">
        <v>410</v>
      </c>
      <c r="D214" s="65" t="n">
        <v>1952</v>
      </c>
      <c r="E214" s="65" t="n">
        <v>1</v>
      </c>
      <c r="F214" s="66" t="s">
        <v>411</v>
      </c>
      <c r="G214" s="67" t="s">
        <v>487</v>
      </c>
      <c r="H214" s="169"/>
    </row>
    <row r="215" customFormat="false" ht="12.75" hidden="false" customHeight="false" outlineLevel="0" collapsed="false">
      <c r="A215" s="65"/>
      <c r="B215" s="63" t="n">
        <v>150</v>
      </c>
      <c r="C215" s="64" t="s">
        <v>427</v>
      </c>
      <c r="D215" s="65" t="n">
        <v>1949</v>
      </c>
      <c r="E215" s="65"/>
      <c r="F215" s="66" t="s">
        <v>153</v>
      </c>
      <c r="G215" s="67" t="s">
        <v>481</v>
      </c>
      <c r="H215" s="169"/>
    </row>
    <row r="216" customFormat="false" ht="12.75" hidden="false" customHeight="false" outlineLevel="0" collapsed="false">
      <c r="A216" s="104"/>
      <c r="B216" s="177"/>
      <c r="C216" s="117"/>
      <c r="D216" s="104"/>
      <c r="E216" s="104"/>
      <c r="F216" s="88"/>
      <c r="G216" s="72"/>
      <c r="H216" s="178"/>
    </row>
    <row r="217" customFormat="false" ht="12.75" hidden="false" customHeight="false" outlineLevel="0" collapsed="false">
      <c r="A217" s="170"/>
      <c r="B217" s="190" t="s">
        <v>497</v>
      </c>
      <c r="C217" s="170"/>
      <c r="D217" s="170" t="s">
        <v>474</v>
      </c>
      <c r="E217" s="170"/>
      <c r="F217" s="170"/>
      <c r="G217" s="191"/>
      <c r="H217" s="170"/>
    </row>
    <row r="218" customFormat="false" ht="22.5" hidden="false" customHeight="false" outlineLevel="0" collapsed="false">
      <c r="A218" s="163" t="s">
        <v>46</v>
      </c>
      <c r="B218" s="164" t="s">
        <v>475</v>
      </c>
      <c r="C218" s="163" t="s">
        <v>41</v>
      </c>
      <c r="D218" s="163" t="s">
        <v>476</v>
      </c>
      <c r="E218" s="164" t="s">
        <v>477</v>
      </c>
      <c r="F218" s="163" t="s">
        <v>44</v>
      </c>
      <c r="G218" s="163" t="s">
        <v>478</v>
      </c>
      <c r="H218" s="164" t="s">
        <v>47</v>
      </c>
    </row>
    <row r="219" customFormat="false" ht="12.75" hidden="false" customHeight="false" outlineLevel="0" collapsed="false">
      <c r="A219" s="65" t="n">
        <v>1</v>
      </c>
      <c r="B219" s="63" t="n">
        <v>154</v>
      </c>
      <c r="C219" s="64" t="s">
        <v>261</v>
      </c>
      <c r="D219" s="65" t="n">
        <v>1947</v>
      </c>
      <c r="E219" s="65" t="s">
        <v>54</v>
      </c>
      <c r="F219" s="70" t="s">
        <v>60</v>
      </c>
      <c r="G219" s="67" t="n">
        <v>0.131805555555556</v>
      </c>
      <c r="H219" s="169" t="n">
        <f aca="false">G219-$G$219</f>
        <v>0</v>
      </c>
    </row>
    <row r="220" customFormat="false" ht="12.75" hidden="false" customHeight="false" outlineLevel="0" collapsed="false">
      <c r="A220" s="65" t="n">
        <v>2</v>
      </c>
      <c r="B220" s="63" t="n">
        <v>153</v>
      </c>
      <c r="C220" s="64" t="s">
        <v>309</v>
      </c>
      <c r="D220" s="65" t="n">
        <v>1946</v>
      </c>
      <c r="E220" s="65" t="s">
        <v>225</v>
      </c>
      <c r="F220" s="70" t="s">
        <v>84</v>
      </c>
      <c r="G220" s="67" t="n">
        <v>0.139872685185185</v>
      </c>
      <c r="H220" s="169" t="n">
        <f aca="false">G220-$G$219</f>
        <v>0.00806712962962963</v>
      </c>
    </row>
    <row r="221" customFormat="false" ht="12.75" hidden="false" customHeight="false" outlineLevel="0" collapsed="false">
      <c r="A221" s="104"/>
      <c r="B221" s="177"/>
      <c r="C221" s="117"/>
      <c r="D221" s="104"/>
      <c r="E221" s="104"/>
      <c r="F221" s="117"/>
      <c r="G221" s="72"/>
      <c r="H221" s="178"/>
    </row>
    <row r="222" customFormat="false" ht="12.75" hidden="false" customHeight="false" outlineLevel="0" collapsed="false">
      <c r="A222" s="170"/>
      <c r="B222" s="190" t="s">
        <v>498</v>
      </c>
      <c r="C222" s="170"/>
      <c r="D222" s="170" t="s">
        <v>474</v>
      </c>
      <c r="E222" s="170"/>
      <c r="F222" s="170"/>
      <c r="G222" s="191"/>
      <c r="H222" s="170"/>
    </row>
    <row r="223" customFormat="false" ht="22.5" hidden="false" customHeight="false" outlineLevel="0" collapsed="false">
      <c r="A223" s="163" t="s">
        <v>46</v>
      </c>
      <c r="B223" s="164" t="s">
        <v>475</v>
      </c>
      <c r="C223" s="163" t="s">
        <v>41</v>
      </c>
      <c r="D223" s="163" t="s">
        <v>476</v>
      </c>
      <c r="E223" s="164" t="s">
        <v>477</v>
      </c>
      <c r="F223" s="163" t="s">
        <v>44</v>
      </c>
      <c r="G223" s="163" t="s">
        <v>478</v>
      </c>
      <c r="H223" s="164" t="s">
        <v>47</v>
      </c>
    </row>
    <row r="224" customFormat="false" ht="12.75" hidden="false" customHeight="false" outlineLevel="0" collapsed="false">
      <c r="A224" s="65" t="n">
        <v>1</v>
      </c>
      <c r="B224" s="63" t="n">
        <v>155</v>
      </c>
      <c r="C224" s="64" t="s">
        <v>384</v>
      </c>
      <c r="D224" s="65" t="n">
        <v>1939</v>
      </c>
      <c r="E224" s="65" t="n">
        <v>1</v>
      </c>
      <c r="F224" s="70" t="s">
        <v>385</v>
      </c>
      <c r="G224" s="67" t="n">
        <v>0.167418981481482</v>
      </c>
      <c r="H224" s="169" t="n">
        <f aca="false">G224-$G$224</f>
        <v>0</v>
      </c>
    </row>
    <row r="225" customFormat="false" ht="12.75" hidden="false" customHeight="false" outlineLevel="0" collapsed="false">
      <c r="A225" s="65"/>
      <c r="B225" s="63" t="n">
        <v>156</v>
      </c>
      <c r="C225" s="64" t="s">
        <v>408</v>
      </c>
      <c r="D225" s="65" t="n">
        <v>1939</v>
      </c>
      <c r="E225" s="65"/>
      <c r="F225" s="70" t="s">
        <v>409</v>
      </c>
      <c r="G225" s="67" t="s">
        <v>487</v>
      </c>
      <c r="H225" s="169"/>
    </row>
    <row r="226" customFormat="false" ht="12.7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H226" s="161"/>
    </row>
    <row r="227" customFormat="false" ht="12.75" hidden="false" customHeight="false" outlineLevel="0" collapsed="false">
      <c r="A227" s="192"/>
      <c r="B227" s="170"/>
      <c r="C227" s="104"/>
      <c r="D227" s="104"/>
      <c r="E227" s="104"/>
      <c r="F227" s="193"/>
      <c r="G227" s="104"/>
      <c r="H227" s="161"/>
    </row>
    <row r="228" customFormat="false" ht="13.5" hidden="false" customHeight="true" outlineLevel="0" collapsed="false">
      <c r="A228" s="194" t="s">
        <v>428</v>
      </c>
      <c r="B228" s="194"/>
      <c r="C228" s="194" t="s">
        <v>429</v>
      </c>
      <c r="D228" s="194" t="s">
        <v>499</v>
      </c>
      <c r="E228" s="194"/>
      <c r="F228" s="195" t="s">
        <v>500</v>
      </c>
      <c r="G228" s="195"/>
      <c r="H228" s="195"/>
    </row>
    <row r="229" customFormat="false" ht="12.75" hidden="false" customHeight="false" outlineLevel="0" collapsed="false">
      <c r="A229" s="194"/>
      <c r="B229" s="194"/>
      <c r="C229" s="194"/>
      <c r="D229" s="194" t="s">
        <v>501</v>
      </c>
      <c r="E229" s="194" t="s">
        <v>433</v>
      </c>
      <c r="F229" s="195" t="s">
        <v>434</v>
      </c>
      <c r="G229" s="195" t="s">
        <v>435</v>
      </c>
      <c r="H229" s="195" t="s">
        <v>436</v>
      </c>
    </row>
    <row r="230" customFormat="false" ht="22.35" hidden="false" customHeight="true" outlineLevel="0" collapsed="false">
      <c r="A230" s="196" t="s">
        <v>441</v>
      </c>
      <c r="B230" s="196"/>
      <c r="C230" s="197" t="s">
        <v>441</v>
      </c>
      <c r="D230" s="196" t="s">
        <v>502</v>
      </c>
      <c r="E230" s="196" t="s">
        <v>503</v>
      </c>
      <c r="F230" s="198" t="s">
        <v>504</v>
      </c>
      <c r="G230" s="198" t="s">
        <v>505</v>
      </c>
      <c r="H230" s="198" t="s">
        <v>506</v>
      </c>
    </row>
    <row r="231" customFormat="false" ht="13.5" hidden="false" customHeight="false" outlineLevel="0" collapsed="false">
      <c r="A231" s="161"/>
      <c r="B231" s="161"/>
      <c r="C231" s="161"/>
      <c r="D231" s="161"/>
      <c r="E231" s="161"/>
      <c r="F231" s="161"/>
      <c r="G231" s="161"/>
      <c r="H231" s="161"/>
    </row>
    <row r="232" customFormat="false" ht="12.75" hidden="false" customHeight="false" outlineLevel="0" collapsed="false">
      <c r="A232" s="199" t="s">
        <v>507</v>
      </c>
      <c r="B232" s="199"/>
      <c r="C232" s="199"/>
      <c r="D232" s="155"/>
      <c r="E232" s="161"/>
      <c r="F232" s="199" t="s">
        <v>508</v>
      </c>
      <c r="G232" s="199"/>
      <c r="H232" s="199"/>
    </row>
    <row r="233" customFormat="false" ht="12.75" hidden="false" customHeight="false" outlineLevel="0" collapsed="false">
      <c r="A233" s="200"/>
      <c r="B233" s="200"/>
      <c r="C233" s="200"/>
      <c r="D233" s="24"/>
      <c r="E233" s="161"/>
      <c r="F233" s="200"/>
      <c r="G233" s="200"/>
      <c r="H233" s="200"/>
    </row>
    <row r="234" customFormat="false" ht="12.75" hidden="false" customHeight="false" outlineLevel="0" collapsed="false">
      <c r="A234" s="201" t="s">
        <v>509</v>
      </c>
      <c r="B234" s="201"/>
      <c r="C234" s="201"/>
      <c r="D234" s="24"/>
      <c r="E234" s="161"/>
      <c r="F234" s="201" t="s">
        <v>510</v>
      </c>
      <c r="G234" s="201"/>
      <c r="H234" s="201"/>
    </row>
  </sheetData>
  <mergeCells count="12">
    <mergeCell ref="A13:C13"/>
    <mergeCell ref="A228:B229"/>
    <mergeCell ref="C228:C229"/>
    <mergeCell ref="D228:E228"/>
    <mergeCell ref="F228:H228"/>
    <mergeCell ref="A230:B230"/>
    <mergeCell ref="A232:C232"/>
    <mergeCell ref="F232:H232"/>
    <mergeCell ref="A233:C233"/>
    <mergeCell ref="F233:H233"/>
    <mergeCell ref="A234:C234"/>
    <mergeCell ref="F234:H234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17:23Z</dcterms:created>
  <dc:creator>Евгений</dc:creator>
  <dc:description/>
  <dc:language>en-US</dc:language>
  <cp:lastModifiedBy>Евгений</cp:lastModifiedBy>
  <cp:lastPrinted>2013-04-06T13:43:46Z</cp:lastPrinted>
  <dcterms:modified xsi:type="dcterms:W3CDTF">2013-04-08T19:07:53Z</dcterms:modified>
  <cp:revision>0</cp:revision>
  <dc:subject/>
  <dc:title/>
</cp:coreProperties>
</file>