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нщины квал." sheetId="1" state="visible" r:id="rId2"/>
    <sheet name="Женщины итог." sheetId="2" state="visible" r:id="rId3"/>
    <sheet name="Мужчины квал." sheetId="3" state="visible" r:id="rId4"/>
    <sheet name="Мужчины итог." sheetId="4" state="visible" r:id="rId5"/>
  </sheets>
  <definedNames>
    <definedName function="false" hidden="false" localSheetId="1" name="_xlnm.Print_Area" vbProcedure="false">'Женщины итог.'!$A$1:$K$168</definedName>
    <definedName function="false" hidden="false" localSheetId="0" name="_xlnm.Print_Area" vbProcedure="false">'Женщины квал.'!$A$1:$O$167</definedName>
    <definedName function="false" hidden="false" localSheetId="3" name="_xlnm.Print_Area" vbProcedure="false">'Мужчины итог.'!$A$1:$K$249</definedName>
    <definedName function="false" hidden="false" localSheetId="2" name="_xlnm.Print_Area" vbProcedure="false">'Мужчины квал.'!$A$1:$O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5" uniqueCount="875">
  <si>
    <t xml:space="preserve">Всероссийские открытые соревнования</t>
  </si>
  <si>
    <t xml:space="preserve">                 "Сыктывкарская лыжня"</t>
  </si>
  <si>
    <t xml:space="preserve">Кубок России  I этап</t>
  </si>
  <si>
    <t xml:space="preserve">Сыктывкар, Республика Коми</t>
  </si>
  <si>
    <t xml:space="preserve">ПРОТОКОЛ РЕЗУЛЬТАТОВ</t>
  </si>
  <si>
    <t xml:space="preserve">Женщины,      1 км, стиль свободный</t>
  </si>
  <si>
    <t xml:space="preserve">Спринт - квалификация</t>
  </si>
  <si>
    <t xml:space="preserve">Место проведения</t>
  </si>
  <si>
    <t xml:space="preserve">23 ноября 2007 года</t>
  </si>
  <si>
    <t xml:space="preserve">г.Сыктывкар, РЛК им.Р.П.Сметаниной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Шулепов Г.С.</t>
  </si>
  <si>
    <t xml:space="preserve">(г.Сыктывкар)</t>
  </si>
  <si>
    <t xml:space="preserve">Дистанция:</t>
  </si>
  <si>
    <t xml:space="preserve">км</t>
  </si>
  <si>
    <t xml:space="preserve">Главный судья:</t>
  </si>
  <si>
    <t xml:space="preserve">Кретинин В.Е.</t>
  </si>
  <si>
    <t xml:space="preserve">Максимальный перепад (HD):</t>
  </si>
  <si>
    <t xml:space="preserve">м</t>
  </si>
  <si>
    <t xml:space="preserve">Директор гонки:</t>
  </si>
  <si>
    <t xml:space="preserve">Ладанов И.М.</t>
  </si>
  <si>
    <t xml:space="preserve">Максимальный подъем (МС):</t>
  </si>
  <si>
    <t xml:space="preserve">Сумма перепадов (ТС):</t>
  </si>
  <si>
    <t xml:space="preserve">Длина круга</t>
  </si>
  <si>
    <t xml:space="preserve">Колонка не входит в область печати!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К, ФСО</t>
  </si>
  <si>
    <t xml:space="preserve">Результат</t>
  </si>
  <si>
    <t xml:space="preserve">Проигрыш лидеру</t>
  </si>
  <si>
    <t xml:space="preserve">RUS пункт</t>
  </si>
  <si>
    <t xml:space="preserve">Примечания</t>
  </si>
  <si>
    <t xml:space="preserve">RUS пункты</t>
  </si>
  <si>
    <t xml:space="preserve">(Спринтерские)</t>
  </si>
  <si>
    <t xml:space="preserve">Зубенко Светлана</t>
  </si>
  <si>
    <t xml:space="preserve">мсмк</t>
  </si>
  <si>
    <t xml:space="preserve">Воронежская область</t>
  </si>
  <si>
    <t xml:space="preserve">Динамо</t>
  </si>
  <si>
    <t xml:space="preserve">Квал.</t>
  </si>
  <si>
    <t xml:space="preserve">Рысина Нина</t>
  </si>
  <si>
    <t xml:space="preserve">Москва</t>
  </si>
  <si>
    <t xml:space="preserve">Московская область     </t>
  </si>
  <si>
    <t xml:space="preserve">Динамо              </t>
  </si>
  <si>
    <t xml:space="preserve">+00:00:03,49</t>
  </si>
  <si>
    <t xml:space="preserve">Ямбаева Татьяна</t>
  </si>
  <si>
    <t xml:space="preserve">Московская область</t>
  </si>
  <si>
    <t xml:space="preserve">Ярославская область</t>
  </si>
  <si>
    <t xml:space="preserve">+00:00:04,72</t>
  </si>
  <si>
    <t xml:space="preserve">Кузюкова Ольга</t>
  </si>
  <si>
    <t xml:space="preserve">мс</t>
  </si>
  <si>
    <t xml:space="preserve">Алтайский край</t>
  </si>
  <si>
    <t xml:space="preserve">Локомотив МЦОП</t>
  </si>
  <si>
    <t xml:space="preserve">+00:00:05,33</t>
  </si>
  <si>
    <t xml:space="preserve">Кугубаева Наталья</t>
  </si>
  <si>
    <t xml:space="preserve">Республика Башкортостан</t>
  </si>
  <si>
    <t xml:space="preserve">Локомотив</t>
  </si>
  <si>
    <t xml:space="preserve">+00:00:05,47</t>
  </si>
  <si>
    <t xml:space="preserve">Новоселова Ольга</t>
  </si>
  <si>
    <t xml:space="preserve">          </t>
  </si>
  <si>
    <t xml:space="preserve">+00:00:06,38</t>
  </si>
  <si>
    <t xml:space="preserve">Чуйкова Екатерина</t>
  </si>
  <si>
    <t xml:space="preserve">Самарская область</t>
  </si>
  <si>
    <t xml:space="preserve">Российская Армия</t>
  </si>
  <si>
    <t xml:space="preserve">+00:00:06,82</t>
  </si>
  <si>
    <t xml:space="preserve">Penalty</t>
  </si>
  <si>
    <t xml:space="preserve">Негуца Анастасия</t>
  </si>
  <si>
    <t xml:space="preserve">Республика Коми</t>
  </si>
  <si>
    <t xml:space="preserve">Д ШВСМ</t>
  </si>
  <si>
    <t xml:space="preserve">+00:00:07,39</t>
  </si>
  <si>
    <t xml:space="preserve">Скопина Екатерина</t>
  </si>
  <si>
    <t xml:space="preserve">+00:00:07,60</t>
  </si>
  <si>
    <t xml:space="preserve">Доценко Анастасия</t>
  </si>
  <si>
    <t xml:space="preserve">Республика Татарстан</t>
  </si>
  <si>
    <t xml:space="preserve">Д Зеленодольск</t>
  </si>
  <si>
    <t xml:space="preserve">+00:00:07,97</t>
  </si>
  <si>
    <t xml:space="preserve">F</t>
  </si>
  <si>
    <t xml:space="preserve">Бурухина Елена</t>
  </si>
  <si>
    <t xml:space="preserve">Динамо Истина</t>
  </si>
  <si>
    <t xml:space="preserve">+00:00:07,99</t>
  </si>
  <si>
    <t xml:space="preserve">Кузнецова Татьяна</t>
  </si>
  <si>
    <t xml:space="preserve">Тверская область</t>
  </si>
  <si>
    <t xml:space="preserve">+00:00:08,07</t>
  </si>
  <si>
    <t xml:space="preserve">Трухина Марина</t>
  </si>
  <si>
    <t xml:space="preserve">Вологодская область</t>
  </si>
  <si>
    <t xml:space="preserve">ГСК</t>
  </si>
  <si>
    <t xml:space="preserve">+00:00:08,75</t>
  </si>
  <si>
    <t xml:space="preserve">Тихонова Юлия</t>
  </si>
  <si>
    <t xml:space="preserve">МЦОП Витязь Д</t>
  </si>
  <si>
    <t xml:space="preserve">+00:00:09,25</t>
  </si>
  <si>
    <t xml:space="preserve">Савина Кристина</t>
  </si>
  <si>
    <t xml:space="preserve">Республика Коми    </t>
  </si>
  <si>
    <t xml:space="preserve">ШВСМ УГТУ</t>
  </si>
  <si>
    <t xml:space="preserve">+00:00:09,72</t>
  </si>
  <si>
    <t xml:space="preserve">Грушина Анна</t>
  </si>
  <si>
    <t xml:space="preserve">Рязанская область</t>
  </si>
  <si>
    <t xml:space="preserve">+00:00:09,83</t>
  </si>
  <si>
    <t xml:space="preserve">Маральская Екатерина</t>
  </si>
  <si>
    <t xml:space="preserve">кмс</t>
  </si>
  <si>
    <t xml:space="preserve">+00:00:10,14</t>
  </si>
  <si>
    <t xml:space="preserve">Не квал.</t>
  </si>
  <si>
    <t xml:space="preserve">Зейбель Ольга</t>
  </si>
  <si>
    <t xml:space="preserve">Динамо ЦПСК</t>
  </si>
  <si>
    <t xml:space="preserve">+00:00:10,16</t>
  </si>
  <si>
    <t xml:space="preserve">Надеждина Ирина</t>
  </si>
  <si>
    <t xml:space="preserve">Костромская область     </t>
  </si>
  <si>
    <t xml:space="preserve">                    </t>
  </si>
  <si>
    <t xml:space="preserve">+00:00:10,31</t>
  </si>
  <si>
    <t xml:space="preserve">Нутрихина Ольга</t>
  </si>
  <si>
    <t xml:space="preserve">+00:00:10,93</t>
  </si>
  <si>
    <t xml:space="preserve">Холина Лидия</t>
  </si>
  <si>
    <t xml:space="preserve">Санкт-Петербург</t>
  </si>
  <si>
    <t xml:space="preserve">ЛШ Шиловой</t>
  </si>
  <si>
    <t xml:space="preserve">+00:00:11,24</t>
  </si>
  <si>
    <t xml:space="preserve">Налдеева Екатерина</t>
  </si>
  <si>
    <t xml:space="preserve">РА МЦОП Витязь</t>
  </si>
  <si>
    <t xml:space="preserve">+00:00:11,72</t>
  </si>
  <si>
    <t xml:space="preserve">Шамрай Светлана</t>
  </si>
  <si>
    <t xml:space="preserve">РА УОР-2</t>
  </si>
  <si>
    <t xml:space="preserve">+00:00:11,79</t>
  </si>
  <si>
    <t xml:space="preserve">Базарнова Евгения</t>
  </si>
  <si>
    <t xml:space="preserve">Витязь ВЛГАФК</t>
  </si>
  <si>
    <t xml:space="preserve">+00:00:12,06</t>
  </si>
  <si>
    <t xml:space="preserve">Царева Ольга</t>
  </si>
  <si>
    <t xml:space="preserve">ШВСМ</t>
  </si>
  <si>
    <t xml:space="preserve">+00:00:12,08</t>
  </si>
  <si>
    <t xml:space="preserve">Харзина Елена</t>
  </si>
  <si>
    <t xml:space="preserve">+00:00:12,12</t>
  </si>
  <si>
    <t xml:space="preserve">Цыпулина Людмила</t>
  </si>
  <si>
    <t xml:space="preserve">МЧС</t>
  </si>
  <si>
    <t xml:space="preserve">+00:00:12,35</t>
  </si>
  <si>
    <t xml:space="preserve">Александрова Дарья</t>
  </si>
  <si>
    <t xml:space="preserve">+00:00:12,36</t>
  </si>
  <si>
    <t xml:space="preserve">Немцова Нина</t>
  </si>
  <si>
    <t xml:space="preserve">+00:00:12,48</t>
  </si>
  <si>
    <t xml:space="preserve">Хватова Ирина</t>
  </si>
  <si>
    <t xml:space="preserve">СК Северсталь</t>
  </si>
  <si>
    <t xml:space="preserve">+00:00:12,54</t>
  </si>
  <si>
    <t xml:space="preserve">Олейник Александра</t>
  </si>
  <si>
    <t xml:space="preserve">Республика Карелия</t>
  </si>
  <si>
    <t xml:space="preserve">+00:00:13,05</t>
  </si>
  <si>
    <t xml:space="preserve">Степанова Лилия</t>
  </si>
  <si>
    <t xml:space="preserve">Смоленская область</t>
  </si>
  <si>
    <t xml:space="preserve">+00:00:13,62</t>
  </si>
  <si>
    <t xml:space="preserve">Дьяковская Анна</t>
  </si>
  <si>
    <t xml:space="preserve">Вологодская область     </t>
  </si>
  <si>
    <t xml:space="preserve">+00:00:13,93</t>
  </si>
  <si>
    <t xml:space="preserve">Антипова Марина</t>
  </si>
  <si>
    <t xml:space="preserve">Ленинградская область</t>
  </si>
  <si>
    <t xml:space="preserve">+00:00:13,94</t>
  </si>
  <si>
    <t xml:space="preserve">Румянцева Ольга</t>
  </si>
  <si>
    <t xml:space="preserve">Д ГСК</t>
  </si>
  <si>
    <t xml:space="preserve">+00:00:14,30</t>
  </si>
  <si>
    <t xml:space="preserve">Белозор Инесса</t>
  </si>
  <si>
    <t xml:space="preserve">Хабаровский край</t>
  </si>
  <si>
    <t xml:space="preserve">+00:00:14,46</t>
  </si>
  <si>
    <t xml:space="preserve">Лысова Галина</t>
  </si>
  <si>
    <t xml:space="preserve">Кировская область     </t>
  </si>
  <si>
    <t xml:space="preserve">+00:00:15,03</t>
  </si>
  <si>
    <t xml:space="preserve">Хазиахметова Ляйсан</t>
  </si>
  <si>
    <t xml:space="preserve">Республика Татарстан    </t>
  </si>
  <si>
    <t xml:space="preserve">ДЮСШ "Титан"</t>
  </si>
  <si>
    <t xml:space="preserve">+00:00:15,71</t>
  </si>
  <si>
    <t xml:space="preserve">Третьякова Екатерина</t>
  </si>
  <si>
    <t xml:space="preserve">Нижегородская область     </t>
  </si>
  <si>
    <t xml:space="preserve">СДЮШОР-1 "Нижегородец"</t>
  </si>
  <si>
    <t xml:space="preserve">+00:00:15,94</t>
  </si>
  <si>
    <t xml:space="preserve">Абрамова Светлана</t>
  </si>
  <si>
    <t xml:space="preserve">Чувашская Республика</t>
  </si>
  <si>
    <t xml:space="preserve">+00:00:16,21</t>
  </si>
  <si>
    <t xml:space="preserve">Милькова Ольга</t>
  </si>
  <si>
    <t xml:space="preserve">+00:00:16,67</t>
  </si>
  <si>
    <t xml:space="preserve">Черняева Ирина</t>
  </si>
  <si>
    <t xml:space="preserve">Смоленская область     </t>
  </si>
  <si>
    <t xml:space="preserve">+00:00:17,08</t>
  </si>
  <si>
    <t xml:space="preserve">Новикова Наталья</t>
  </si>
  <si>
    <t xml:space="preserve">РА ШВСМ</t>
  </si>
  <si>
    <t xml:space="preserve">+00:00:17,15</t>
  </si>
  <si>
    <t xml:space="preserve">Насибуллина Гульнара</t>
  </si>
  <si>
    <t xml:space="preserve">СК Нефтехимик</t>
  </si>
  <si>
    <t xml:space="preserve">+00:00:17,47</t>
  </si>
  <si>
    <t xml:space="preserve">Спиридонова Елена</t>
  </si>
  <si>
    <t xml:space="preserve">Нижегородская область</t>
  </si>
  <si>
    <t xml:space="preserve">Д "Нижегородец"</t>
  </si>
  <si>
    <t xml:space="preserve">+00:00:17,48</t>
  </si>
  <si>
    <t xml:space="preserve">Стальмахович Дарья</t>
  </si>
  <si>
    <t xml:space="preserve">+00:00:17,53</t>
  </si>
  <si>
    <t xml:space="preserve">Слесарева Татьяна</t>
  </si>
  <si>
    <t xml:space="preserve">ХМАО</t>
  </si>
  <si>
    <t xml:space="preserve">+00:00:17,71</t>
  </si>
  <si>
    <t xml:space="preserve">Козлова Евгения</t>
  </si>
  <si>
    <t xml:space="preserve">Тульская область     </t>
  </si>
  <si>
    <t xml:space="preserve">+00:00:17,88</t>
  </si>
  <si>
    <t xml:space="preserve">Ромашина Вероника</t>
  </si>
  <si>
    <t xml:space="preserve">Д Витязь ВЛГАФК</t>
  </si>
  <si>
    <t xml:space="preserve">+00:00:17,92</t>
  </si>
  <si>
    <t xml:space="preserve">Данилова Екатерина</t>
  </si>
  <si>
    <t xml:space="preserve">+00:00:18,10</t>
  </si>
  <si>
    <t xml:space="preserve">Трубина Алена</t>
  </si>
  <si>
    <t xml:space="preserve">+00:00:18,35</t>
  </si>
  <si>
    <t xml:space="preserve">Титова Татьяна</t>
  </si>
  <si>
    <t xml:space="preserve">Республика Мордовия    </t>
  </si>
  <si>
    <t xml:space="preserve">МГУ ШВСМ</t>
  </si>
  <si>
    <t xml:space="preserve">+00:00:19,04</t>
  </si>
  <si>
    <t xml:space="preserve">Скардино Софья</t>
  </si>
  <si>
    <t xml:space="preserve">1р</t>
  </si>
  <si>
    <t xml:space="preserve">Санкт-Петербург       </t>
  </si>
  <si>
    <t xml:space="preserve">Зеленог.СДЮСШОР</t>
  </si>
  <si>
    <t xml:space="preserve">+00:00:19,62</t>
  </si>
  <si>
    <t xml:space="preserve">Лукина Юлия</t>
  </si>
  <si>
    <t xml:space="preserve">+00:00:19,72</t>
  </si>
  <si>
    <t xml:space="preserve">Егорова Вера</t>
  </si>
  <si>
    <t xml:space="preserve">+00:00:19,93</t>
  </si>
  <si>
    <t xml:space="preserve">Соколова Татьяна</t>
  </si>
  <si>
    <t xml:space="preserve">Мурманская область</t>
  </si>
  <si>
    <t xml:space="preserve">+00:00:20,04</t>
  </si>
  <si>
    <t xml:space="preserve">Тихонова Мария</t>
  </si>
  <si>
    <t xml:space="preserve">Ленинградская область     </t>
  </si>
  <si>
    <t xml:space="preserve">+00:00:20,27</t>
  </si>
  <si>
    <t xml:space="preserve">Итбаева Альбина</t>
  </si>
  <si>
    <t xml:space="preserve">ХМАО      </t>
  </si>
  <si>
    <t xml:space="preserve">+00:00:20,31</t>
  </si>
  <si>
    <t xml:space="preserve">Ширяева Диана</t>
  </si>
  <si>
    <t xml:space="preserve">Москва      </t>
  </si>
  <si>
    <t xml:space="preserve">СДЮСШОР-81 Бабушкино</t>
  </si>
  <si>
    <t xml:space="preserve">+00:00:20,40</t>
  </si>
  <si>
    <t xml:space="preserve">Логинова Вера</t>
  </si>
  <si>
    <t xml:space="preserve">+00:00:20,46</t>
  </si>
  <si>
    <t xml:space="preserve">Корнышева Нина</t>
  </si>
  <si>
    <t xml:space="preserve">+00:00:21,12</t>
  </si>
  <si>
    <t xml:space="preserve">Киприянова Наталья</t>
  </si>
  <si>
    <t xml:space="preserve">+00:00:21,36</t>
  </si>
  <si>
    <t xml:space="preserve">Логвиненко Евгения</t>
  </si>
  <si>
    <t xml:space="preserve">Республика Карелия    </t>
  </si>
  <si>
    <t xml:space="preserve">УОР-2</t>
  </si>
  <si>
    <t xml:space="preserve">+00:00:21,43</t>
  </si>
  <si>
    <t xml:space="preserve">Любимцева Татьяна</t>
  </si>
  <si>
    <t xml:space="preserve">+00:00:21,44</t>
  </si>
  <si>
    <t xml:space="preserve">Лохова Марина</t>
  </si>
  <si>
    <t xml:space="preserve">+00:00:21,92</t>
  </si>
  <si>
    <t xml:space="preserve">Белая Анна</t>
  </si>
  <si>
    <t xml:space="preserve">+00:00:22,36</t>
  </si>
  <si>
    <t xml:space="preserve">Паутова Светлана</t>
  </si>
  <si>
    <t xml:space="preserve">+00:00:22,45</t>
  </si>
  <si>
    <t xml:space="preserve">Галиня Сандра</t>
  </si>
  <si>
    <t xml:space="preserve">Кудрина Александра</t>
  </si>
  <si>
    <t xml:space="preserve">+00:00:22,77</t>
  </si>
  <si>
    <t xml:space="preserve">Михайлова Наталья</t>
  </si>
  <si>
    <t xml:space="preserve">+00:00:22,87</t>
  </si>
  <si>
    <t xml:space="preserve">Грахова Анна</t>
  </si>
  <si>
    <t xml:space="preserve">Тверская область     </t>
  </si>
  <si>
    <t xml:space="preserve">+00:00:22,96</t>
  </si>
  <si>
    <t xml:space="preserve">Вотяковская Анастасия</t>
  </si>
  <si>
    <t xml:space="preserve">Д Витязь</t>
  </si>
  <si>
    <t xml:space="preserve">+00:00:22,98</t>
  </si>
  <si>
    <t xml:space="preserve">Берсенева Надежда</t>
  </si>
  <si>
    <t xml:space="preserve">Республика Башкортостан    </t>
  </si>
  <si>
    <t xml:space="preserve">РОСКО</t>
  </si>
  <si>
    <t xml:space="preserve">+00:00:23,09</t>
  </si>
  <si>
    <t xml:space="preserve">Бершадская Валентина</t>
  </si>
  <si>
    <t xml:space="preserve">+00:00:23,16</t>
  </si>
  <si>
    <t xml:space="preserve">Артеева Наталья</t>
  </si>
  <si>
    <t xml:space="preserve">ШВСМ  </t>
  </si>
  <si>
    <t xml:space="preserve">+00:00:23,73</t>
  </si>
  <si>
    <t xml:space="preserve">Гарифуллина Лилия</t>
  </si>
  <si>
    <t xml:space="preserve">+00:00:23,92</t>
  </si>
  <si>
    <t xml:space="preserve">Коткина Ольга</t>
  </si>
  <si>
    <t xml:space="preserve">ГУФК</t>
  </si>
  <si>
    <t xml:space="preserve">+00:00:24,11</t>
  </si>
  <si>
    <t xml:space="preserve">Ефремова Татьяна</t>
  </si>
  <si>
    <t xml:space="preserve">+00:00:24,20</t>
  </si>
  <si>
    <t xml:space="preserve">Печерица Людмила</t>
  </si>
  <si>
    <t xml:space="preserve">Д ДЮСШ"Титан"</t>
  </si>
  <si>
    <t xml:space="preserve">+00:00:24,22</t>
  </si>
  <si>
    <t xml:space="preserve">Кондрашкина Яна</t>
  </si>
  <si>
    <t xml:space="preserve">Мурманская область     </t>
  </si>
  <si>
    <t xml:space="preserve">СДЮШОР ЗВС</t>
  </si>
  <si>
    <t xml:space="preserve">+00:00:24,48</t>
  </si>
  <si>
    <t xml:space="preserve">Мухаметшина Наиля</t>
  </si>
  <si>
    <t xml:space="preserve">+00:00:24,53</t>
  </si>
  <si>
    <t xml:space="preserve">Шарафутдинова Асыльчиян</t>
  </si>
  <si>
    <t xml:space="preserve">+00:00:24,67</t>
  </si>
  <si>
    <t xml:space="preserve">Ситникова Ирина</t>
  </si>
  <si>
    <t xml:space="preserve">+00:00:24,77</t>
  </si>
  <si>
    <t xml:space="preserve">Насибуллина Динара</t>
  </si>
  <si>
    <t xml:space="preserve">+00:00:25,29</t>
  </si>
  <si>
    <t xml:space="preserve">Кирюшкина Татьяна</t>
  </si>
  <si>
    <t xml:space="preserve">Рязанская область     </t>
  </si>
  <si>
    <t xml:space="preserve">СДЮСШОР"Олимпиец"</t>
  </si>
  <si>
    <t xml:space="preserve">+00:00:25,31</t>
  </si>
  <si>
    <t xml:space="preserve">Балакина Елена</t>
  </si>
  <si>
    <t xml:space="preserve">СДЮШОР-3</t>
  </si>
  <si>
    <t xml:space="preserve">+00:00:25,86</t>
  </si>
  <si>
    <t xml:space="preserve">Ревякина Татьяна</t>
  </si>
  <si>
    <t xml:space="preserve">+00:00:26,22</t>
  </si>
  <si>
    <t xml:space="preserve">Рыбакова Екатерина</t>
  </si>
  <si>
    <t xml:space="preserve">+00:00:26,38</t>
  </si>
  <si>
    <t xml:space="preserve">Григорьева Наталья</t>
  </si>
  <si>
    <t xml:space="preserve">Тамбовская область     </t>
  </si>
  <si>
    <t xml:space="preserve">Энергия</t>
  </si>
  <si>
    <t xml:space="preserve">+00:00:27,90</t>
  </si>
  <si>
    <t xml:space="preserve">Крысина Елена</t>
  </si>
  <si>
    <t xml:space="preserve">Республика Марий Эл    </t>
  </si>
  <si>
    <t xml:space="preserve">+00:00:28,73</t>
  </si>
  <si>
    <t xml:space="preserve">Гаянова Эльмира</t>
  </si>
  <si>
    <t xml:space="preserve">+00:00:28,88</t>
  </si>
  <si>
    <t xml:space="preserve">Килина Юлия</t>
  </si>
  <si>
    <t xml:space="preserve">Оренбургская область     </t>
  </si>
  <si>
    <t xml:space="preserve">+00:00:29,09</t>
  </si>
  <si>
    <t xml:space="preserve">Путкарадзе Ксения</t>
  </si>
  <si>
    <t xml:space="preserve">+00:00:29,84</t>
  </si>
  <si>
    <t xml:space="preserve">Сушицкая Любовь</t>
  </si>
  <si>
    <t xml:space="preserve">+00:00:29,94</t>
  </si>
  <si>
    <t xml:space="preserve">Сметанина Дарья</t>
  </si>
  <si>
    <t xml:space="preserve">+00:00:30,03</t>
  </si>
  <si>
    <t xml:space="preserve">Хозяинова Светлана</t>
  </si>
  <si>
    <t xml:space="preserve">ШВСМ КДЮСШ-2</t>
  </si>
  <si>
    <t xml:space="preserve">+00:00:30,25</t>
  </si>
  <si>
    <t xml:space="preserve">Филиппова Ольга</t>
  </si>
  <si>
    <t xml:space="preserve">ДЮСШ-6</t>
  </si>
  <si>
    <t xml:space="preserve">+00:00:30,30</t>
  </si>
  <si>
    <t xml:space="preserve">Юркина Надежда</t>
  </si>
  <si>
    <t xml:space="preserve">+00:00:30,62</t>
  </si>
  <si>
    <t xml:space="preserve">Соколова Ирина</t>
  </si>
  <si>
    <t xml:space="preserve">ДЮСК"Нижегородец"</t>
  </si>
  <si>
    <t xml:space="preserve">+00:00:30,67</t>
  </si>
  <si>
    <t xml:space="preserve">Шпакова Евгения</t>
  </si>
  <si>
    <t xml:space="preserve">+00:00:31,34</t>
  </si>
  <si>
    <t xml:space="preserve">Осипова Виктория</t>
  </si>
  <si>
    <t xml:space="preserve">+00:00:32,79</t>
  </si>
  <si>
    <t xml:space="preserve">Кубышева Екатерина</t>
  </si>
  <si>
    <t xml:space="preserve">+00:00:34,32</t>
  </si>
  <si>
    <t xml:space="preserve">Коровина Ольга</t>
  </si>
  <si>
    <t xml:space="preserve">Кировская область</t>
  </si>
  <si>
    <t xml:space="preserve">+00:00:38,01</t>
  </si>
  <si>
    <t xml:space="preserve">Кореева Дарья</t>
  </si>
  <si>
    <t xml:space="preserve">Республика Марий Эл</t>
  </si>
  <si>
    <t xml:space="preserve">+00:00:39,01</t>
  </si>
  <si>
    <t xml:space="preserve">Азаренкова Марина</t>
  </si>
  <si>
    <t xml:space="preserve">СДЮШОР-81 Бабушкино</t>
  </si>
  <si>
    <t xml:space="preserve">+00:00:39,17</t>
  </si>
  <si>
    <t xml:space="preserve">Никитина Мария</t>
  </si>
  <si>
    <t xml:space="preserve">+00:00:40,39</t>
  </si>
  <si>
    <t xml:space="preserve">Гусева Екатерина</t>
  </si>
  <si>
    <t xml:space="preserve">+00:00:40,72</t>
  </si>
  <si>
    <t xml:space="preserve">Щукина Яна</t>
  </si>
  <si>
    <t xml:space="preserve">ЮР ШВСМ ОМЗ</t>
  </si>
  <si>
    <t xml:space="preserve">+00:00:40,74</t>
  </si>
  <si>
    <t xml:space="preserve">Иванова Анна</t>
  </si>
  <si>
    <t xml:space="preserve">Костромская область</t>
  </si>
  <si>
    <t xml:space="preserve">ГСХА</t>
  </si>
  <si>
    <t xml:space="preserve">+00:00:42,68</t>
  </si>
  <si>
    <t xml:space="preserve">Дегтярева Юлия</t>
  </si>
  <si>
    <t xml:space="preserve">+00:00:43,16</t>
  </si>
  <si>
    <t xml:space="preserve">Тямина Татьяна</t>
  </si>
  <si>
    <t xml:space="preserve">+00:00:46,76</t>
  </si>
  <si>
    <t xml:space="preserve">Долинская Екатерина</t>
  </si>
  <si>
    <t xml:space="preserve">КДЮСШ-2</t>
  </si>
  <si>
    <t xml:space="preserve">+00:00:47,78</t>
  </si>
  <si>
    <t xml:space="preserve">Иванова Кристина</t>
  </si>
  <si>
    <t xml:space="preserve">+00:00:48,88</t>
  </si>
  <si>
    <t xml:space="preserve">Попова Мария</t>
  </si>
  <si>
    <t xml:space="preserve">+00:00:53,74</t>
  </si>
  <si>
    <t xml:space="preserve">Иванова Татьяна</t>
  </si>
  <si>
    <t xml:space="preserve">+00:00:53,87</t>
  </si>
  <si>
    <t xml:space="preserve">Токмакова Ольга</t>
  </si>
  <si>
    <t xml:space="preserve">+00:00:55,67</t>
  </si>
  <si>
    <t xml:space="preserve">Замятина Дина</t>
  </si>
  <si>
    <t xml:space="preserve">+00:00:59,06</t>
  </si>
  <si>
    <t xml:space="preserve">Не финишировали</t>
  </si>
  <si>
    <t xml:space="preserve">Не стартовали</t>
  </si>
  <si>
    <t xml:space="preserve">Виноградова Алла</t>
  </si>
  <si>
    <t xml:space="preserve">Казакул Анастасия</t>
  </si>
  <si>
    <t xml:space="preserve">Магаданская область</t>
  </si>
  <si>
    <t xml:space="preserve">Динамо МЦОП</t>
  </si>
  <si>
    <t xml:space="preserve">Бочкарева Светлана</t>
  </si>
  <si>
    <t xml:space="preserve">Кубасова Дарья</t>
  </si>
  <si>
    <t xml:space="preserve">Леменчук Юлия</t>
  </si>
  <si>
    <t xml:space="preserve">Моисеева Анастасия</t>
  </si>
  <si>
    <t xml:space="preserve">Владимирская область     </t>
  </si>
  <si>
    <t xml:space="preserve">СДЮСШОР</t>
  </si>
  <si>
    <t xml:space="preserve">Ижутина Надежда</t>
  </si>
  <si>
    <t xml:space="preserve">МЦОП   </t>
  </si>
  <si>
    <t xml:space="preserve">Еремеева Екатерина</t>
  </si>
  <si>
    <t xml:space="preserve">Самарская область     </t>
  </si>
  <si>
    <t xml:space="preserve">Щергунова Александра</t>
  </si>
  <si>
    <t xml:space="preserve">Зиннатуллина Адиля</t>
  </si>
  <si>
    <t xml:space="preserve">Яворская Юлия</t>
  </si>
  <si>
    <t xml:space="preserve">Игнатова Ольга</t>
  </si>
  <si>
    <t xml:space="preserve">Дисквалифиция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</t>
  </si>
  <si>
    <t xml:space="preserve">Ф</t>
  </si>
  <si>
    <t xml:space="preserve">НС</t>
  </si>
  <si>
    <t xml:space="preserve">НФ</t>
  </si>
  <si>
    <t xml:space="preserve">ДСК</t>
  </si>
  <si>
    <t xml:space="preserve">облачно</t>
  </si>
  <si>
    <t xml:space="preserve">свежий</t>
  </si>
  <si>
    <t xml:space="preserve">удовл.</t>
  </si>
  <si>
    <t xml:space="preserve">-5</t>
  </si>
  <si>
    <t xml:space="preserve">Технический делегат</t>
  </si>
  <si>
    <t xml:space="preserve">Главный секретарь</t>
  </si>
  <si>
    <t xml:space="preserve">Шулепов Г.С. (г.Сыктывкар)</t>
  </si>
  <si>
    <t xml:space="preserve">Фимина Л.Т. (г.Сыктывкар)</t>
  </si>
  <si>
    <t xml:space="preserve">Условные сокращения</t>
  </si>
  <si>
    <t xml:space="preserve">Ф - финишировали,  НС - не стартовали,  НФ - не финишировали,  ДСК - дисквалифицировано</t>
  </si>
  <si>
    <t xml:space="preserve">"Сыктывкарская лыжня"</t>
  </si>
  <si>
    <t xml:space="preserve">Спринт - Итоговый</t>
  </si>
  <si>
    <t xml:space="preserve">Круг</t>
  </si>
  <si>
    <t xml:space="preserve">ДСО, спортклуб</t>
  </si>
  <si>
    <t xml:space="preserve">Выполненный норматив</t>
  </si>
  <si>
    <t xml:space="preserve">Финал А</t>
  </si>
  <si>
    <t xml:space="preserve">МС</t>
  </si>
  <si>
    <t xml:space="preserve">Финал В</t>
  </si>
  <si>
    <t xml:space="preserve">1/2 финала</t>
  </si>
  <si>
    <t xml:space="preserve">КМС</t>
  </si>
  <si>
    <t xml:space="preserve">ясно</t>
  </si>
  <si>
    <t xml:space="preserve">Шулепов Г.С (г.Сыктывкар)</t>
  </si>
  <si>
    <t xml:space="preserve">Мужчины,      1 км, стиль свободный</t>
  </si>
  <si>
    <t xml:space="preserve">Петухов Алексей</t>
  </si>
  <si>
    <t xml:space="preserve">Куклин Михаил</t>
  </si>
  <si>
    <t xml:space="preserve">+00:00:01,49</t>
  </si>
  <si>
    <t xml:space="preserve">Чекалкин Роман</t>
  </si>
  <si>
    <t xml:space="preserve">+00:00:02,51</t>
  </si>
  <si>
    <t xml:space="preserve">Тишкин Дмитрий</t>
  </si>
  <si>
    <t xml:space="preserve">+00:00:02,61</t>
  </si>
  <si>
    <t xml:space="preserve">Бобров Александр</t>
  </si>
  <si>
    <t xml:space="preserve">+00:00:02,84</t>
  </si>
  <si>
    <t xml:space="preserve">Кисляков Егор</t>
  </si>
  <si>
    <t xml:space="preserve">+00:00:03,71</t>
  </si>
  <si>
    <t xml:space="preserve">Рысин Игорь</t>
  </si>
  <si>
    <t xml:space="preserve">+00:00:03,72</t>
  </si>
  <si>
    <t xml:space="preserve">Болотов Николай</t>
  </si>
  <si>
    <t xml:space="preserve">+00:00:03,81</t>
  </si>
  <si>
    <t xml:space="preserve">Овчинников Евгений</t>
  </si>
  <si>
    <t xml:space="preserve">+00:00:03,84</t>
  </si>
  <si>
    <t xml:space="preserve">Липп Сергей</t>
  </si>
  <si>
    <t xml:space="preserve">+00:00:04,14</t>
  </si>
  <si>
    <t xml:space="preserve">Водорезов Виталий</t>
  </si>
  <si>
    <t xml:space="preserve">+00:00:04,50</t>
  </si>
  <si>
    <t xml:space="preserve">Ляшенко Дмитрий</t>
  </si>
  <si>
    <t xml:space="preserve">+00:00:04,52</t>
  </si>
  <si>
    <t xml:space="preserve">Машков Илья</t>
  </si>
  <si>
    <t xml:space="preserve">+00:00:04,58</t>
  </si>
  <si>
    <t xml:space="preserve">Еремеев Михаил</t>
  </si>
  <si>
    <t xml:space="preserve">+00:00:04,90</t>
  </si>
  <si>
    <t xml:space="preserve">Сюлатов Павел</t>
  </si>
  <si>
    <t xml:space="preserve">+00:00:05,18</t>
  </si>
  <si>
    <t xml:space="preserve">Климов Михаил</t>
  </si>
  <si>
    <t xml:space="preserve">Москва </t>
  </si>
  <si>
    <t xml:space="preserve">+00:00:05,37</t>
  </si>
  <si>
    <t xml:space="preserve">Джумов Алексей</t>
  </si>
  <si>
    <t xml:space="preserve">+00:00:05,58</t>
  </si>
  <si>
    <t xml:space="preserve">Тютерев Андрей</t>
  </si>
  <si>
    <t xml:space="preserve">+00:00:05,72</t>
  </si>
  <si>
    <t xml:space="preserve">Иванов Семен</t>
  </si>
  <si>
    <t xml:space="preserve">Удмуртская Республика</t>
  </si>
  <si>
    <t xml:space="preserve">+00:00:06,15</t>
  </si>
  <si>
    <t xml:space="preserve">Павлов Иван</t>
  </si>
  <si>
    <t xml:space="preserve">+00:00:06,24</t>
  </si>
  <si>
    <t xml:space="preserve">Виролайнен Роман</t>
  </si>
  <si>
    <t xml:space="preserve">+00:00:06,35</t>
  </si>
  <si>
    <t xml:space="preserve">Шмелев Роман</t>
  </si>
  <si>
    <t xml:space="preserve">+00:00:06,46</t>
  </si>
  <si>
    <t xml:space="preserve">Поздеев Евгений</t>
  </si>
  <si>
    <t xml:space="preserve">+00:00:06,51</t>
  </si>
  <si>
    <t xml:space="preserve">Вилисов Владимир</t>
  </si>
  <si>
    <t xml:space="preserve">Кемеровская область</t>
  </si>
  <si>
    <t xml:space="preserve">+00:00:06,56</t>
  </si>
  <si>
    <t xml:space="preserve">Двоскин Вячеслав</t>
  </si>
  <si>
    <t xml:space="preserve">+00:00:06,69</t>
  </si>
  <si>
    <t xml:space="preserve">Виноградов Юрий</t>
  </si>
  <si>
    <t xml:space="preserve">+00:00:06,84</t>
  </si>
  <si>
    <t xml:space="preserve">Курзанов Андрей</t>
  </si>
  <si>
    <t xml:space="preserve">Российская Армия    </t>
  </si>
  <si>
    <t xml:space="preserve">+00:00:06,96</t>
  </si>
  <si>
    <t xml:space="preserve">Тихонов Федор</t>
  </si>
  <si>
    <t xml:space="preserve">Московская область  </t>
  </si>
  <si>
    <t xml:space="preserve">Юность России       </t>
  </si>
  <si>
    <t xml:space="preserve">+00:00:07,19</t>
  </si>
  <si>
    <t xml:space="preserve">Майоров Владимир</t>
  </si>
  <si>
    <t xml:space="preserve">+00:00:07,23</t>
  </si>
  <si>
    <t xml:space="preserve">Гуляев Иван</t>
  </si>
  <si>
    <t xml:space="preserve">+00:00:07,29</t>
  </si>
  <si>
    <t xml:space="preserve">Шишов Максим</t>
  </si>
  <si>
    <t xml:space="preserve">+00:00:07,50</t>
  </si>
  <si>
    <t xml:space="preserve">Плотников Сергей</t>
  </si>
  <si>
    <t xml:space="preserve">+00:00:07,66</t>
  </si>
  <si>
    <t xml:space="preserve">Сайко Дмитрий</t>
  </si>
  <si>
    <t xml:space="preserve">Сахалинская область</t>
  </si>
  <si>
    <t xml:space="preserve">+00:00:07,77</t>
  </si>
  <si>
    <t xml:space="preserve">Пешков Юрий</t>
  </si>
  <si>
    <t xml:space="preserve">+00:00:07,95</t>
  </si>
  <si>
    <t xml:space="preserve">Александров Александр</t>
  </si>
  <si>
    <t xml:space="preserve">Двоскин Алексей</t>
  </si>
  <si>
    <t xml:space="preserve">+00:00:08,03</t>
  </si>
  <si>
    <t xml:space="preserve">Шапаров Дмитрий</t>
  </si>
  <si>
    <t xml:space="preserve">+00:00:08,04</t>
  </si>
  <si>
    <t xml:space="preserve">Зубков Дмитрий</t>
  </si>
  <si>
    <t xml:space="preserve">Калужская область</t>
  </si>
  <si>
    <t xml:space="preserve">+00:00:08,08</t>
  </si>
  <si>
    <t xml:space="preserve">Быков Константин</t>
  </si>
  <si>
    <t xml:space="preserve">+00:00:08,68</t>
  </si>
  <si>
    <t xml:space="preserve">Мухин Алексей</t>
  </si>
  <si>
    <t xml:space="preserve">+00:00:08,78</t>
  </si>
  <si>
    <t xml:space="preserve">Харькин Дмитрий</t>
  </si>
  <si>
    <t xml:space="preserve">+00:00:08,83</t>
  </si>
  <si>
    <t xml:space="preserve">Закроев Анатолий</t>
  </si>
  <si>
    <t xml:space="preserve">+00:00:08,88</t>
  </si>
  <si>
    <t xml:space="preserve">Лобанов Павел</t>
  </si>
  <si>
    <t xml:space="preserve">+00:00:09,02</t>
  </si>
  <si>
    <t xml:space="preserve">Андреев Антон</t>
  </si>
  <si>
    <t xml:space="preserve">+00:00:09,15</t>
  </si>
  <si>
    <t xml:space="preserve">Рябов Андрей</t>
  </si>
  <si>
    <t xml:space="preserve">+00:00:09,19</t>
  </si>
  <si>
    <t xml:space="preserve">Сашин Евгений</t>
  </si>
  <si>
    <t xml:space="preserve">+00:00:09,22</t>
  </si>
  <si>
    <t xml:space="preserve">Кузьмич Владимир</t>
  </si>
  <si>
    <t xml:space="preserve">+00:00:09,37</t>
  </si>
  <si>
    <t xml:space="preserve">Власов Андрей</t>
  </si>
  <si>
    <t xml:space="preserve">Д ШВСМ УГТУ</t>
  </si>
  <si>
    <t xml:space="preserve">+00:00:09,38</t>
  </si>
  <si>
    <t xml:space="preserve">Зуев Вячеслав</t>
  </si>
  <si>
    <t xml:space="preserve">+00:00:09,54</t>
  </si>
  <si>
    <t xml:space="preserve">Гусев Александр</t>
  </si>
  <si>
    <t xml:space="preserve">+00:00:09,78</t>
  </si>
  <si>
    <t xml:space="preserve">Скобло Леонид</t>
  </si>
  <si>
    <t xml:space="preserve">+00:00:10,00</t>
  </si>
  <si>
    <t xml:space="preserve">Рочев Александр</t>
  </si>
  <si>
    <t xml:space="preserve">+00:00:10,15</t>
  </si>
  <si>
    <t xml:space="preserve">Борисов Николай</t>
  </si>
  <si>
    <t xml:space="preserve">ЦСПСКО</t>
  </si>
  <si>
    <t xml:space="preserve">+00:00:10,25</t>
  </si>
  <si>
    <t xml:space="preserve">Лебедев Иван</t>
  </si>
  <si>
    <t xml:space="preserve">+00:00:10,45</t>
  </si>
  <si>
    <t xml:space="preserve">Галкин Павел</t>
  </si>
  <si>
    <t xml:space="preserve">РА "ЛШ Шиловой"</t>
  </si>
  <si>
    <t xml:space="preserve">+00:00:10,46</t>
  </si>
  <si>
    <t xml:space="preserve">Савельев Артем</t>
  </si>
  <si>
    <t xml:space="preserve">+00:00:10,68</t>
  </si>
  <si>
    <t xml:space="preserve">Шеболкин Евгений</t>
  </si>
  <si>
    <t xml:space="preserve">+00:00:10,79</t>
  </si>
  <si>
    <t xml:space="preserve">Ивонин Илья</t>
  </si>
  <si>
    <t xml:space="preserve">+00:00:10,83</t>
  </si>
  <si>
    <t xml:space="preserve">Шатагин Антон</t>
  </si>
  <si>
    <t xml:space="preserve">Мотор</t>
  </si>
  <si>
    <t xml:space="preserve">+00:00:10,92</t>
  </si>
  <si>
    <t xml:space="preserve">Еремичев Александр</t>
  </si>
  <si>
    <t xml:space="preserve">+00:00:10,98</t>
  </si>
  <si>
    <t xml:space="preserve">Никоноров Сергей</t>
  </si>
  <si>
    <t xml:space="preserve">Тульская область</t>
  </si>
  <si>
    <t xml:space="preserve">+00:00:11,06</t>
  </si>
  <si>
    <t xml:space="preserve">Писарев Вадим</t>
  </si>
  <si>
    <t xml:space="preserve">Псковская область     </t>
  </si>
  <si>
    <t xml:space="preserve">+00:00:11,17</t>
  </si>
  <si>
    <t xml:space="preserve">Гумеров Урал</t>
  </si>
  <si>
    <t xml:space="preserve">+00:00:11,32</t>
  </si>
  <si>
    <t xml:space="preserve">Гусев Анатолий</t>
  </si>
  <si>
    <t xml:space="preserve">+00:00:11,37</t>
  </si>
  <si>
    <t xml:space="preserve">Николаев Евгений</t>
  </si>
  <si>
    <t xml:space="preserve">+00:00:11,59</t>
  </si>
  <si>
    <t xml:space="preserve">Овчинников Родион</t>
  </si>
  <si>
    <t xml:space="preserve">+00:00:11,86</t>
  </si>
  <si>
    <t xml:space="preserve">Парамонов Андрей</t>
  </si>
  <si>
    <t xml:space="preserve">+00:00:12,05</t>
  </si>
  <si>
    <t xml:space="preserve">Абрамов Дмитрий</t>
  </si>
  <si>
    <t xml:space="preserve">+00:00:12,07</t>
  </si>
  <si>
    <t xml:space="preserve">Левин Михаил</t>
  </si>
  <si>
    <t xml:space="preserve">+00:00:12,18</t>
  </si>
  <si>
    <t xml:space="preserve">Палев Никита</t>
  </si>
  <si>
    <t xml:space="preserve">+00:00:12,34</t>
  </si>
  <si>
    <t xml:space="preserve">Аленин Алексей</t>
  </si>
  <si>
    <t xml:space="preserve">Седалищев Александр</t>
  </si>
  <si>
    <t xml:space="preserve">Дуркин Михаил</t>
  </si>
  <si>
    <t xml:space="preserve">Ярославская область     </t>
  </si>
  <si>
    <t xml:space="preserve">+00:00:12,37</t>
  </si>
  <si>
    <t xml:space="preserve">Мамкин Виктор</t>
  </si>
  <si>
    <t xml:space="preserve">+00:00:12,76</t>
  </si>
  <si>
    <t xml:space="preserve">Третьяков Илья</t>
  </si>
  <si>
    <t xml:space="preserve">+00:00:12,86</t>
  </si>
  <si>
    <t xml:space="preserve">Бровин Алексей</t>
  </si>
  <si>
    <t xml:space="preserve">РА СДЮШОР-3</t>
  </si>
  <si>
    <t xml:space="preserve">+00:00:12,87</t>
  </si>
  <si>
    <t xml:space="preserve">Мячин Алексей</t>
  </si>
  <si>
    <t xml:space="preserve">+00:00:12,88</t>
  </si>
  <si>
    <t xml:space="preserve">Морозов Сергей</t>
  </si>
  <si>
    <t xml:space="preserve">Борзов Александр</t>
  </si>
  <si>
    <t xml:space="preserve">Д СДЮШОР-1 Унив.</t>
  </si>
  <si>
    <t xml:space="preserve">+00:00:13,01</t>
  </si>
  <si>
    <t xml:space="preserve">Славуцкий Александр</t>
  </si>
  <si>
    <t xml:space="preserve">Калужская область     </t>
  </si>
  <si>
    <t xml:space="preserve">+00:00:13,24</t>
  </si>
  <si>
    <t xml:space="preserve">Черноус Алексей</t>
  </si>
  <si>
    <t xml:space="preserve">+00:00:13,43</t>
  </si>
  <si>
    <t xml:space="preserve">Марьин Александр</t>
  </si>
  <si>
    <t xml:space="preserve">+00:00:13,53</t>
  </si>
  <si>
    <t xml:space="preserve">Тавказаков Алексей</t>
  </si>
  <si>
    <t xml:space="preserve">РА</t>
  </si>
  <si>
    <t xml:space="preserve">+00:00:13,72</t>
  </si>
  <si>
    <t xml:space="preserve">Пирогов Виталий</t>
  </si>
  <si>
    <t xml:space="preserve">Пермский край</t>
  </si>
  <si>
    <t xml:space="preserve">Динамо "Юпитер"</t>
  </si>
  <si>
    <t xml:space="preserve">+00:00:13,74</t>
  </si>
  <si>
    <t xml:space="preserve">Кононов Павел</t>
  </si>
  <si>
    <t xml:space="preserve">+00:00:13,85</t>
  </si>
  <si>
    <t xml:space="preserve">Круглов Андрей</t>
  </si>
  <si>
    <t xml:space="preserve">+00:00:14,23</t>
  </si>
  <si>
    <t xml:space="preserve">Якушев Игорь</t>
  </si>
  <si>
    <t xml:space="preserve">+00:00:14,28</t>
  </si>
  <si>
    <t xml:space="preserve">Андреев Сергей</t>
  </si>
  <si>
    <t xml:space="preserve">Д МДЮСШЛГ</t>
  </si>
  <si>
    <t xml:space="preserve">+00:00:14,32</t>
  </si>
  <si>
    <t xml:space="preserve">Шатохин Андрей</t>
  </si>
  <si>
    <t xml:space="preserve">Зеленогорское СДЮСШОР</t>
  </si>
  <si>
    <t xml:space="preserve">+00:00:14,41</t>
  </si>
  <si>
    <t xml:space="preserve">Александров Андрей</t>
  </si>
  <si>
    <t xml:space="preserve">Зеленодольск</t>
  </si>
  <si>
    <t xml:space="preserve">+00:00:14,44</t>
  </si>
  <si>
    <t xml:space="preserve">Михайлицын Максим</t>
  </si>
  <si>
    <t xml:space="preserve">+00:00:14,65</t>
  </si>
  <si>
    <t xml:space="preserve">Архипов Дмитрий</t>
  </si>
  <si>
    <t xml:space="preserve">+00:00:14,76</t>
  </si>
  <si>
    <t xml:space="preserve">Парамонов Михаил</t>
  </si>
  <si>
    <t xml:space="preserve">+00:00:14,79</t>
  </si>
  <si>
    <t xml:space="preserve">Анфалов Денис</t>
  </si>
  <si>
    <t xml:space="preserve">Спартак</t>
  </si>
  <si>
    <t xml:space="preserve">+00:00:15,00</t>
  </si>
  <si>
    <t xml:space="preserve">Аккуратов Андрей</t>
  </si>
  <si>
    <t xml:space="preserve">+00:00:15,05</t>
  </si>
  <si>
    <t xml:space="preserve">Карасев Виктор</t>
  </si>
  <si>
    <t xml:space="preserve">+00:00:15,12</t>
  </si>
  <si>
    <t xml:space="preserve">Григорьев Дмитрий</t>
  </si>
  <si>
    <t xml:space="preserve">Чувашская Республика    </t>
  </si>
  <si>
    <t xml:space="preserve">+00:00:15,49</t>
  </si>
  <si>
    <t xml:space="preserve">Липский Денис</t>
  </si>
  <si>
    <t xml:space="preserve">Юпитер</t>
  </si>
  <si>
    <t xml:space="preserve">+00:00:15,51</t>
  </si>
  <si>
    <t xml:space="preserve">Николаев Артем</t>
  </si>
  <si>
    <t xml:space="preserve">+00:00:15,60</t>
  </si>
  <si>
    <t xml:space="preserve">Данилов Александр</t>
  </si>
  <si>
    <t xml:space="preserve">СК Звезда</t>
  </si>
  <si>
    <t xml:space="preserve">+00:00:15,66</t>
  </si>
  <si>
    <t xml:space="preserve">Самарский Дмитрий</t>
  </si>
  <si>
    <t xml:space="preserve">+00:00:15,70</t>
  </si>
  <si>
    <t xml:space="preserve">Леонтьев Алексей</t>
  </si>
  <si>
    <t xml:space="preserve">+00:00:15,77</t>
  </si>
  <si>
    <t xml:space="preserve">Кузьмин Артур</t>
  </si>
  <si>
    <t xml:space="preserve">Тарасов Станислав</t>
  </si>
  <si>
    <t xml:space="preserve">+00:00:15,84</t>
  </si>
  <si>
    <t xml:space="preserve">Лобанов Евгений</t>
  </si>
  <si>
    <t xml:space="preserve">+00:00:15,85</t>
  </si>
  <si>
    <t xml:space="preserve">Смольянинов Дмитрий</t>
  </si>
  <si>
    <t xml:space="preserve">Липецкая область     </t>
  </si>
  <si>
    <t xml:space="preserve">+00:00:15,89</t>
  </si>
  <si>
    <t xml:space="preserve">Чупров Алексей</t>
  </si>
  <si>
    <t xml:space="preserve">НАО      </t>
  </si>
  <si>
    <t xml:space="preserve">Яндыбаев Андрей</t>
  </si>
  <si>
    <t xml:space="preserve">+00:00:16,04</t>
  </si>
  <si>
    <t xml:space="preserve">Росиков Александр</t>
  </si>
  <si>
    <t xml:space="preserve">СДЮШОР-19</t>
  </si>
  <si>
    <t xml:space="preserve">+00:00:16,26</t>
  </si>
  <si>
    <t xml:space="preserve">Микаелян Симон</t>
  </si>
  <si>
    <t xml:space="preserve">+00:00:16,62</t>
  </si>
  <si>
    <t xml:space="preserve">Волков Максим</t>
  </si>
  <si>
    <t xml:space="preserve">+00:00:16,63</t>
  </si>
  <si>
    <t xml:space="preserve">Пальников Александр</t>
  </si>
  <si>
    <t xml:space="preserve">Сахалинская область     </t>
  </si>
  <si>
    <t xml:space="preserve">+00:00:16,65</t>
  </si>
  <si>
    <t xml:space="preserve">Мяндин Иван</t>
  </si>
  <si>
    <t xml:space="preserve">+00:00:16,72</t>
  </si>
  <si>
    <t xml:space="preserve">Волков Алексей</t>
  </si>
  <si>
    <t xml:space="preserve">+00:00:16,82</t>
  </si>
  <si>
    <t xml:space="preserve">Васильев Егор</t>
  </si>
  <si>
    <t xml:space="preserve">Тихонин Алексей</t>
  </si>
  <si>
    <t xml:space="preserve">+00:00:16,88</t>
  </si>
  <si>
    <t xml:space="preserve">Мартюшев Денис</t>
  </si>
  <si>
    <t xml:space="preserve">+00:00:17,12</t>
  </si>
  <si>
    <t xml:space="preserve">Луконюшкин Александр</t>
  </si>
  <si>
    <t xml:space="preserve">Д СДЮШОР-1</t>
  </si>
  <si>
    <t xml:space="preserve">+00:00:17,28</t>
  </si>
  <si>
    <t xml:space="preserve">Садетдинов Радик</t>
  </si>
  <si>
    <t xml:space="preserve">+00:00:17,43</t>
  </si>
  <si>
    <t xml:space="preserve">Лобов Роман</t>
  </si>
  <si>
    <t xml:space="preserve">+00:00:17,45</t>
  </si>
  <si>
    <t xml:space="preserve">Михайлов Сергей</t>
  </si>
  <si>
    <t xml:space="preserve">+00:00:17,64</t>
  </si>
  <si>
    <t xml:space="preserve">Кириллов Клим</t>
  </si>
  <si>
    <t xml:space="preserve">+00:00:18,41</t>
  </si>
  <si>
    <t xml:space="preserve">Васильев Алексей</t>
  </si>
  <si>
    <t xml:space="preserve">+00:00:18,51</t>
  </si>
  <si>
    <t xml:space="preserve">Ахметвалиев Марат</t>
  </si>
  <si>
    <t xml:space="preserve">+00:00:18,78</t>
  </si>
  <si>
    <t xml:space="preserve">Борисов Иван</t>
  </si>
  <si>
    <t xml:space="preserve">+00:00:18,84</t>
  </si>
  <si>
    <t xml:space="preserve">Федоров Андрей</t>
  </si>
  <si>
    <t xml:space="preserve">Гаврилюк Андрей</t>
  </si>
  <si>
    <t xml:space="preserve">+00:00:19,22</t>
  </si>
  <si>
    <t xml:space="preserve">Нефедов Андрей</t>
  </si>
  <si>
    <t xml:space="preserve">+00:00:19,44</t>
  </si>
  <si>
    <t xml:space="preserve">Пащевич Дмитрий</t>
  </si>
  <si>
    <t xml:space="preserve">+00:00:19,45</t>
  </si>
  <si>
    <t xml:space="preserve">Пузевич Александр</t>
  </si>
  <si>
    <t xml:space="preserve">+00:00:19,95</t>
  </si>
  <si>
    <t xml:space="preserve">Конышев Артем</t>
  </si>
  <si>
    <t xml:space="preserve">+00:00:20,29</t>
  </si>
  <si>
    <t xml:space="preserve">Киселев Иван</t>
  </si>
  <si>
    <t xml:space="preserve">+00:00:20,36</t>
  </si>
  <si>
    <t xml:space="preserve">Цветков Виктор</t>
  </si>
  <si>
    <t xml:space="preserve">+00:00:20,43</t>
  </si>
  <si>
    <t xml:space="preserve">Сафин Ильнур</t>
  </si>
  <si>
    <t xml:space="preserve">+00:00:20,68</t>
  </si>
  <si>
    <t xml:space="preserve">Соколов Алексей</t>
  </si>
  <si>
    <t xml:space="preserve">+00:00:20,85</t>
  </si>
  <si>
    <t xml:space="preserve">Белавин Денис</t>
  </si>
  <si>
    <t xml:space="preserve">+00:00:20,90</t>
  </si>
  <si>
    <t xml:space="preserve">Михайловских Максим</t>
  </si>
  <si>
    <t xml:space="preserve">+00:00:20,91</t>
  </si>
  <si>
    <t xml:space="preserve">Третьяков Алексей</t>
  </si>
  <si>
    <t xml:space="preserve">+00:00:21,07</t>
  </si>
  <si>
    <t xml:space="preserve">Васильев Максим</t>
  </si>
  <si>
    <t xml:space="preserve">+00:00:21,16</t>
  </si>
  <si>
    <t xml:space="preserve">Белай Андрей</t>
  </si>
  <si>
    <t xml:space="preserve">Ивановская область     </t>
  </si>
  <si>
    <t xml:space="preserve">+00:00:21,77</t>
  </si>
  <si>
    <t xml:space="preserve">Разумов Максим</t>
  </si>
  <si>
    <t xml:space="preserve">+00:00:21,96</t>
  </si>
  <si>
    <t xml:space="preserve">Васильев Вадим</t>
  </si>
  <si>
    <t xml:space="preserve">+00:00:22,06</t>
  </si>
  <si>
    <t xml:space="preserve">Ануфриев Филипп</t>
  </si>
  <si>
    <t xml:space="preserve">Усинск</t>
  </si>
  <si>
    <t xml:space="preserve">+00:00:22,12</t>
  </si>
  <si>
    <t xml:space="preserve">БГПУ</t>
  </si>
  <si>
    <t xml:space="preserve">+00:00:22,30</t>
  </si>
  <si>
    <t xml:space="preserve">Власов Даниил</t>
  </si>
  <si>
    <t xml:space="preserve">+00:00:22,40</t>
  </si>
  <si>
    <t xml:space="preserve">Богачев Павел</t>
  </si>
  <si>
    <t xml:space="preserve">Москва    </t>
  </si>
  <si>
    <t xml:space="preserve">+00:00:22,65</t>
  </si>
  <si>
    <t xml:space="preserve">Васильев Александр</t>
  </si>
  <si>
    <t xml:space="preserve">+00:00:22,83</t>
  </si>
  <si>
    <t xml:space="preserve">Непанов Артем</t>
  </si>
  <si>
    <t xml:space="preserve">+00:00:22,86</t>
  </si>
  <si>
    <t xml:space="preserve">Долгих Евгений</t>
  </si>
  <si>
    <t xml:space="preserve">ММСК ДЮСШ</t>
  </si>
  <si>
    <t xml:space="preserve">+00:00:23,20</t>
  </si>
  <si>
    <t xml:space="preserve">Ловков Тимофей</t>
  </si>
  <si>
    <t xml:space="preserve">Свердловская область</t>
  </si>
  <si>
    <t xml:space="preserve">+00:00:23,24</t>
  </si>
  <si>
    <t xml:space="preserve">Калабин Денис</t>
  </si>
  <si>
    <t xml:space="preserve">+00:00:23,63</t>
  </si>
  <si>
    <t xml:space="preserve">Тарабаев Александр</t>
  </si>
  <si>
    <t xml:space="preserve">+00:00:23,74</t>
  </si>
  <si>
    <t xml:space="preserve">Пинчук Александр</t>
  </si>
  <si>
    <t xml:space="preserve">+00:00:23,95</t>
  </si>
  <si>
    <t xml:space="preserve">Моисеев Александр</t>
  </si>
  <si>
    <t xml:space="preserve">+00:00:24,84</t>
  </si>
  <si>
    <t xml:space="preserve">Арзуманян Самвел</t>
  </si>
  <si>
    <t xml:space="preserve">+00:00:25,05</t>
  </si>
  <si>
    <t xml:space="preserve">Пенкин Николай</t>
  </si>
  <si>
    <t xml:space="preserve">+00:00:25,24</t>
  </si>
  <si>
    <t xml:space="preserve">Банцекин Денис</t>
  </si>
  <si>
    <t xml:space="preserve">+00:00:25,48</t>
  </si>
  <si>
    <t xml:space="preserve">Пантелеев Никита</t>
  </si>
  <si>
    <t xml:space="preserve">+00:00:25,49</t>
  </si>
  <si>
    <t xml:space="preserve">Очетов Александр</t>
  </si>
  <si>
    <t xml:space="preserve">Волжск</t>
  </si>
  <si>
    <t xml:space="preserve">+00:00:25,61</t>
  </si>
  <si>
    <t xml:space="preserve">Тятюков Сергей</t>
  </si>
  <si>
    <t xml:space="preserve">+00:00:25,66</t>
  </si>
  <si>
    <t xml:space="preserve">Алексеев Алексей</t>
  </si>
  <si>
    <t xml:space="preserve">+00:00:25,96</t>
  </si>
  <si>
    <t xml:space="preserve">Долганов Константин</t>
  </si>
  <si>
    <t xml:space="preserve">+00:00:26,17</t>
  </si>
  <si>
    <t xml:space="preserve">Чекулаев Дмитрий</t>
  </si>
  <si>
    <t xml:space="preserve">Й-Ола</t>
  </si>
  <si>
    <t xml:space="preserve">+00:00:26,66</t>
  </si>
  <si>
    <t xml:space="preserve">Коротков Александр</t>
  </si>
  <si>
    <t xml:space="preserve">+00:00:27,21</t>
  </si>
  <si>
    <t xml:space="preserve">Петров Егор</t>
  </si>
  <si>
    <t xml:space="preserve">+00:00:27,33</t>
  </si>
  <si>
    <t xml:space="preserve">Апаршин Андрей</t>
  </si>
  <si>
    <t xml:space="preserve">+00:00:27,56</t>
  </si>
  <si>
    <t xml:space="preserve">Верхов Дмитрий</t>
  </si>
  <si>
    <t xml:space="preserve">+00:00:27,57</t>
  </si>
  <si>
    <t xml:space="preserve">Голубев Алексей</t>
  </si>
  <si>
    <t xml:space="preserve">+00:00:28,26</t>
  </si>
  <si>
    <t xml:space="preserve">Смирнов Алексей</t>
  </si>
  <si>
    <t xml:space="preserve">+00:00:28,30</t>
  </si>
  <si>
    <t xml:space="preserve">Никифоров Андрей</t>
  </si>
  <si>
    <t xml:space="preserve">+00:00:28,40</t>
  </si>
  <si>
    <t xml:space="preserve">Сагетдинов Айдар</t>
  </si>
  <si>
    <t xml:space="preserve">+00:00:29,10</t>
  </si>
  <si>
    <t xml:space="preserve">Петров Владимир</t>
  </si>
  <si>
    <t xml:space="preserve">+00:00:29,34</t>
  </si>
  <si>
    <t xml:space="preserve">Саратов Иван</t>
  </si>
  <si>
    <t xml:space="preserve">+00:00:29,92</t>
  </si>
  <si>
    <t xml:space="preserve">Дружинин Олег</t>
  </si>
  <si>
    <t xml:space="preserve">+00:00:30,35</t>
  </si>
  <si>
    <t xml:space="preserve">Григорьев Роман</t>
  </si>
  <si>
    <t xml:space="preserve">+00:00:30,43</t>
  </si>
  <si>
    <t xml:space="preserve">Апекишев Алексей</t>
  </si>
  <si>
    <t xml:space="preserve">+00:00:30,47</t>
  </si>
  <si>
    <t xml:space="preserve">Вершинин Антон</t>
  </si>
  <si>
    <t xml:space="preserve">+00:00:30,61</t>
  </si>
  <si>
    <t xml:space="preserve">Степанов Константин</t>
  </si>
  <si>
    <t xml:space="preserve">+00:00:31,45</t>
  </si>
  <si>
    <t xml:space="preserve">Шеблов Михаил</t>
  </si>
  <si>
    <t xml:space="preserve">+00:00:31,88</t>
  </si>
  <si>
    <t xml:space="preserve">Питиримов Петр</t>
  </si>
  <si>
    <t xml:space="preserve">+00:00:32,75</t>
  </si>
  <si>
    <t xml:space="preserve">Павлов Сергей</t>
  </si>
  <si>
    <t xml:space="preserve">+00:00:33,66</t>
  </si>
  <si>
    <t xml:space="preserve">Коновалов Андрей</t>
  </si>
  <si>
    <t xml:space="preserve">+00:00:33,97</t>
  </si>
  <si>
    <t xml:space="preserve">Цветков Максим</t>
  </si>
  <si>
    <t xml:space="preserve">+00:00:35,02</t>
  </si>
  <si>
    <t xml:space="preserve">Иванов Андрей</t>
  </si>
  <si>
    <t xml:space="preserve">+00:00:35,58</t>
  </si>
  <si>
    <t xml:space="preserve">Родионов Евгений</t>
  </si>
  <si>
    <t xml:space="preserve">+00:00:36,09</t>
  </si>
  <si>
    <t xml:space="preserve">Ивков Евгений</t>
  </si>
  <si>
    <t xml:space="preserve">+00:00:37,97</t>
  </si>
  <si>
    <t xml:space="preserve">Пажильцев Анатолий</t>
  </si>
  <si>
    <t xml:space="preserve">РСДЮСШОР</t>
  </si>
  <si>
    <t xml:space="preserve">+00:00:40,57</t>
  </si>
  <si>
    <t xml:space="preserve">Величко Роман</t>
  </si>
  <si>
    <t xml:space="preserve">+00:00:41,90</t>
  </si>
  <si>
    <t xml:space="preserve">Филиппов Алексей</t>
  </si>
  <si>
    <t xml:space="preserve">+00:00:42,33</t>
  </si>
  <si>
    <t xml:space="preserve">Морошкин Максим</t>
  </si>
  <si>
    <t xml:space="preserve">+00:00:42,67</t>
  </si>
  <si>
    <t xml:space="preserve">Ветошкин Павел</t>
  </si>
  <si>
    <t xml:space="preserve">+00:00:42,78</t>
  </si>
  <si>
    <t xml:space="preserve">Блохин Иван</t>
  </si>
  <si>
    <t xml:space="preserve">Фаворит</t>
  </si>
  <si>
    <t xml:space="preserve">+00:00:44,05</t>
  </si>
  <si>
    <t xml:space="preserve">Сорин Егор</t>
  </si>
  <si>
    <t xml:space="preserve">Артеев Иван</t>
  </si>
  <si>
    <t xml:space="preserve">Д ШВСМ ск"Рочевых"</t>
  </si>
  <si>
    <t xml:space="preserve">Романов Анатолий</t>
  </si>
  <si>
    <t xml:space="preserve">Романов Виктор</t>
  </si>
  <si>
    <t xml:space="preserve">Садыков Тимур</t>
  </si>
  <si>
    <t xml:space="preserve">Заинск</t>
  </si>
  <si>
    <t xml:space="preserve">Сафин Ильдар</t>
  </si>
  <si>
    <t xml:space="preserve">Дуркин Вячеслав</t>
  </si>
  <si>
    <t xml:space="preserve">Селиванов Павел</t>
  </si>
  <si>
    <t xml:space="preserve">Ковяшов Эдуард</t>
  </si>
  <si>
    <t xml:space="preserve">Ларьков Андрей</t>
  </si>
  <si>
    <t xml:space="preserve">Чирков Алексей</t>
  </si>
  <si>
    <t xml:space="preserve">Локомотив           </t>
  </si>
  <si>
    <t xml:space="preserve">Попков Олег</t>
  </si>
  <si>
    <t xml:space="preserve">Галкин Александр</t>
  </si>
  <si>
    <t xml:space="preserve">Владимирская область</t>
  </si>
  <si>
    <t xml:space="preserve">Батманов Петр</t>
  </si>
  <si>
    <t xml:space="preserve">Чванов Сергей</t>
  </si>
  <si>
    <t xml:space="preserve">МДЮСШЛГ</t>
  </si>
  <si>
    <t xml:space="preserve">п.31.1.1</t>
  </si>
  <si>
    <t xml:space="preserve">Марунов Евгений</t>
  </si>
  <si>
    <t xml:space="preserve">Нижегородская область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mm:ss.00"/>
    <numFmt numFmtId="167" formatCode="0.00"/>
    <numFmt numFmtId="168" formatCode="h:mm:ss;@"/>
    <numFmt numFmtId="169" formatCode="0"/>
    <numFmt numFmtId="170" formatCode="[$-409]h:mm:ss"/>
    <numFmt numFmtId="171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8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артовый протокол Смирнов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7240</xdr:rowOff>
    </xdr:from>
    <xdr:to>
      <xdr:col>3</xdr:col>
      <xdr:colOff>998640</xdr:colOff>
      <xdr:row>3</xdr:row>
      <xdr:rowOff>565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9960" y="57240"/>
          <a:ext cx="2043720" cy="61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57240</xdr:rowOff>
    </xdr:from>
    <xdr:to>
      <xdr:col>6</xdr:col>
      <xdr:colOff>201960</xdr:colOff>
      <xdr:row>3</xdr:row>
      <xdr:rowOff>1616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675520" y="57240"/>
          <a:ext cx="8654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50080</xdr:colOff>
      <xdr:row>0</xdr:row>
      <xdr:rowOff>19440</xdr:rowOff>
    </xdr:from>
    <xdr:to>
      <xdr:col>9</xdr:col>
      <xdr:colOff>634680</xdr:colOff>
      <xdr:row>3</xdr:row>
      <xdr:rowOff>1904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455960" y="19440"/>
          <a:ext cx="88560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3480</xdr:colOff>
      <xdr:row>0</xdr:row>
      <xdr:rowOff>28440</xdr:rowOff>
    </xdr:from>
    <xdr:to>
      <xdr:col>12</xdr:col>
      <xdr:colOff>100440</xdr:colOff>
      <xdr:row>3</xdr:row>
      <xdr:rowOff>22860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8964360" y="28440"/>
          <a:ext cx="8445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160</xdr:colOff>
      <xdr:row>0</xdr:row>
      <xdr:rowOff>66240</xdr:rowOff>
    </xdr:from>
    <xdr:to>
      <xdr:col>3</xdr:col>
      <xdr:colOff>1359360</xdr:colOff>
      <xdr:row>3</xdr:row>
      <xdr:rowOff>11448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2171880" y="66240"/>
          <a:ext cx="736200" cy="6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5120</xdr:colOff>
      <xdr:row>0</xdr:row>
      <xdr:rowOff>38160</xdr:rowOff>
    </xdr:from>
    <xdr:to>
      <xdr:col>7</xdr:col>
      <xdr:colOff>720</xdr:colOff>
      <xdr:row>3</xdr:row>
      <xdr:rowOff>17172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6450840" y="38160"/>
          <a:ext cx="785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0720</xdr:colOff>
      <xdr:row>0</xdr:row>
      <xdr:rowOff>47520</xdr:rowOff>
    </xdr:from>
    <xdr:to>
      <xdr:col>9</xdr:col>
      <xdr:colOff>252000</xdr:colOff>
      <xdr:row>3</xdr:row>
      <xdr:rowOff>152640</xdr:rowOff>
    </xdr:to>
    <xdr:pic>
      <xdr:nvPicPr>
        <xdr:cNvPr id="6" name="Picture 7" descr=""/>
        <xdr:cNvPicPr/>
      </xdr:nvPicPr>
      <xdr:blipFill>
        <a:blip r:embed="rId3"/>
        <a:stretch/>
      </xdr:blipFill>
      <xdr:spPr>
        <a:xfrm>
          <a:off x="8070120" y="47520"/>
          <a:ext cx="69480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0</xdr:row>
      <xdr:rowOff>133560</xdr:rowOff>
    </xdr:from>
    <xdr:to>
      <xdr:col>3</xdr:col>
      <xdr:colOff>393120</xdr:colOff>
      <xdr:row>3</xdr:row>
      <xdr:rowOff>133560</xdr:rowOff>
    </xdr:to>
    <xdr:pic>
      <xdr:nvPicPr>
        <xdr:cNvPr id="7" name="Picture 8" descr=""/>
        <xdr:cNvPicPr/>
      </xdr:nvPicPr>
      <xdr:blipFill>
        <a:blip r:embed="rId4"/>
        <a:stretch/>
      </xdr:blipFill>
      <xdr:spPr>
        <a:xfrm>
          <a:off x="100440" y="133560"/>
          <a:ext cx="18414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6120</xdr:colOff>
      <xdr:row>0</xdr:row>
      <xdr:rowOff>66960</xdr:rowOff>
    </xdr:from>
    <xdr:to>
      <xdr:col>6</xdr:col>
      <xdr:colOff>21960</xdr:colOff>
      <xdr:row>3</xdr:row>
      <xdr:rowOff>1238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2272320" y="66960"/>
          <a:ext cx="8668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123480</xdr:rowOff>
    </xdr:from>
    <xdr:to>
      <xdr:col>3</xdr:col>
      <xdr:colOff>795960</xdr:colOff>
      <xdr:row>3</xdr:row>
      <xdr:rowOff>475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29880" y="123480"/>
          <a:ext cx="1952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6920</xdr:colOff>
      <xdr:row>0</xdr:row>
      <xdr:rowOff>57240</xdr:rowOff>
    </xdr:from>
    <xdr:to>
      <xdr:col>9</xdr:col>
      <xdr:colOff>493200</xdr:colOff>
      <xdr:row>3</xdr:row>
      <xdr:rowOff>18144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6700320" y="57240"/>
          <a:ext cx="8852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0280</xdr:colOff>
      <xdr:row>0</xdr:row>
      <xdr:rowOff>37800</xdr:rowOff>
    </xdr:from>
    <xdr:to>
      <xdr:col>13</xdr:col>
      <xdr:colOff>131400</xdr:colOff>
      <xdr:row>3</xdr:row>
      <xdr:rowOff>219600</xdr:rowOff>
    </xdr:to>
    <xdr:pic>
      <xdr:nvPicPr>
        <xdr:cNvPr id="11" name="Picture 5" descr=""/>
        <xdr:cNvPicPr/>
      </xdr:nvPicPr>
      <xdr:blipFill>
        <a:blip r:embed="rId4"/>
        <a:stretch/>
      </xdr:blipFill>
      <xdr:spPr>
        <a:xfrm>
          <a:off x="8409600" y="37800"/>
          <a:ext cx="875160" cy="8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81440</xdr:rowOff>
    </xdr:from>
    <xdr:to>
      <xdr:col>3</xdr:col>
      <xdr:colOff>504360</xdr:colOff>
      <xdr:row>3</xdr:row>
      <xdr:rowOff>56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100440" y="181440"/>
          <a:ext cx="1952640" cy="58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4480</xdr:colOff>
      <xdr:row>0</xdr:row>
      <xdr:rowOff>171000</xdr:rowOff>
    </xdr:from>
    <xdr:to>
      <xdr:col>4</xdr:col>
      <xdr:colOff>172080</xdr:colOff>
      <xdr:row>3</xdr:row>
      <xdr:rowOff>18144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2203200" y="171000"/>
          <a:ext cx="86652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95160</xdr:colOff>
      <xdr:row>0</xdr:row>
      <xdr:rowOff>76320</xdr:rowOff>
    </xdr:from>
    <xdr:to>
      <xdr:col>7</xdr:col>
      <xdr:colOff>151920</xdr:colOff>
      <xdr:row>3</xdr:row>
      <xdr:rowOff>15264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6249600" y="76320"/>
          <a:ext cx="8859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32800</xdr:colOff>
      <xdr:row>0</xdr:row>
      <xdr:rowOff>66960</xdr:rowOff>
    </xdr:from>
    <xdr:to>
      <xdr:col>10</xdr:col>
      <xdr:colOff>161640</xdr:colOff>
      <xdr:row>3</xdr:row>
      <xdr:rowOff>200160</xdr:rowOff>
    </xdr:to>
    <xdr:pic>
      <xdr:nvPicPr>
        <xdr:cNvPr id="15" name="Picture 5" descr=""/>
        <xdr:cNvPicPr/>
      </xdr:nvPicPr>
      <xdr:blipFill>
        <a:blip r:embed="rId4"/>
        <a:stretch/>
      </xdr:blipFill>
      <xdr:spPr>
        <a:xfrm>
          <a:off x="8210520" y="66960"/>
          <a:ext cx="87588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505"/>
  <sheetViews>
    <sheetView showFormulas="false" showGridLines="true" showRowColHeaders="true" showZeros="true" rightToLeft="false" tabSelected="true" showOutlineSymbols="true" defaultGridColor="true" view="pageBreakPreview" topLeftCell="D2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21.84"/>
    <col collapsed="false" customWidth="true" hidden="false" outlineLevel="0" max="5" min="5" style="2" width="4.85"/>
    <col collapsed="false" customWidth="true" hidden="false" outlineLevel="0" max="6" min="6" style="1" width="5.28"/>
    <col collapsed="false" customWidth="true" hidden="false" outlineLevel="0" max="7" min="7" style="1" width="21.13"/>
    <col collapsed="false" customWidth="true" hidden="false" outlineLevel="0" max="8" min="8" style="1" width="16.7"/>
    <col collapsed="false" customWidth="true" hidden="false" outlineLevel="0" max="9" min="9" style="1" width="24.13"/>
    <col collapsed="false" customWidth="true" hidden="false" outlineLevel="0" max="10" min="10" style="1" width="9.7"/>
    <col collapsed="false" customWidth="true" hidden="false" outlineLevel="0" max="11" min="11" style="1" width="10.56"/>
    <col collapsed="false" customWidth="true" hidden="false" outlineLevel="0" max="12" min="12" style="1" width="8.14"/>
    <col collapsed="false" customWidth="true" hidden="false" outlineLevel="0" max="13" min="13" style="1" width="2.7"/>
    <col collapsed="false" customWidth="true" hidden="false" outlineLevel="0" max="14" min="14" style="1" width="7.99"/>
    <col collapsed="false" customWidth="true" hidden="false" outlineLevel="0" max="15" min="15" style="1" width="5.85"/>
    <col collapsed="false" customWidth="true" hidden="false" outlineLevel="0" max="16" min="16" style="1" width="13.41"/>
    <col collapsed="false" customWidth="true" hidden="false" outlineLevel="0" max="17" min="17" style="1" width="14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7"/>
      <c r="S3" s="7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7"/>
      <c r="Q4" s="7"/>
      <c r="R4" s="7"/>
      <c r="S4" s="7"/>
    </row>
    <row r="5" customFormat="false" ht="9.7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R5" s="10"/>
      <c r="S5" s="10"/>
    </row>
    <row r="6" customFormat="false" ht="1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R6" s="0"/>
      <c r="S6" s="10"/>
    </row>
    <row r="7" customFormat="false" ht="1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8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7" customFormat="true" ht="12.75" hidden="false" customHeight="true" outlineLevel="0" collapsed="false">
      <c r="A9" s="14" t="s">
        <v>7</v>
      </c>
      <c r="B9" s="14"/>
      <c r="C9" s="14"/>
      <c r="D9" s="15"/>
      <c r="E9" s="15"/>
      <c r="F9" s="16"/>
      <c r="G9" s="16"/>
      <c r="H9" s="16"/>
      <c r="I9" s="16"/>
      <c r="L9" s="16"/>
      <c r="M9" s="18" t="s">
        <v>8</v>
      </c>
      <c r="N9" s="18"/>
      <c r="O9" s="18"/>
    </row>
    <row r="10" s="17" customFormat="true" ht="11.25" hidden="false" customHeight="false" outlineLevel="0" collapsed="false">
      <c r="A10" s="19" t="s">
        <v>9</v>
      </c>
      <c r="B10" s="19"/>
      <c r="C10" s="19"/>
      <c r="D10" s="19"/>
      <c r="E10" s="15"/>
      <c r="F10" s="20"/>
      <c r="G10" s="21"/>
      <c r="H10" s="21"/>
      <c r="I10" s="20"/>
      <c r="L10" s="20"/>
      <c r="N10" s="21" t="s">
        <v>10</v>
      </c>
      <c r="O10" s="22" t="n">
        <v>0.416666666666667</v>
      </c>
    </row>
    <row r="11" s="17" customFormat="true" ht="11.25" hidden="false" customHeight="false" outlineLevel="0" collapsed="false">
      <c r="B11" s="15"/>
      <c r="C11" s="15"/>
      <c r="D11" s="15"/>
      <c r="E11" s="15"/>
      <c r="F11" s="20"/>
      <c r="G11" s="21"/>
      <c r="H11" s="21"/>
      <c r="I11" s="20"/>
      <c r="L11" s="20"/>
      <c r="N11" s="21" t="s">
        <v>11</v>
      </c>
      <c r="O11" s="22" t="n">
        <v>0.440972222222222</v>
      </c>
    </row>
    <row r="12" s="25" customFormat="true" ht="12.75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  <c r="H12" s="23" t="s">
        <v>13</v>
      </c>
      <c r="I12" s="23"/>
      <c r="J12" s="23"/>
      <c r="K12" s="23"/>
      <c r="L12" s="23"/>
      <c r="M12" s="23"/>
      <c r="N12" s="23"/>
      <c r="O12" s="23"/>
      <c r="P12" s="24"/>
      <c r="Q12" s="24"/>
    </row>
    <row r="13" s="17" customFormat="true" ht="11.25" hidden="false" customHeight="false" outlineLevel="0" collapsed="false">
      <c r="A13" s="26" t="s">
        <v>14</v>
      </c>
      <c r="B13" s="27"/>
      <c r="C13" s="27"/>
      <c r="D13" s="28" t="s">
        <v>15</v>
      </c>
      <c r="E13" s="27"/>
      <c r="F13" s="29" t="s">
        <v>16</v>
      </c>
      <c r="G13" s="30"/>
      <c r="H13" s="26" t="s">
        <v>17</v>
      </c>
      <c r="I13" s="27"/>
      <c r="J13" s="27"/>
      <c r="K13" s="27"/>
      <c r="L13" s="27"/>
      <c r="M13" s="27"/>
      <c r="N13" s="31" t="n">
        <v>1</v>
      </c>
      <c r="O13" s="32" t="s">
        <v>18</v>
      </c>
      <c r="P13" s="33"/>
      <c r="Q13" s="33"/>
    </row>
    <row r="14" s="17" customFormat="true" ht="11.25" hidden="false" customHeight="false" outlineLevel="0" collapsed="false">
      <c r="A14" s="34" t="s">
        <v>19</v>
      </c>
      <c r="B14" s="35"/>
      <c r="C14" s="35"/>
      <c r="D14" s="28" t="s">
        <v>20</v>
      </c>
      <c r="E14" s="35"/>
      <c r="F14" s="36" t="s">
        <v>16</v>
      </c>
      <c r="G14" s="37"/>
      <c r="H14" s="34" t="s">
        <v>21</v>
      </c>
      <c r="I14" s="35"/>
      <c r="J14" s="35"/>
      <c r="K14" s="35"/>
      <c r="L14" s="35"/>
      <c r="M14" s="35"/>
      <c r="N14" s="36" t="n">
        <v>14</v>
      </c>
      <c r="O14" s="38" t="s">
        <v>22</v>
      </c>
      <c r="P14" s="33"/>
      <c r="Q14" s="33"/>
    </row>
    <row r="15" s="17" customFormat="true" ht="11.25" hidden="false" customHeight="false" outlineLevel="0" collapsed="false">
      <c r="A15" s="39" t="s">
        <v>23</v>
      </c>
      <c r="B15" s="35"/>
      <c r="C15" s="35"/>
      <c r="D15" s="28" t="s">
        <v>24</v>
      </c>
      <c r="E15" s="35"/>
      <c r="F15" s="36" t="s">
        <v>16</v>
      </c>
      <c r="G15" s="37"/>
      <c r="H15" s="34" t="s">
        <v>25</v>
      </c>
      <c r="I15" s="35"/>
      <c r="J15" s="35"/>
      <c r="K15" s="35"/>
      <c r="L15" s="35"/>
      <c r="M15" s="35"/>
      <c r="N15" s="36" t="n">
        <v>14</v>
      </c>
      <c r="O15" s="38" t="s">
        <v>22</v>
      </c>
      <c r="P15" s="33"/>
      <c r="Q15" s="33"/>
    </row>
    <row r="16" s="17" customFormat="true" ht="10.15" hidden="false" customHeight="true" outlineLevel="0" collapsed="false">
      <c r="A16" s="39"/>
      <c r="B16" s="35"/>
      <c r="C16" s="35"/>
      <c r="D16" s="28"/>
      <c r="E16" s="10"/>
      <c r="F16" s="36"/>
      <c r="G16" s="10"/>
      <c r="H16" s="34" t="s">
        <v>26</v>
      </c>
      <c r="I16" s="35"/>
      <c r="J16" s="35"/>
      <c r="K16" s="35"/>
      <c r="L16" s="35"/>
      <c r="M16" s="35"/>
      <c r="N16" s="36" t="n">
        <v>20</v>
      </c>
      <c r="O16" s="38" t="s">
        <v>22</v>
      </c>
      <c r="P16" s="33"/>
      <c r="Q16" s="33"/>
    </row>
    <row r="17" s="17" customFormat="true" ht="12.75" hidden="false" customHeight="true" outlineLevel="0" collapsed="false">
      <c r="A17" s="34"/>
      <c r="B17" s="35"/>
      <c r="C17" s="35"/>
      <c r="D17" s="28"/>
      <c r="E17" s="35"/>
      <c r="F17" s="36"/>
      <c r="G17" s="37"/>
      <c r="H17" s="39" t="s">
        <v>27</v>
      </c>
      <c r="I17" s="35"/>
      <c r="J17" s="35"/>
      <c r="K17" s="35"/>
      <c r="L17" s="35"/>
      <c r="M17" s="35"/>
      <c r="N17" s="40" t="n">
        <v>1000</v>
      </c>
      <c r="O17" s="41" t="s">
        <v>22</v>
      </c>
      <c r="P17" s="42" t="s">
        <v>28</v>
      </c>
      <c r="Q17" s="33"/>
    </row>
    <row r="18" s="17" customFormat="true" ht="11.25" hidden="false" customHeight="false" outlineLevel="0" collapsed="false">
      <c r="A18" s="43"/>
      <c r="B18" s="44"/>
      <c r="C18" s="44"/>
      <c r="D18" s="45"/>
      <c r="E18" s="44"/>
      <c r="F18" s="46"/>
      <c r="G18" s="47"/>
      <c r="H18" s="48" t="s">
        <v>29</v>
      </c>
      <c r="I18" s="44"/>
      <c r="J18" s="44"/>
      <c r="K18" s="44"/>
      <c r="L18" s="44"/>
      <c r="M18" s="44"/>
      <c r="N18" s="46" t="n">
        <v>1</v>
      </c>
      <c r="O18" s="49"/>
      <c r="P18" s="42"/>
      <c r="Q18" s="33"/>
    </row>
    <row r="19" s="17" customFormat="true" ht="4.5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  <c r="J19" s="50"/>
      <c r="K19" s="50"/>
      <c r="L19" s="50"/>
      <c r="M19" s="15"/>
      <c r="N19" s="15"/>
      <c r="O19" s="15"/>
      <c r="P19" s="42"/>
      <c r="Q19" s="33"/>
    </row>
    <row r="20" s="54" customFormat="true" ht="12.75" hidden="false" customHeight="true" outlineLevel="0" collapsed="false">
      <c r="A20" s="51" t="s">
        <v>30</v>
      </c>
      <c r="B20" s="52" t="s">
        <v>31</v>
      </c>
      <c r="C20" s="52" t="s">
        <v>32</v>
      </c>
      <c r="D20" s="52" t="s">
        <v>33</v>
      </c>
      <c r="E20" s="52" t="s">
        <v>34</v>
      </c>
      <c r="F20" s="52" t="s">
        <v>35</v>
      </c>
      <c r="G20" s="52" t="s">
        <v>36</v>
      </c>
      <c r="H20" s="52" t="s">
        <v>37</v>
      </c>
      <c r="I20" s="52" t="s">
        <v>38</v>
      </c>
      <c r="J20" s="52" t="s">
        <v>39</v>
      </c>
      <c r="K20" s="52" t="s">
        <v>40</v>
      </c>
      <c r="L20" s="52" t="s">
        <v>41</v>
      </c>
      <c r="M20" s="53" t="s">
        <v>42</v>
      </c>
      <c r="N20" s="53"/>
      <c r="O20" s="53"/>
    </row>
    <row r="21" s="54" customFormat="true" ht="11.25" hidden="false" customHeight="false" outlineLevel="0" collapsed="false">
      <c r="A21" s="51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3"/>
      <c r="N21" s="53"/>
      <c r="O21" s="53"/>
      <c r="P21" s="55" t="s">
        <v>43</v>
      </c>
      <c r="Q21" s="56" t="s">
        <v>44</v>
      </c>
    </row>
    <row r="22" s="17" customFormat="true" ht="12" hidden="false" customHeight="true" outlineLevel="0" collapsed="false">
      <c r="A22" s="57" t="n">
        <v>1</v>
      </c>
      <c r="B22" s="58" t="n">
        <v>18</v>
      </c>
      <c r="C22" s="58" t="n">
        <v>200081</v>
      </c>
      <c r="D22" s="59" t="s">
        <v>45</v>
      </c>
      <c r="E22" s="58" t="n">
        <v>1977</v>
      </c>
      <c r="F22" s="58" t="s">
        <v>46</v>
      </c>
      <c r="G22" s="59" t="s">
        <v>47</v>
      </c>
      <c r="H22" s="59"/>
      <c r="I22" s="60" t="s">
        <v>48</v>
      </c>
      <c r="J22" s="61" t="n">
        <v>0.00171168981481482</v>
      </c>
      <c r="K22" s="61" t="n">
        <v>0</v>
      </c>
      <c r="L22" s="62" t="n">
        <f aca="false">$P$29+((J22/$J$22)-1)*$P$32</f>
        <v>112.685333333333</v>
      </c>
      <c r="M22" s="63" t="s">
        <v>49</v>
      </c>
      <c r="N22" s="63"/>
      <c r="O22" s="63"/>
      <c r="P22" s="64" t="n">
        <v>122.79</v>
      </c>
      <c r="R22" s="15"/>
    </row>
    <row r="23" s="17" customFormat="true" ht="12" hidden="false" customHeight="true" outlineLevel="0" collapsed="false">
      <c r="A23" s="65" t="n">
        <v>2</v>
      </c>
      <c r="B23" s="66" t="n">
        <v>31</v>
      </c>
      <c r="C23" s="66" t="n">
        <v>200209</v>
      </c>
      <c r="D23" s="67" t="s">
        <v>50</v>
      </c>
      <c r="E23" s="66" t="n">
        <v>1986</v>
      </c>
      <c r="F23" s="66" t="s">
        <v>46</v>
      </c>
      <c r="G23" s="67" t="s">
        <v>51</v>
      </c>
      <c r="H23" s="67" t="s">
        <v>52</v>
      </c>
      <c r="I23" s="68" t="s">
        <v>53</v>
      </c>
      <c r="J23" s="69" t="n">
        <v>0.00175208333333333</v>
      </c>
      <c r="K23" s="69" t="s">
        <v>54</v>
      </c>
      <c r="L23" s="70" t="n">
        <f aca="false">$P$29+((J23/$J$22)-1)*$P$32</f>
        <v>141.003678049</v>
      </c>
      <c r="M23" s="71" t="s">
        <v>49</v>
      </c>
      <c r="N23" s="71"/>
      <c r="O23" s="71"/>
      <c r="P23" s="64" t="n">
        <v>103.43</v>
      </c>
      <c r="Q23" s="64"/>
    </row>
    <row r="24" s="17" customFormat="true" ht="12" hidden="false" customHeight="true" outlineLevel="0" collapsed="false">
      <c r="A24" s="65" t="n">
        <v>3</v>
      </c>
      <c r="B24" s="66" t="n">
        <v>17</v>
      </c>
      <c r="C24" s="66" t="n">
        <v>200294</v>
      </c>
      <c r="D24" s="67" t="s">
        <v>55</v>
      </c>
      <c r="E24" s="66" t="n">
        <v>1980</v>
      </c>
      <c r="F24" s="66" t="s">
        <v>46</v>
      </c>
      <c r="G24" s="67" t="s">
        <v>56</v>
      </c>
      <c r="H24" s="67" t="s">
        <v>57</v>
      </c>
      <c r="I24" s="68" t="s">
        <v>48</v>
      </c>
      <c r="J24" s="69" t="n">
        <v>0.00176631944444444</v>
      </c>
      <c r="K24" s="69" t="s">
        <v>58</v>
      </c>
      <c r="L24" s="70" t="n">
        <f aca="false">$P$29+((J24/$J$22)-1)*$P$32</f>
        <v>150.984068880023</v>
      </c>
      <c r="M24" s="71" t="s">
        <v>49</v>
      </c>
      <c r="N24" s="71"/>
      <c r="O24" s="71"/>
      <c r="P24" s="64" t="n">
        <v>160</v>
      </c>
      <c r="Q24" s="64" t="n">
        <v>185.95</v>
      </c>
    </row>
    <row r="25" s="17" customFormat="true" ht="12" hidden="false" customHeight="true" outlineLevel="0" collapsed="false">
      <c r="A25" s="65" t="n">
        <v>4</v>
      </c>
      <c r="B25" s="66" t="n">
        <v>3</v>
      </c>
      <c r="C25" s="66" t="n">
        <v>200128</v>
      </c>
      <c r="D25" s="67" t="s">
        <v>59</v>
      </c>
      <c r="E25" s="66" t="n">
        <v>1985</v>
      </c>
      <c r="F25" s="66" t="s">
        <v>60</v>
      </c>
      <c r="G25" s="67" t="s">
        <v>56</v>
      </c>
      <c r="H25" s="67" t="s">
        <v>61</v>
      </c>
      <c r="I25" s="68" t="s">
        <v>62</v>
      </c>
      <c r="J25" s="69" t="n">
        <v>0.00177337962962963</v>
      </c>
      <c r="K25" s="69" t="s">
        <v>63</v>
      </c>
      <c r="L25" s="70" t="n">
        <f aca="false">$P$29+((J25/$J$22)-1)*$P$32</f>
        <v>155.9336936011</v>
      </c>
      <c r="M25" s="71" t="s">
        <v>49</v>
      </c>
      <c r="N25" s="71"/>
      <c r="O25" s="71"/>
      <c r="P25" s="64" t="n">
        <v>139.78</v>
      </c>
      <c r="Q25" s="64"/>
    </row>
    <row r="26" s="17" customFormat="true" ht="12" hidden="false" customHeight="true" outlineLevel="0" collapsed="false">
      <c r="A26" s="65" t="n">
        <v>5</v>
      </c>
      <c r="B26" s="66" t="n">
        <v>21</v>
      </c>
      <c r="C26" s="66" t="n">
        <v>200839</v>
      </c>
      <c r="D26" s="67" t="s">
        <v>64</v>
      </c>
      <c r="E26" s="66" t="n">
        <v>1984</v>
      </c>
      <c r="F26" s="66" t="s">
        <v>60</v>
      </c>
      <c r="G26" s="67" t="s">
        <v>65</v>
      </c>
      <c r="H26" s="67"/>
      <c r="I26" s="68" t="s">
        <v>66</v>
      </c>
      <c r="J26" s="69" t="n">
        <v>0.001775</v>
      </c>
      <c r="K26" s="69" t="s">
        <v>67</v>
      </c>
      <c r="L26" s="70" t="n">
        <f aca="false">$P$29+((J26/$J$22)-1)*$P$32</f>
        <v>157.069673045281</v>
      </c>
      <c r="M26" s="71" t="s">
        <v>49</v>
      </c>
      <c r="N26" s="71"/>
      <c r="O26" s="71"/>
      <c r="P26" s="64" t="n">
        <v>160</v>
      </c>
      <c r="Q26" s="64" t="n">
        <v>189.48</v>
      </c>
    </row>
    <row r="27" s="17" customFormat="true" ht="12" hidden="false" customHeight="true" outlineLevel="0" collapsed="false">
      <c r="A27" s="65" t="n">
        <v>6</v>
      </c>
      <c r="B27" s="66" t="n">
        <v>33</v>
      </c>
      <c r="C27" s="66" t="n">
        <v>200184</v>
      </c>
      <c r="D27" s="67" t="s">
        <v>68</v>
      </c>
      <c r="E27" s="66" t="n">
        <v>1986</v>
      </c>
      <c r="F27" s="66" t="s">
        <v>60</v>
      </c>
      <c r="G27" s="67" t="s">
        <v>52</v>
      </c>
      <c r="H27" s="67" t="s">
        <v>69</v>
      </c>
      <c r="I27" s="68" t="s">
        <v>53</v>
      </c>
      <c r="J27" s="69" t="n">
        <v>0.00178553240740741</v>
      </c>
      <c r="K27" s="69" t="s">
        <v>70</v>
      </c>
      <c r="L27" s="70" t="n">
        <f aca="false">$P$29+((J27/$J$22)-1)*$P$32</f>
        <v>164.453539432461</v>
      </c>
      <c r="M27" s="71" t="s">
        <v>49</v>
      </c>
      <c r="N27" s="71"/>
      <c r="O27" s="71"/>
    </row>
    <row r="28" s="17" customFormat="true" ht="12" hidden="false" customHeight="true" outlineLevel="0" collapsed="false">
      <c r="A28" s="65" t="n">
        <v>7</v>
      </c>
      <c r="B28" s="66" t="n">
        <v>10</v>
      </c>
      <c r="C28" s="66" t="n">
        <v>200270</v>
      </c>
      <c r="D28" s="67" t="s">
        <v>71</v>
      </c>
      <c r="E28" s="66" t="n">
        <v>1986</v>
      </c>
      <c r="F28" s="66" t="s">
        <v>60</v>
      </c>
      <c r="G28" s="67" t="s">
        <v>56</v>
      </c>
      <c r="H28" s="67" t="s">
        <v>72</v>
      </c>
      <c r="I28" s="68" t="s">
        <v>73</v>
      </c>
      <c r="J28" s="69" t="n">
        <v>0.001790625</v>
      </c>
      <c r="K28" s="69" t="s">
        <v>74</v>
      </c>
      <c r="L28" s="70" t="n">
        <f aca="false">$P$29+((J28/$J$22)-1)*$P$32</f>
        <v>168.023760542746</v>
      </c>
      <c r="M28" s="71" t="s">
        <v>49</v>
      </c>
      <c r="N28" s="71"/>
      <c r="O28" s="71"/>
      <c r="P28" s="72" t="s">
        <v>75</v>
      </c>
    </row>
    <row r="29" s="17" customFormat="true" ht="12" hidden="false" customHeight="true" outlineLevel="0" collapsed="false">
      <c r="A29" s="65" t="n">
        <v>8</v>
      </c>
      <c r="B29" s="66" t="n">
        <v>1</v>
      </c>
      <c r="C29" s="66" t="n">
        <v>200178</v>
      </c>
      <c r="D29" s="67" t="s">
        <v>76</v>
      </c>
      <c r="E29" s="66" t="n">
        <v>1979</v>
      </c>
      <c r="F29" s="66" t="s">
        <v>60</v>
      </c>
      <c r="G29" s="67" t="s">
        <v>77</v>
      </c>
      <c r="H29" s="67"/>
      <c r="I29" s="68" t="s">
        <v>78</v>
      </c>
      <c r="J29" s="69" t="n">
        <v>0.00179722222222222</v>
      </c>
      <c r="K29" s="69" t="s">
        <v>79</v>
      </c>
      <c r="L29" s="70" t="n">
        <f aca="false">$P$29+((J29/$J$22)-1)*$P$32</f>
        <v>172.648819708342</v>
      </c>
      <c r="M29" s="71" t="s">
        <v>49</v>
      </c>
      <c r="N29" s="71"/>
      <c r="O29" s="71"/>
      <c r="P29" s="73" t="n">
        <f aca="false">(SUM(P22:P26)-MAX(P22:P26)-MIN(P22:P26))/3.75</f>
        <v>112.685333333333</v>
      </c>
    </row>
    <row r="30" s="17" customFormat="true" ht="12" hidden="false" customHeight="true" outlineLevel="0" collapsed="false">
      <c r="A30" s="65" t="n">
        <v>9</v>
      </c>
      <c r="B30" s="66" t="n">
        <v>8</v>
      </c>
      <c r="C30" s="66" t="n">
        <v>200782</v>
      </c>
      <c r="D30" s="67" t="s">
        <v>80</v>
      </c>
      <c r="E30" s="66" t="n">
        <v>1983</v>
      </c>
      <c r="F30" s="66" t="s">
        <v>60</v>
      </c>
      <c r="G30" s="67" t="s">
        <v>65</v>
      </c>
      <c r="H30" s="67"/>
      <c r="I30" s="68" t="s">
        <v>78</v>
      </c>
      <c r="J30" s="69" t="n">
        <v>0.00179965277777778</v>
      </c>
      <c r="K30" s="69" t="s">
        <v>81</v>
      </c>
      <c r="L30" s="70" t="n">
        <f aca="false">$P$29+((J30/$J$22)-1)*$P$32</f>
        <v>174.352788874614</v>
      </c>
      <c r="M30" s="71" t="s">
        <v>49</v>
      </c>
      <c r="N30" s="71"/>
      <c r="O30" s="71"/>
      <c r="P30" s="74"/>
      <c r="Q30" s="75"/>
    </row>
    <row r="31" s="17" customFormat="true" ht="12" hidden="false" customHeight="true" outlineLevel="0" collapsed="false">
      <c r="A31" s="65" t="n">
        <v>10</v>
      </c>
      <c r="B31" s="66" t="n">
        <v>13</v>
      </c>
      <c r="C31" s="66" t="n">
        <v>200064</v>
      </c>
      <c r="D31" s="67" t="s">
        <v>82</v>
      </c>
      <c r="E31" s="66" t="n">
        <v>1986</v>
      </c>
      <c r="F31" s="66" t="s">
        <v>60</v>
      </c>
      <c r="G31" s="67" t="s">
        <v>83</v>
      </c>
      <c r="H31" s="67"/>
      <c r="I31" s="68" t="s">
        <v>84</v>
      </c>
      <c r="J31" s="69" t="n">
        <v>0.00180393518518519</v>
      </c>
      <c r="K31" s="69" t="s">
        <v>85</v>
      </c>
      <c r="L31" s="70" t="n">
        <f aca="false">$P$29+((J31/$J$22)-1)*$P$32</f>
        <v>177.355020262808</v>
      </c>
      <c r="M31" s="71" t="s">
        <v>49</v>
      </c>
      <c r="N31" s="71"/>
      <c r="O31" s="71"/>
      <c r="P31" s="76" t="s">
        <v>86</v>
      </c>
      <c r="Q31" s="75"/>
    </row>
    <row r="32" s="17" customFormat="true" ht="12" hidden="false" customHeight="true" outlineLevel="0" collapsed="false">
      <c r="A32" s="65" t="n">
        <v>11</v>
      </c>
      <c r="B32" s="66" t="n">
        <v>15</v>
      </c>
      <c r="C32" s="66" t="n">
        <v>200040</v>
      </c>
      <c r="D32" s="67" t="s">
        <v>87</v>
      </c>
      <c r="E32" s="66" t="n">
        <v>1977</v>
      </c>
      <c r="F32" s="66" t="s">
        <v>46</v>
      </c>
      <c r="G32" s="67" t="s">
        <v>56</v>
      </c>
      <c r="H32" s="67"/>
      <c r="I32" s="68" t="s">
        <v>88</v>
      </c>
      <c r="J32" s="69" t="n">
        <v>0.00180416666666667</v>
      </c>
      <c r="K32" s="69" t="s">
        <v>89</v>
      </c>
      <c r="L32" s="70" t="n">
        <f aca="false">$P$29+((J32/$J$22)-1)*$P$32</f>
        <v>177.517303040548</v>
      </c>
      <c r="M32" s="71" t="s">
        <v>49</v>
      </c>
      <c r="N32" s="71"/>
      <c r="O32" s="71"/>
      <c r="P32" s="77" t="n">
        <v>1200</v>
      </c>
      <c r="Q32" s="75"/>
    </row>
    <row r="33" s="17" customFormat="true" ht="12" hidden="false" customHeight="true" outlineLevel="0" collapsed="false">
      <c r="A33" s="65" t="n">
        <v>12</v>
      </c>
      <c r="B33" s="66" t="n">
        <v>4</v>
      </c>
      <c r="C33" s="66" t="n">
        <v>200126</v>
      </c>
      <c r="D33" s="67" t="s">
        <v>90</v>
      </c>
      <c r="E33" s="66" t="n">
        <v>1985</v>
      </c>
      <c r="F33" s="66" t="s">
        <v>60</v>
      </c>
      <c r="G33" s="67" t="s">
        <v>91</v>
      </c>
      <c r="H33" s="67"/>
      <c r="I33" s="68" t="s">
        <v>78</v>
      </c>
      <c r="J33" s="69" t="n">
        <v>0.00180509259259259</v>
      </c>
      <c r="K33" s="69" t="s">
        <v>92</v>
      </c>
      <c r="L33" s="70" t="n">
        <f aca="false">$P$29+((J33/$J$22)-1)*$P$32</f>
        <v>178.166434151509</v>
      </c>
      <c r="M33" s="71" t="s">
        <v>49</v>
      </c>
      <c r="N33" s="71"/>
      <c r="O33" s="71"/>
      <c r="P33" s="78"/>
      <c r="Q33" s="75"/>
    </row>
    <row r="34" s="17" customFormat="true" ht="12" hidden="false" customHeight="true" outlineLevel="0" collapsed="false">
      <c r="A34" s="65" t="n">
        <v>13</v>
      </c>
      <c r="B34" s="66" t="n">
        <v>7</v>
      </c>
      <c r="C34" s="66" t="n">
        <v>200363</v>
      </c>
      <c r="D34" s="67" t="s">
        <v>93</v>
      </c>
      <c r="E34" s="66" t="n">
        <v>1986</v>
      </c>
      <c r="F34" s="66" t="s">
        <v>60</v>
      </c>
      <c r="G34" s="67" t="s">
        <v>94</v>
      </c>
      <c r="H34" s="67"/>
      <c r="I34" s="68" t="s">
        <v>95</v>
      </c>
      <c r="J34" s="69" t="n">
        <v>0.00181296296296296</v>
      </c>
      <c r="K34" s="69" t="s">
        <v>96</v>
      </c>
      <c r="L34" s="70" t="n">
        <f aca="false">$P$29+((J34/$J$22)-1)*$P$32</f>
        <v>183.684048594676</v>
      </c>
      <c r="M34" s="71" t="s">
        <v>49</v>
      </c>
      <c r="N34" s="71"/>
      <c r="O34" s="71"/>
      <c r="P34" s="78"/>
      <c r="Q34" s="75"/>
    </row>
    <row r="35" s="17" customFormat="true" ht="12" hidden="false" customHeight="true" outlineLevel="0" collapsed="false">
      <c r="A35" s="65" t="n">
        <v>14</v>
      </c>
      <c r="B35" s="66" t="n">
        <v>32</v>
      </c>
      <c r="C35" s="66" t="n">
        <v>200239</v>
      </c>
      <c r="D35" s="67" t="s">
        <v>97</v>
      </c>
      <c r="E35" s="66" t="n">
        <v>1986</v>
      </c>
      <c r="F35" s="66" t="s">
        <v>60</v>
      </c>
      <c r="G35" s="67" t="s">
        <v>56</v>
      </c>
      <c r="H35" s="67"/>
      <c r="I35" s="68" t="s">
        <v>98</v>
      </c>
      <c r="J35" s="69" t="n">
        <v>0.00181875</v>
      </c>
      <c r="K35" s="69" t="s">
        <v>99</v>
      </c>
      <c r="L35" s="70" t="n">
        <f aca="false">$P$29+((J35/$J$22)-1)*$P$32</f>
        <v>187.741118038181</v>
      </c>
      <c r="M35" s="71" t="s">
        <v>49</v>
      </c>
      <c r="N35" s="71"/>
      <c r="O35" s="71"/>
      <c r="P35" s="78"/>
      <c r="Q35" s="75"/>
    </row>
    <row r="36" s="17" customFormat="true" ht="12" hidden="false" customHeight="true" outlineLevel="0" collapsed="false">
      <c r="A36" s="65" t="n">
        <v>15</v>
      </c>
      <c r="B36" s="66" t="n">
        <v>35</v>
      </c>
      <c r="C36" s="66" t="n">
        <v>200655</v>
      </c>
      <c r="D36" s="67" t="s">
        <v>100</v>
      </c>
      <c r="E36" s="66" t="n">
        <v>1987</v>
      </c>
      <c r="F36" s="66" t="s">
        <v>60</v>
      </c>
      <c r="G36" s="67" t="s">
        <v>101</v>
      </c>
      <c r="H36" s="67" t="s">
        <v>69</v>
      </c>
      <c r="I36" s="68" t="s">
        <v>102</v>
      </c>
      <c r="J36" s="69" t="n">
        <v>0.00182418981481482</v>
      </c>
      <c r="K36" s="69" t="s">
        <v>103</v>
      </c>
      <c r="L36" s="70" t="n">
        <f aca="false">$P$29+((J36/$J$22)-1)*$P$32</f>
        <v>191.554763315077</v>
      </c>
      <c r="M36" s="71" t="s">
        <v>49</v>
      </c>
      <c r="N36" s="71"/>
      <c r="O36" s="71"/>
      <c r="P36" s="78"/>
      <c r="Q36" s="75"/>
    </row>
    <row r="37" s="17" customFormat="true" ht="12" hidden="false" customHeight="true" outlineLevel="0" collapsed="false">
      <c r="A37" s="65" t="n">
        <v>16</v>
      </c>
      <c r="B37" s="66" t="n">
        <v>9</v>
      </c>
      <c r="C37" s="66" t="n">
        <v>200059</v>
      </c>
      <c r="D37" s="67" t="s">
        <v>104</v>
      </c>
      <c r="E37" s="66" t="n">
        <v>1986</v>
      </c>
      <c r="F37" s="66" t="s">
        <v>60</v>
      </c>
      <c r="G37" s="67" t="s">
        <v>56</v>
      </c>
      <c r="H37" s="67" t="s">
        <v>105</v>
      </c>
      <c r="I37" s="68" t="s">
        <v>48</v>
      </c>
      <c r="J37" s="69" t="n">
        <v>0.00182546296296296</v>
      </c>
      <c r="K37" s="69" t="s">
        <v>106</v>
      </c>
      <c r="L37" s="70" t="n">
        <f aca="false">$P$29+((J37/$J$22)-1)*$P$32</f>
        <v>192.447318592648</v>
      </c>
      <c r="M37" s="71" t="s">
        <v>49</v>
      </c>
      <c r="N37" s="71"/>
      <c r="O37" s="71"/>
      <c r="P37" s="78"/>
      <c r="Q37" s="75"/>
    </row>
    <row r="38" s="17" customFormat="true" ht="12" hidden="false" customHeight="true" outlineLevel="0" collapsed="false">
      <c r="A38" s="65" t="n">
        <v>17</v>
      </c>
      <c r="B38" s="66" t="n">
        <v>43</v>
      </c>
      <c r="C38" s="66" t="n">
        <v>200729</v>
      </c>
      <c r="D38" s="67" t="s">
        <v>107</v>
      </c>
      <c r="E38" s="66" t="n">
        <v>1988</v>
      </c>
      <c r="F38" s="66" t="s">
        <v>108</v>
      </c>
      <c r="G38" s="67" t="s">
        <v>56</v>
      </c>
      <c r="H38" s="67"/>
      <c r="I38" s="79" t="b">
        <f aca="false">TRUE()</f>
        <v>1</v>
      </c>
      <c r="J38" s="69" t="n">
        <v>0.00182905092592593</v>
      </c>
      <c r="K38" s="69" t="s">
        <v>109</v>
      </c>
      <c r="L38" s="70" t="n">
        <f aca="false">$P$29+((J38/$J$22)-1)*$P$32</f>
        <v>194.962701647621</v>
      </c>
      <c r="M38" s="71" t="s">
        <v>110</v>
      </c>
      <c r="N38" s="71"/>
      <c r="O38" s="71"/>
      <c r="P38" s="78"/>
      <c r="Q38" s="75"/>
    </row>
    <row r="39" s="17" customFormat="true" ht="12" hidden="false" customHeight="true" outlineLevel="0" collapsed="false">
      <c r="A39" s="65" t="n">
        <v>18</v>
      </c>
      <c r="B39" s="66" t="n">
        <v>37</v>
      </c>
      <c r="C39" s="66" t="n">
        <v>200762</v>
      </c>
      <c r="D39" s="67" t="s">
        <v>111</v>
      </c>
      <c r="E39" s="66" t="n">
        <v>1987</v>
      </c>
      <c r="F39" s="66" t="s">
        <v>108</v>
      </c>
      <c r="G39" s="67" t="s">
        <v>56</v>
      </c>
      <c r="H39" s="67"/>
      <c r="I39" s="79" t="s">
        <v>112</v>
      </c>
      <c r="J39" s="69" t="n">
        <v>0.00182928240740741</v>
      </c>
      <c r="K39" s="69" t="s">
        <v>113</v>
      </c>
      <c r="L39" s="70" t="n">
        <f aca="false">$P$29+((J39/$J$22)-1)*$P$32</f>
        <v>195.124984425361</v>
      </c>
      <c r="M39" s="71" t="s">
        <v>110</v>
      </c>
      <c r="N39" s="71"/>
      <c r="O39" s="71"/>
      <c r="P39" s="21"/>
      <c r="Q39" s="80"/>
    </row>
    <row r="40" s="17" customFormat="true" ht="12" hidden="false" customHeight="true" outlineLevel="0" collapsed="false">
      <c r="A40" s="65" t="n">
        <v>19</v>
      </c>
      <c r="B40" s="66" t="n">
        <v>46</v>
      </c>
      <c r="C40" s="66" t="n">
        <v>200452</v>
      </c>
      <c r="D40" s="67" t="s">
        <v>114</v>
      </c>
      <c r="E40" s="66" t="n">
        <v>1983</v>
      </c>
      <c r="F40" s="66" t="s">
        <v>60</v>
      </c>
      <c r="G40" s="67" t="s">
        <v>115</v>
      </c>
      <c r="H40" s="67" t="s">
        <v>69</v>
      </c>
      <c r="I40" s="79" t="s">
        <v>116</v>
      </c>
      <c r="J40" s="69" t="n">
        <v>0.00183101851851852</v>
      </c>
      <c r="K40" s="69" t="s">
        <v>117</v>
      </c>
      <c r="L40" s="70" t="n">
        <f aca="false">$P$29+((J40/$J$22)-1)*$P$32</f>
        <v>196.342105258413</v>
      </c>
      <c r="M40" s="71" t="s">
        <v>110</v>
      </c>
      <c r="N40" s="71"/>
      <c r="O40" s="71"/>
      <c r="P40" s="21"/>
      <c r="Q40" s="80"/>
    </row>
    <row r="41" s="17" customFormat="true" ht="12" hidden="false" customHeight="true" outlineLevel="0" collapsed="false">
      <c r="A41" s="65" t="n">
        <v>20</v>
      </c>
      <c r="B41" s="66" t="n">
        <v>2</v>
      </c>
      <c r="C41" s="66" t="n">
        <v>200009</v>
      </c>
      <c r="D41" s="67" t="s">
        <v>118</v>
      </c>
      <c r="E41" s="66" t="n">
        <v>1976</v>
      </c>
      <c r="F41" s="66" t="s">
        <v>60</v>
      </c>
      <c r="G41" s="67" t="s">
        <v>77</v>
      </c>
      <c r="H41" s="67"/>
      <c r="I41" s="79" t="s">
        <v>78</v>
      </c>
      <c r="J41" s="69" t="n">
        <v>0.00183819444444444</v>
      </c>
      <c r="K41" s="69" t="s">
        <v>119</v>
      </c>
      <c r="L41" s="70" t="n">
        <f aca="false">$P$29+((J41/$J$22)-1)*$P$32</f>
        <v>201.372871368359</v>
      </c>
      <c r="M41" s="71" t="s">
        <v>110</v>
      </c>
      <c r="N41" s="71"/>
      <c r="O41" s="71"/>
      <c r="P41" s="21"/>
      <c r="Q41" s="80"/>
    </row>
    <row r="42" s="17" customFormat="true" ht="12" hidden="false" customHeight="true" outlineLevel="0" collapsed="false">
      <c r="A42" s="65" t="n">
        <v>21</v>
      </c>
      <c r="B42" s="66" t="n">
        <v>72</v>
      </c>
      <c r="C42" s="66" t="n">
        <v>200255</v>
      </c>
      <c r="D42" s="67" t="s">
        <v>120</v>
      </c>
      <c r="E42" s="66" t="n">
        <v>1986</v>
      </c>
      <c r="F42" s="66" t="s">
        <v>60</v>
      </c>
      <c r="G42" s="67" t="s">
        <v>121</v>
      </c>
      <c r="H42" s="67"/>
      <c r="I42" s="79" t="s">
        <v>122</v>
      </c>
      <c r="J42" s="69" t="n">
        <v>0.00184178240740741</v>
      </c>
      <c r="K42" s="69" t="s">
        <v>123</v>
      </c>
      <c r="L42" s="70" t="n">
        <f aca="false">$P$29+((J42/$J$22)-1)*$P$32</f>
        <v>203.888254423333</v>
      </c>
      <c r="M42" s="71" t="s">
        <v>110</v>
      </c>
      <c r="N42" s="71"/>
      <c r="O42" s="71"/>
      <c r="P42" s="21"/>
      <c r="Q42" s="80"/>
    </row>
    <row r="43" s="17" customFormat="true" ht="12" hidden="false" customHeight="true" outlineLevel="0" collapsed="false">
      <c r="A43" s="65" t="n">
        <v>22</v>
      </c>
      <c r="B43" s="66" t="n">
        <v>26</v>
      </c>
      <c r="C43" s="66" t="n">
        <v>200176</v>
      </c>
      <c r="D43" s="67" t="s">
        <v>124</v>
      </c>
      <c r="E43" s="66" t="n">
        <v>1987</v>
      </c>
      <c r="F43" s="66" t="s">
        <v>60</v>
      </c>
      <c r="G43" s="67" t="s">
        <v>56</v>
      </c>
      <c r="H43" s="67"/>
      <c r="I43" s="79" t="s">
        <v>125</v>
      </c>
      <c r="J43" s="69" t="n">
        <v>0.00184733796296296</v>
      </c>
      <c r="K43" s="69" t="s">
        <v>126</v>
      </c>
      <c r="L43" s="70" t="n">
        <f aca="false">$P$29+((J43/$J$22)-1)*$P$32</f>
        <v>207.783041089098</v>
      </c>
      <c r="M43" s="71" t="s">
        <v>110</v>
      </c>
      <c r="N43" s="71"/>
      <c r="O43" s="71"/>
      <c r="P43" s="21"/>
      <c r="Q43" s="80"/>
    </row>
    <row r="44" s="17" customFormat="true" ht="12" hidden="false" customHeight="true" outlineLevel="0" collapsed="false">
      <c r="A44" s="65" t="n">
        <v>23</v>
      </c>
      <c r="B44" s="66" t="n">
        <v>30</v>
      </c>
      <c r="C44" s="66" t="n">
        <v>200275</v>
      </c>
      <c r="D44" s="67" t="s">
        <v>127</v>
      </c>
      <c r="E44" s="66" t="n">
        <v>1984</v>
      </c>
      <c r="F44" s="66" t="s">
        <v>60</v>
      </c>
      <c r="G44" s="67" t="s">
        <v>121</v>
      </c>
      <c r="H44" s="67"/>
      <c r="I44" s="79" t="s">
        <v>128</v>
      </c>
      <c r="J44" s="69" t="n">
        <v>0.00184814814814815</v>
      </c>
      <c r="K44" s="69" t="s">
        <v>129</v>
      </c>
      <c r="L44" s="70" t="n">
        <f aca="false">$P$29+((J44/$J$22)-1)*$P$32</f>
        <v>208.351030811188</v>
      </c>
      <c r="M44" s="71" t="s">
        <v>110</v>
      </c>
      <c r="N44" s="71"/>
      <c r="O44" s="71"/>
      <c r="P44" s="21"/>
      <c r="Q44" s="80"/>
    </row>
    <row r="45" s="17" customFormat="true" ht="12" hidden="false" customHeight="true" outlineLevel="0" collapsed="false">
      <c r="A45" s="65" t="n">
        <v>24</v>
      </c>
      <c r="B45" s="66" t="n">
        <v>36</v>
      </c>
      <c r="C45" s="66" t="n">
        <v>200011</v>
      </c>
      <c r="D45" s="67" t="s">
        <v>130</v>
      </c>
      <c r="E45" s="66" t="n">
        <v>1986</v>
      </c>
      <c r="F45" s="66" t="s">
        <v>60</v>
      </c>
      <c r="G45" s="67" t="s">
        <v>56</v>
      </c>
      <c r="H45" s="67"/>
      <c r="I45" s="79" t="s">
        <v>131</v>
      </c>
      <c r="J45" s="69" t="n">
        <v>0.00185127314814815</v>
      </c>
      <c r="K45" s="69" t="s">
        <v>132</v>
      </c>
      <c r="L45" s="70" t="n">
        <f aca="false">$P$29+((J45/$J$22)-1)*$P$32</f>
        <v>210.541848310681</v>
      </c>
      <c r="M45" s="71" t="s">
        <v>110</v>
      </c>
      <c r="N45" s="71"/>
      <c r="O45" s="71"/>
      <c r="P45" s="21"/>
      <c r="Q45" s="80"/>
    </row>
    <row r="46" s="17" customFormat="true" ht="12" hidden="false" customHeight="true" outlineLevel="0" collapsed="false">
      <c r="A46" s="65" t="n">
        <v>25</v>
      </c>
      <c r="B46" s="66" t="n">
        <v>27</v>
      </c>
      <c r="C46" s="66" t="n">
        <v>200970</v>
      </c>
      <c r="D46" s="67" t="s">
        <v>133</v>
      </c>
      <c r="E46" s="66" t="n">
        <v>1990</v>
      </c>
      <c r="F46" s="66" t="s">
        <v>108</v>
      </c>
      <c r="G46" s="67" t="s">
        <v>77</v>
      </c>
      <c r="H46" s="67"/>
      <c r="I46" s="79" t="s">
        <v>134</v>
      </c>
      <c r="J46" s="69" t="n">
        <v>0.00185150462962963</v>
      </c>
      <c r="K46" s="69" t="s">
        <v>135</v>
      </c>
      <c r="L46" s="70" t="n">
        <f aca="false">$P$29+((J46/$J$22)-1)*$P$32</f>
        <v>210.704131088422</v>
      </c>
      <c r="M46" s="71" t="s">
        <v>110</v>
      </c>
      <c r="N46" s="71"/>
      <c r="O46" s="71"/>
      <c r="P46" s="21"/>
      <c r="Q46" s="80"/>
    </row>
    <row r="47" s="17" customFormat="true" ht="12" hidden="false" customHeight="true" outlineLevel="0" collapsed="false">
      <c r="A47" s="65" t="n">
        <v>26</v>
      </c>
      <c r="B47" s="66" t="n">
        <v>73</v>
      </c>
      <c r="C47" s="66" t="n">
        <v>200456</v>
      </c>
      <c r="D47" s="67" t="s">
        <v>136</v>
      </c>
      <c r="E47" s="66" t="n">
        <v>1986</v>
      </c>
      <c r="F47" s="66" t="s">
        <v>108</v>
      </c>
      <c r="G47" s="67" t="s">
        <v>115</v>
      </c>
      <c r="H47" s="67" t="s">
        <v>69</v>
      </c>
      <c r="I47" s="79" t="s">
        <v>116</v>
      </c>
      <c r="J47" s="69" t="n">
        <v>0.00185196759259259</v>
      </c>
      <c r="K47" s="69" t="s">
        <v>137</v>
      </c>
      <c r="L47" s="70" t="n">
        <f aca="false">$P$29+((J47/$J$22)-1)*$P$32</f>
        <v>211.028696643902</v>
      </c>
      <c r="M47" s="71" t="s">
        <v>110</v>
      </c>
      <c r="N47" s="71"/>
      <c r="O47" s="71"/>
      <c r="P47" s="21"/>
      <c r="Q47" s="80"/>
    </row>
    <row r="48" s="17" customFormat="true" ht="12" hidden="false" customHeight="true" outlineLevel="0" collapsed="false">
      <c r="A48" s="65" t="n">
        <v>27</v>
      </c>
      <c r="B48" s="66" t="n">
        <v>24</v>
      </c>
      <c r="C48" s="66" t="n">
        <v>200259</v>
      </c>
      <c r="D48" s="67" t="s">
        <v>138</v>
      </c>
      <c r="E48" s="66" t="n">
        <v>1974</v>
      </c>
      <c r="F48" s="66" t="s">
        <v>60</v>
      </c>
      <c r="G48" s="67" t="s">
        <v>105</v>
      </c>
      <c r="H48" s="67"/>
      <c r="I48" s="79" t="s">
        <v>139</v>
      </c>
      <c r="J48" s="69" t="n">
        <v>0.00185462962962963</v>
      </c>
      <c r="K48" s="69" t="s">
        <v>140</v>
      </c>
      <c r="L48" s="70" t="n">
        <f aca="false">$P$29+((J48/$J$22)-1)*$P$32</f>
        <v>212.894948587914</v>
      </c>
      <c r="M48" s="71" t="s">
        <v>110</v>
      </c>
      <c r="N48" s="71"/>
      <c r="O48" s="71"/>
      <c r="P48" s="21"/>
      <c r="Q48" s="80"/>
    </row>
    <row r="49" s="17" customFormat="true" ht="12" hidden="false" customHeight="true" outlineLevel="0" collapsed="false">
      <c r="A49" s="65" t="n">
        <v>28</v>
      </c>
      <c r="B49" s="66" t="n">
        <v>19</v>
      </c>
      <c r="C49" s="66" t="n">
        <v>200597</v>
      </c>
      <c r="D49" s="67" t="s">
        <v>141</v>
      </c>
      <c r="E49" s="66" t="n">
        <v>1988</v>
      </c>
      <c r="F49" s="66" t="s">
        <v>60</v>
      </c>
      <c r="G49" s="67" t="s">
        <v>56</v>
      </c>
      <c r="H49" s="67"/>
      <c r="I49" s="79" t="s">
        <v>125</v>
      </c>
      <c r="J49" s="69" t="n">
        <v>0.00185474537037037</v>
      </c>
      <c r="K49" s="69" t="s">
        <v>142</v>
      </c>
      <c r="L49" s="70" t="n">
        <f aca="false">$P$29+((J49/$J$22)-1)*$P$32</f>
        <v>212.976089976784</v>
      </c>
      <c r="M49" s="71" t="s">
        <v>110</v>
      </c>
      <c r="N49" s="71"/>
      <c r="O49" s="71"/>
      <c r="P49" s="21"/>
      <c r="Q49" s="80"/>
    </row>
    <row r="50" s="17" customFormat="true" ht="12" hidden="false" customHeight="true" outlineLevel="0" collapsed="false">
      <c r="A50" s="65" t="n">
        <v>29</v>
      </c>
      <c r="B50" s="66" t="n">
        <v>64</v>
      </c>
      <c r="C50" s="66" t="n">
        <v>200679</v>
      </c>
      <c r="D50" s="67" t="s">
        <v>143</v>
      </c>
      <c r="E50" s="66" t="n">
        <v>1989</v>
      </c>
      <c r="F50" s="66" t="s">
        <v>108</v>
      </c>
      <c r="G50" s="67" t="s">
        <v>56</v>
      </c>
      <c r="H50" s="67"/>
      <c r="I50" s="79" t="b">
        <f aca="false">TRUE()</f>
        <v>1</v>
      </c>
      <c r="J50" s="69" t="n">
        <v>0.00185613425925926</v>
      </c>
      <c r="K50" s="69" t="s">
        <v>144</v>
      </c>
      <c r="L50" s="70" t="n">
        <f aca="false">$P$29+((J50/$J$22)-1)*$P$32</f>
        <v>213.949786643226</v>
      </c>
      <c r="M50" s="71" t="s">
        <v>110</v>
      </c>
      <c r="N50" s="71"/>
      <c r="O50" s="71"/>
      <c r="P50" s="21"/>
      <c r="Q50" s="80"/>
    </row>
    <row r="51" s="17" customFormat="true" ht="12" hidden="false" customHeight="true" outlineLevel="0" collapsed="false">
      <c r="A51" s="65" t="n">
        <v>30</v>
      </c>
      <c r="B51" s="66" t="n">
        <v>22</v>
      </c>
      <c r="C51" s="66" t="n">
        <v>200253</v>
      </c>
      <c r="D51" s="67" t="s">
        <v>145</v>
      </c>
      <c r="E51" s="66" t="n">
        <v>1982</v>
      </c>
      <c r="F51" s="66" t="s">
        <v>60</v>
      </c>
      <c r="G51" s="67" t="s">
        <v>94</v>
      </c>
      <c r="H51" s="67"/>
      <c r="I51" s="79" t="s">
        <v>146</v>
      </c>
      <c r="J51" s="69" t="n">
        <v>0.0018568287037037</v>
      </c>
      <c r="K51" s="69" t="s">
        <v>147</v>
      </c>
      <c r="L51" s="70" t="n">
        <f aca="false">$P$29+((J51/$J$22)-1)*$P$32</f>
        <v>214.436634976446</v>
      </c>
      <c r="M51" s="71" t="s">
        <v>110</v>
      </c>
      <c r="N51" s="71"/>
      <c r="O51" s="71"/>
      <c r="P51" s="21"/>
      <c r="Q51" s="80"/>
    </row>
    <row r="52" s="17" customFormat="true" ht="12" hidden="false" customHeight="true" outlineLevel="0" collapsed="false">
      <c r="A52" s="65" t="n">
        <v>31</v>
      </c>
      <c r="B52" s="66" t="n">
        <v>25</v>
      </c>
      <c r="C52" s="66" t="n">
        <v>200185</v>
      </c>
      <c r="D52" s="67" t="s">
        <v>148</v>
      </c>
      <c r="E52" s="66" t="n">
        <v>1987</v>
      </c>
      <c r="F52" s="66" t="s">
        <v>60</v>
      </c>
      <c r="G52" s="67" t="s">
        <v>149</v>
      </c>
      <c r="H52" s="67"/>
      <c r="I52" s="79" t="s">
        <v>134</v>
      </c>
      <c r="J52" s="69" t="n">
        <v>0.00186273148148148</v>
      </c>
      <c r="K52" s="69" t="s">
        <v>150</v>
      </c>
      <c r="L52" s="70" t="n">
        <f aca="false">$P$29+((J52/$J$22)-1)*$P$32</f>
        <v>218.574845808822</v>
      </c>
      <c r="M52" s="71" t="s">
        <v>110</v>
      </c>
      <c r="N52" s="71"/>
      <c r="O52" s="71"/>
      <c r="P52" s="21"/>
      <c r="Q52" s="80"/>
    </row>
    <row r="53" s="17" customFormat="true" ht="12" hidden="false" customHeight="true" outlineLevel="0" collapsed="false">
      <c r="A53" s="65" t="n">
        <v>32</v>
      </c>
      <c r="B53" s="66" t="n">
        <v>29</v>
      </c>
      <c r="C53" s="66" t="n">
        <v>200227</v>
      </c>
      <c r="D53" s="67" t="s">
        <v>151</v>
      </c>
      <c r="E53" s="66" t="n">
        <v>1985</v>
      </c>
      <c r="F53" s="66" t="s">
        <v>60</v>
      </c>
      <c r="G53" s="67" t="s">
        <v>152</v>
      </c>
      <c r="H53" s="67"/>
      <c r="I53" s="79"/>
      <c r="J53" s="69" t="n">
        <v>0.0018693287037037</v>
      </c>
      <c r="K53" s="69" t="s">
        <v>153</v>
      </c>
      <c r="L53" s="70" t="n">
        <f aca="false">$P$29+((J53/$J$22)-1)*$P$32</f>
        <v>223.199904974418</v>
      </c>
      <c r="M53" s="71" t="s">
        <v>110</v>
      </c>
      <c r="N53" s="71"/>
      <c r="O53" s="71"/>
      <c r="P53" s="21"/>
      <c r="Q53" s="80"/>
    </row>
    <row r="54" s="17" customFormat="true" ht="12" hidden="false" customHeight="true" outlineLevel="0" collapsed="false">
      <c r="A54" s="65" t="n">
        <v>33</v>
      </c>
      <c r="B54" s="66" t="n">
        <v>65</v>
      </c>
      <c r="C54" s="66" t="n">
        <v>200708</v>
      </c>
      <c r="D54" s="67" t="s">
        <v>154</v>
      </c>
      <c r="E54" s="66" t="n">
        <v>1989</v>
      </c>
      <c r="F54" s="66" t="s">
        <v>108</v>
      </c>
      <c r="G54" s="67" t="s">
        <v>155</v>
      </c>
      <c r="H54" s="67" t="s">
        <v>69</v>
      </c>
      <c r="I54" s="79" t="s">
        <v>146</v>
      </c>
      <c r="J54" s="69" t="n">
        <v>0.00187291666666667</v>
      </c>
      <c r="K54" s="69" t="s">
        <v>156</v>
      </c>
      <c r="L54" s="70" t="n">
        <f aca="false">$P$29+((J54/$J$22)-1)*$P$32</f>
        <v>225.715288029391</v>
      </c>
      <c r="M54" s="71" t="s">
        <v>110</v>
      </c>
      <c r="N54" s="71"/>
      <c r="O54" s="71"/>
      <c r="P54" s="21"/>
      <c r="Q54" s="80"/>
    </row>
    <row r="55" s="17" customFormat="true" ht="12" hidden="false" customHeight="true" outlineLevel="0" collapsed="false">
      <c r="A55" s="65" t="n">
        <v>34</v>
      </c>
      <c r="B55" s="66" t="n">
        <v>12</v>
      </c>
      <c r="C55" s="66" t="n">
        <v>200362</v>
      </c>
      <c r="D55" s="67" t="s">
        <v>157</v>
      </c>
      <c r="E55" s="66" t="n">
        <v>1987</v>
      </c>
      <c r="F55" s="66" t="s">
        <v>60</v>
      </c>
      <c r="G55" s="67" t="s">
        <v>158</v>
      </c>
      <c r="H55" s="67" t="s">
        <v>56</v>
      </c>
      <c r="I55" s="79"/>
      <c r="J55" s="69" t="n">
        <v>0.00187303240740741</v>
      </c>
      <c r="K55" s="69" t="s">
        <v>159</v>
      </c>
      <c r="L55" s="70" t="n">
        <f aca="false">$P$29+((J55/$J$22)-1)*$P$32</f>
        <v>225.796429418261</v>
      </c>
      <c r="M55" s="71" t="s">
        <v>110</v>
      </c>
      <c r="N55" s="71"/>
      <c r="O55" s="71"/>
      <c r="P55" s="21"/>
      <c r="Q55" s="80"/>
    </row>
    <row r="56" s="17" customFormat="true" ht="12" hidden="false" customHeight="true" outlineLevel="0" collapsed="false">
      <c r="A56" s="65" t="n">
        <v>35</v>
      </c>
      <c r="B56" s="66" t="n">
        <v>5</v>
      </c>
      <c r="C56" s="66" t="n">
        <v>200208</v>
      </c>
      <c r="D56" s="67" t="s">
        <v>160</v>
      </c>
      <c r="E56" s="66" t="n">
        <v>1982</v>
      </c>
      <c r="F56" s="66" t="s">
        <v>60</v>
      </c>
      <c r="G56" s="67" t="s">
        <v>94</v>
      </c>
      <c r="H56" s="67"/>
      <c r="I56" s="79" t="s">
        <v>161</v>
      </c>
      <c r="J56" s="69" t="n">
        <v>0.00187719907407407</v>
      </c>
      <c r="K56" s="69" t="s">
        <v>162</v>
      </c>
      <c r="L56" s="70" t="n">
        <f aca="false">$P$29+((J56/$J$22)-1)*$P$32</f>
        <v>228.717519417585</v>
      </c>
      <c r="M56" s="71" t="s">
        <v>110</v>
      </c>
      <c r="N56" s="71"/>
      <c r="O56" s="71"/>
      <c r="P56" s="21"/>
      <c r="Q56" s="80"/>
    </row>
    <row r="57" s="17" customFormat="true" ht="12" hidden="false" customHeight="true" outlineLevel="0" collapsed="false">
      <c r="A57" s="65" t="n">
        <v>36</v>
      </c>
      <c r="B57" s="66" t="n">
        <v>20</v>
      </c>
      <c r="C57" s="66" t="n">
        <v>200806</v>
      </c>
      <c r="D57" s="67" t="s">
        <v>163</v>
      </c>
      <c r="E57" s="66" t="n">
        <v>1987</v>
      </c>
      <c r="F57" s="66" t="s">
        <v>60</v>
      </c>
      <c r="G57" s="67" t="s">
        <v>164</v>
      </c>
      <c r="H57" s="67"/>
      <c r="I57" s="79" t="s">
        <v>48</v>
      </c>
      <c r="J57" s="69" t="n">
        <v>0.00187905092592593</v>
      </c>
      <c r="K57" s="69" t="s">
        <v>165</v>
      </c>
      <c r="L57" s="70" t="n">
        <f aca="false">$P$29+((J57/$J$22)-1)*$P$32</f>
        <v>230.015781639507</v>
      </c>
      <c r="M57" s="71" t="s">
        <v>110</v>
      </c>
      <c r="N57" s="71"/>
      <c r="O57" s="71"/>
      <c r="P57" s="21"/>
      <c r="Q57" s="80"/>
    </row>
    <row r="58" s="17" customFormat="true" ht="12" hidden="false" customHeight="true" outlineLevel="0" collapsed="false">
      <c r="A58" s="65" t="n">
        <v>37</v>
      </c>
      <c r="B58" s="66" t="n">
        <v>40</v>
      </c>
      <c r="C58" s="66" t="n">
        <v>200785</v>
      </c>
      <c r="D58" s="67" t="s">
        <v>166</v>
      </c>
      <c r="E58" s="66" t="n">
        <v>1986</v>
      </c>
      <c r="F58" s="66" t="s">
        <v>108</v>
      </c>
      <c r="G58" s="67" t="s">
        <v>167</v>
      </c>
      <c r="H58" s="67" t="s">
        <v>69</v>
      </c>
      <c r="I58" s="79" t="s">
        <v>78</v>
      </c>
      <c r="J58" s="69" t="n">
        <v>0.00188564814814815</v>
      </c>
      <c r="K58" s="69" t="s">
        <v>168</v>
      </c>
      <c r="L58" s="70" t="n">
        <f aca="false">$P$29+((J58/$J$22)-1)*$P$32</f>
        <v>234.640840805103</v>
      </c>
      <c r="M58" s="71" t="s">
        <v>110</v>
      </c>
      <c r="N58" s="71"/>
      <c r="O58" s="71"/>
      <c r="P58" s="21"/>
      <c r="Q58" s="80"/>
    </row>
    <row r="59" s="17" customFormat="true" ht="12" hidden="false" customHeight="true" outlineLevel="0" collapsed="false">
      <c r="A59" s="65" t="n">
        <v>38</v>
      </c>
      <c r="B59" s="66" t="n">
        <v>51</v>
      </c>
      <c r="C59" s="66" t="n">
        <v>200586</v>
      </c>
      <c r="D59" s="67" t="s">
        <v>169</v>
      </c>
      <c r="E59" s="66" t="n">
        <v>1987</v>
      </c>
      <c r="F59" s="66" t="s">
        <v>108</v>
      </c>
      <c r="G59" s="67" t="s">
        <v>170</v>
      </c>
      <c r="H59" s="67" t="s">
        <v>69</v>
      </c>
      <c r="I59" s="79" t="s">
        <v>171</v>
      </c>
      <c r="J59" s="69" t="n">
        <v>0.00189351851851852</v>
      </c>
      <c r="K59" s="69" t="s">
        <v>172</v>
      </c>
      <c r="L59" s="70" t="n">
        <f aca="false">$P$29+((J59/$J$22)-1)*$P$32</f>
        <v>240.15845524827</v>
      </c>
      <c r="M59" s="71" t="s">
        <v>110</v>
      </c>
      <c r="N59" s="71"/>
      <c r="O59" s="71"/>
      <c r="P59" s="21"/>
      <c r="Q59" s="80"/>
    </row>
    <row r="60" s="17" customFormat="true" ht="12" hidden="false" customHeight="true" outlineLevel="0" collapsed="false">
      <c r="A60" s="65" t="n">
        <v>39</v>
      </c>
      <c r="B60" s="66" t="n">
        <v>38</v>
      </c>
      <c r="C60" s="66" t="n">
        <v>200825</v>
      </c>
      <c r="D60" s="67" t="s">
        <v>173</v>
      </c>
      <c r="E60" s="66" t="n">
        <v>1987</v>
      </c>
      <c r="F60" s="66" t="s">
        <v>60</v>
      </c>
      <c r="G60" s="67" t="s">
        <v>174</v>
      </c>
      <c r="H60" s="67" t="s">
        <v>69</v>
      </c>
      <c r="I60" s="79" t="s">
        <v>175</v>
      </c>
      <c r="J60" s="69" t="n">
        <v>0.00189618055555556</v>
      </c>
      <c r="K60" s="69" t="s">
        <v>176</v>
      </c>
      <c r="L60" s="70" t="n">
        <f aca="false">$P$29+((J60/$J$22)-1)*$P$32</f>
        <v>242.024707192283</v>
      </c>
      <c r="M60" s="71" t="s">
        <v>110</v>
      </c>
      <c r="N60" s="71"/>
      <c r="O60" s="71"/>
      <c r="P60" s="21"/>
      <c r="Q60" s="80"/>
    </row>
    <row r="61" s="17" customFormat="true" ht="12" hidden="false" customHeight="true" outlineLevel="0" collapsed="false">
      <c r="A61" s="65" t="n">
        <v>40</v>
      </c>
      <c r="B61" s="66" t="n">
        <v>41</v>
      </c>
      <c r="C61" s="66" t="n">
        <v>200906</v>
      </c>
      <c r="D61" s="67" t="s">
        <v>177</v>
      </c>
      <c r="E61" s="66" t="n">
        <v>1983</v>
      </c>
      <c r="F61" s="66" t="s">
        <v>108</v>
      </c>
      <c r="G61" s="67" t="s">
        <v>178</v>
      </c>
      <c r="H61" s="67"/>
      <c r="I61" s="79"/>
      <c r="J61" s="69" t="n">
        <v>0.00189930555555556</v>
      </c>
      <c r="K61" s="69" t="s">
        <v>179</v>
      </c>
      <c r="L61" s="70" t="n">
        <f aca="false">$P$29+((J61/$J$22)-1)*$P$32</f>
        <v>244.215524691775</v>
      </c>
      <c r="M61" s="71" t="s">
        <v>110</v>
      </c>
      <c r="N61" s="71"/>
      <c r="O61" s="71"/>
      <c r="P61" s="21"/>
      <c r="Q61" s="80"/>
    </row>
    <row r="62" s="17" customFormat="true" ht="12" hidden="false" customHeight="true" outlineLevel="0" collapsed="false">
      <c r="A62" s="65" t="n">
        <v>41</v>
      </c>
      <c r="B62" s="66" t="n">
        <v>11</v>
      </c>
      <c r="C62" s="66" t="n">
        <v>200420</v>
      </c>
      <c r="D62" s="67" t="s">
        <v>180</v>
      </c>
      <c r="E62" s="66" t="n">
        <v>1976</v>
      </c>
      <c r="F62" s="66" t="s">
        <v>60</v>
      </c>
      <c r="G62" s="67" t="s">
        <v>77</v>
      </c>
      <c r="H62" s="67"/>
      <c r="I62" s="79" t="s">
        <v>78</v>
      </c>
      <c r="J62" s="69" t="n">
        <v>0.00190462962962963</v>
      </c>
      <c r="K62" s="69" t="s">
        <v>181</v>
      </c>
      <c r="L62" s="70" t="n">
        <f aca="false">$P$29+((J62/$J$22)-1)*$P$32</f>
        <v>247.9480285798</v>
      </c>
      <c r="M62" s="71" t="s">
        <v>110</v>
      </c>
      <c r="N62" s="71"/>
      <c r="O62" s="71"/>
      <c r="P62" s="21"/>
      <c r="Q62" s="80"/>
    </row>
    <row r="63" s="17" customFormat="true" ht="12" hidden="false" customHeight="true" outlineLevel="0" collapsed="false">
      <c r="A63" s="65" t="n">
        <v>42</v>
      </c>
      <c r="B63" s="66" t="n">
        <v>45</v>
      </c>
      <c r="C63" s="66" t="n">
        <v>200264</v>
      </c>
      <c r="D63" s="67" t="s">
        <v>182</v>
      </c>
      <c r="E63" s="66" t="n">
        <v>1985</v>
      </c>
      <c r="F63" s="66" t="s">
        <v>60</v>
      </c>
      <c r="G63" s="67" t="s">
        <v>183</v>
      </c>
      <c r="H63" s="67" t="s">
        <v>69</v>
      </c>
      <c r="I63" s="79" t="s">
        <v>116</v>
      </c>
      <c r="J63" s="69" t="n">
        <v>0.001909375</v>
      </c>
      <c r="K63" s="69" t="s">
        <v>184</v>
      </c>
      <c r="L63" s="70" t="n">
        <f aca="false">$P$29+((J63/$J$22)-1)*$P$32</f>
        <v>251.274825523474</v>
      </c>
      <c r="M63" s="71" t="s">
        <v>110</v>
      </c>
      <c r="N63" s="71"/>
      <c r="O63" s="71"/>
      <c r="P63" s="21"/>
      <c r="Q63" s="80"/>
    </row>
    <row r="64" s="17" customFormat="true" ht="12" hidden="false" customHeight="true" outlineLevel="0" collapsed="false">
      <c r="A64" s="65" t="n">
        <v>43</v>
      </c>
      <c r="B64" s="66" t="n">
        <v>52</v>
      </c>
      <c r="C64" s="66" t="n">
        <v>200183</v>
      </c>
      <c r="D64" s="67" t="s">
        <v>185</v>
      </c>
      <c r="E64" s="66" t="n">
        <v>1973</v>
      </c>
      <c r="F64" s="66" t="s">
        <v>60</v>
      </c>
      <c r="G64" s="67" t="s">
        <v>121</v>
      </c>
      <c r="H64" s="67"/>
      <c r="I64" s="79" t="s">
        <v>186</v>
      </c>
      <c r="J64" s="69" t="n">
        <v>0.00191018518518519</v>
      </c>
      <c r="K64" s="69" t="s">
        <v>187</v>
      </c>
      <c r="L64" s="70" t="n">
        <f aca="false">$P$29+((J64/$J$22)-1)*$P$32</f>
        <v>251.842815245565</v>
      </c>
      <c r="M64" s="71" t="s">
        <v>110</v>
      </c>
      <c r="N64" s="71"/>
      <c r="O64" s="71"/>
      <c r="P64" s="21"/>
      <c r="Q64" s="80"/>
    </row>
    <row r="65" s="17" customFormat="true" ht="12" hidden="false" customHeight="true" outlineLevel="0" collapsed="false">
      <c r="A65" s="65" t="n">
        <v>44</v>
      </c>
      <c r="B65" s="66" t="n">
        <v>123</v>
      </c>
      <c r="C65" s="66" t="n">
        <v>201032</v>
      </c>
      <c r="D65" s="67" t="s">
        <v>188</v>
      </c>
      <c r="E65" s="66" t="n">
        <v>1989</v>
      </c>
      <c r="F65" s="66" t="s">
        <v>108</v>
      </c>
      <c r="G65" s="67" t="s">
        <v>170</v>
      </c>
      <c r="H65" s="67" t="s">
        <v>69</v>
      </c>
      <c r="I65" s="79" t="s">
        <v>189</v>
      </c>
      <c r="J65" s="69" t="n">
        <v>0.00191388888888889</v>
      </c>
      <c r="K65" s="69" t="s">
        <v>190</v>
      </c>
      <c r="L65" s="70" t="n">
        <f aca="false">$P$29+((J65/$J$22)-1)*$P$32</f>
        <v>254.439339689409</v>
      </c>
      <c r="M65" s="71" t="s">
        <v>110</v>
      </c>
      <c r="N65" s="71"/>
      <c r="O65" s="71"/>
      <c r="P65" s="21"/>
      <c r="Q65" s="80"/>
    </row>
    <row r="66" s="17" customFormat="true" ht="12" hidden="false" customHeight="true" outlineLevel="0" collapsed="false">
      <c r="A66" s="65" t="n">
        <v>45</v>
      </c>
      <c r="B66" s="66" t="n">
        <v>109</v>
      </c>
      <c r="C66" s="66" t="n">
        <v>200284</v>
      </c>
      <c r="D66" s="67" t="s">
        <v>191</v>
      </c>
      <c r="E66" s="66" t="n">
        <v>1984</v>
      </c>
      <c r="F66" s="66" t="s">
        <v>60</v>
      </c>
      <c r="G66" s="67" t="s">
        <v>51</v>
      </c>
      <c r="H66" s="67" t="s">
        <v>192</v>
      </c>
      <c r="I66" s="79" t="s">
        <v>193</v>
      </c>
      <c r="J66" s="69" t="n">
        <v>0.00191400462962963</v>
      </c>
      <c r="K66" s="69" t="s">
        <v>194</v>
      </c>
      <c r="L66" s="70" t="n">
        <f aca="false">$P$29+((J66/$J$22)-1)*$P$32</f>
        <v>254.520481078279</v>
      </c>
      <c r="M66" s="71" t="s">
        <v>110</v>
      </c>
      <c r="N66" s="71"/>
      <c r="O66" s="71"/>
      <c r="P66" s="21"/>
      <c r="Q66" s="80"/>
    </row>
    <row r="67" s="17" customFormat="true" ht="12" hidden="false" customHeight="true" outlineLevel="0" collapsed="false">
      <c r="A67" s="65" t="n">
        <v>46</v>
      </c>
      <c r="B67" s="66" t="n">
        <v>49</v>
      </c>
      <c r="C67" s="66" t="n">
        <v>200832</v>
      </c>
      <c r="D67" s="67" t="s">
        <v>195</v>
      </c>
      <c r="E67" s="66" t="n">
        <v>1987</v>
      </c>
      <c r="F67" s="66" t="s">
        <v>108</v>
      </c>
      <c r="G67" s="67" t="s">
        <v>101</v>
      </c>
      <c r="H67" s="67" t="s">
        <v>69</v>
      </c>
      <c r="I67" s="79" t="s">
        <v>134</v>
      </c>
      <c r="J67" s="69" t="n">
        <v>0.00191458333333333</v>
      </c>
      <c r="K67" s="69" t="s">
        <v>196</v>
      </c>
      <c r="L67" s="70" t="n">
        <f aca="false">$P$29+((J67/$J$22)-1)*$P$32</f>
        <v>254.92618802263</v>
      </c>
      <c r="M67" s="71" t="s">
        <v>110</v>
      </c>
      <c r="N67" s="71"/>
      <c r="O67" s="71"/>
      <c r="P67" s="21"/>
      <c r="Q67" s="80"/>
    </row>
    <row r="68" s="17" customFormat="true" ht="12" hidden="false" customHeight="true" outlineLevel="0" collapsed="false">
      <c r="A68" s="65" t="n">
        <v>47</v>
      </c>
      <c r="B68" s="66" t="n">
        <v>28</v>
      </c>
      <c r="C68" s="66" t="n">
        <v>200680</v>
      </c>
      <c r="D68" s="67" t="s">
        <v>197</v>
      </c>
      <c r="E68" s="66" t="n">
        <v>1988</v>
      </c>
      <c r="F68" s="66" t="s">
        <v>60</v>
      </c>
      <c r="G68" s="67" t="s">
        <v>198</v>
      </c>
      <c r="H68" s="67"/>
      <c r="I68" s="79" t="s">
        <v>48</v>
      </c>
      <c r="J68" s="69" t="n">
        <v>0.00191666666666667</v>
      </c>
      <c r="K68" s="69" t="s">
        <v>199</v>
      </c>
      <c r="L68" s="70" t="n">
        <f aca="false">$P$29+((J68/$J$22)-1)*$P$32</f>
        <v>256.386733022291</v>
      </c>
      <c r="M68" s="71" t="s">
        <v>110</v>
      </c>
      <c r="N68" s="71"/>
      <c r="O68" s="71"/>
      <c r="P68" s="21"/>
      <c r="Q68" s="80"/>
    </row>
    <row r="69" s="17" customFormat="true" ht="12" hidden="false" customHeight="true" outlineLevel="0" collapsed="false">
      <c r="A69" s="65" t="n">
        <v>48</v>
      </c>
      <c r="B69" s="66" t="n">
        <v>94</v>
      </c>
      <c r="C69" s="66" t="n">
        <v>200626</v>
      </c>
      <c r="D69" s="67" t="s">
        <v>200</v>
      </c>
      <c r="E69" s="66" t="n">
        <v>1988</v>
      </c>
      <c r="F69" s="66" t="s">
        <v>108</v>
      </c>
      <c r="G69" s="67" t="s">
        <v>201</v>
      </c>
      <c r="H69" s="67" t="s">
        <v>69</v>
      </c>
      <c r="I69" s="79" t="s">
        <v>48</v>
      </c>
      <c r="J69" s="69" t="n">
        <v>0.00191863425925926</v>
      </c>
      <c r="K69" s="69" t="s">
        <v>202</v>
      </c>
      <c r="L69" s="70" t="n">
        <f aca="false">$P$29+((J69/$J$22)-1)*$P$32</f>
        <v>257.766136633083</v>
      </c>
      <c r="M69" s="71" t="s">
        <v>110</v>
      </c>
      <c r="N69" s="71"/>
      <c r="O69" s="71"/>
      <c r="P69" s="21"/>
      <c r="Q69" s="80"/>
    </row>
    <row r="70" s="17" customFormat="true" ht="12" hidden="false" customHeight="true" outlineLevel="0" collapsed="false">
      <c r="A70" s="65" t="n">
        <v>49</v>
      </c>
      <c r="B70" s="66" t="n">
        <v>44</v>
      </c>
      <c r="C70" s="66" t="n">
        <v>200654</v>
      </c>
      <c r="D70" s="67" t="s">
        <v>203</v>
      </c>
      <c r="E70" s="66" t="n">
        <v>1987</v>
      </c>
      <c r="F70" s="66" t="s">
        <v>60</v>
      </c>
      <c r="G70" s="67" t="s">
        <v>56</v>
      </c>
      <c r="H70" s="67"/>
      <c r="I70" s="79" t="s">
        <v>204</v>
      </c>
      <c r="J70" s="69" t="n">
        <v>0.00191909722222222</v>
      </c>
      <c r="K70" s="69" t="s">
        <v>205</v>
      </c>
      <c r="L70" s="70" t="n">
        <f aca="false">$P$29+((J70/$J$22)-1)*$P$32</f>
        <v>258.090702188564</v>
      </c>
      <c r="M70" s="71" t="s">
        <v>110</v>
      </c>
      <c r="N70" s="71"/>
      <c r="O70" s="71"/>
      <c r="P70" s="21"/>
      <c r="Q70" s="80"/>
    </row>
    <row r="71" s="17" customFormat="true" ht="12" hidden="false" customHeight="true" outlineLevel="0" collapsed="false">
      <c r="A71" s="65" t="n">
        <v>50</v>
      </c>
      <c r="B71" s="66" t="n">
        <v>48</v>
      </c>
      <c r="C71" s="66" t="n">
        <v>200506</v>
      </c>
      <c r="D71" s="67" t="s">
        <v>206</v>
      </c>
      <c r="E71" s="66" t="n">
        <v>1988</v>
      </c>
      <c r="F71" s="66" t="s">
        <v>108</v>
      </c>
      <c r="G71" s="67" t="s">
        <v>56</v>
      </c>
      <c r="H71" s="67"/>
      <c r="I71" s="79" t="b">
        <f aca="false">TRUE()</f>
        <v>1</v>
      </c>
      <c r="J71" s="69" t="n">
        <v>0.00192118055555556</v>
      </c>
      <c r="K71" s="69" t="s">
        <v>207</v>
      </c>
      <c r="L71" s="70" t="n">
        <f aca="false">$P$29+((J71/$J$22)-1)*$P$32</f>
        <v>259.551247188226</v>
      </c>
      <c r="M71" s="71" t="s">
        <v>110</v>
      </c>
      <c r="N71" s="71"/>
      <c r="O71" s="71"/>
      <c r="P71" s="21"/>
      <c r="Q71" s="80"/>
    </row>
    <row r="72" s="17" customFormat="true" ht="12" hidden="false" customHeight="true" outlineLevel="0" collapsed="false">
      <c r="A72" s="65" t="n">
        <v>51</v>
      </c>
      <c r="B72" s="66" t="n">
        <v>80</v>
      </c>
      <c r="C72" s="66" t="n">
        <v>200451</v>
      </c>
      <c r="D72" s="67" t="s">
        <v>208</v>
      </c>
      <c r="E72" s="66" t="n">
        <v>1986</v>
      </c>
      <c r="F72" s="66" t="s">
        <v>60</v>
      </c>
      <c r="G72" s="67" t="s">
        <v>101</v>
      </c>
      <c r="H72" s="67" t="s">
        <v>69</v>
      </c>
      <c r="I72" s="79" t="s">
        <v>116</v>
      </c>
      <c r="J72" s="69" t="n">
        <v>0.00192407407407407</v>
      </c>
      <c r="K72" s="69" t="s">
        <v>209</v>
      </c>
      <c r="L72" s="70" t="n">
        <f aca="false">$P$29+((J72/$J$22)-1)*$P$32</f>
        <v>261.579781909978</v>
      </c>
      <c r="M72" s="71" t="s">
        <v>110</v>
      </c>
      <c r="N72" s="71"/>
      <c r="O72" s="71"/>
      <c r="P72" s="21"/>
      <c r="Q72" s="80"/>
    </row>
    <row r="73" s="17" customFormat="true" ht="12" hidden="false" customHeight="true" outlineLevel="0" collapsed="false">
      <c r="A73" s="65" t="n">
        <v>52</v>
      </c>
      <c r="B73" s="66" t="n">
        <v>56</v>
      </c>
      <c r="C73" s="66" t="n">
        <v>200448</v>
      </c>
      <c r="D73" s="67" t="s">
        <v>210</v>
      </c>
      <c r="E73" s="66" t="n">
        <v>1986</v>
      </c>
      <c r="F73" s="66" t="s">
        <v>60</v>
      </c>
      <c r="G73" s="67" t="s">
        <v>211</v>
      </c>
      <c r="H73" s="67" t="s">
        <v>69</v>
      </c>
      <c r="I73" s="79" t="s">
        <v>212</v>
      </c>
      <c r="J73" s="69" t="n">
        <v>0.00193206018518519</v>
      </c>
      <c r="K73" s="69" t="s">
        <v>213</v>
      </c>
      <c r="L73" s="70" t="n">
        <f aca="false">$P$29+((J73/$J$22)-1)*$P$32</f>
        <v>267.178537742015</v>
      </c>
      <c r="M73" s="71" t="s">
        <v>110</v>
      </c>
      <c r="N73" s="71"/>
      <c r="O73" s="71"/>
      <c r="P73" s="21"/>
      <c r="Q73" s="80"/>
    </row>
    <row r="74" s="17" customFormat="true" ht="12" hidden="false" customHeight="true" outlineLevel="0" collapsed="false">
      <c r="A74" s="65" t="n">
        <v>53</v>
      </c>
      <c r="B74" s="66" t="n">
        <v>114</v>
      </c>
      <c r="C74" s="66" t="n">
        <v>200745</v>
      </c>
      <c r="D74" s="67" t="s">
        <v>214</v>
      </c>
      <c r="E74" s="66" t="n">
        <v>1989</v>
      </c>
      <c r="F74" s="66" t="s">
        <v>215</v>
      </c>
      <c r="G74" s="67" t="s">
        <v>216</v>
      </c>
      <c r="H74" s="67" t="s">
        <v>69</v>
      </c>
      <c r="I74" s="79" t="s">
        <v>217</v>
      </c>
      <c r="J74" s="69" t="n">
        <v>0.00193877314814815</v>
      </c>
      <c r="K74" s="69" t="s">
        <v>218</v>
      </c>
      <c r="L74" s="70" t="n">
        <f aca="false">$P$29+((J74/$J$22)-1)*$P$32</f>
        <v>271.884738296481</v>
      </c>
      <c r="M74" s="71" t="s">
        <v>110</v>
      </c>
      <c r="N74" s="71"/>
      <c r="O74" s="71"/>
      <c r="P74" s="21"/>
      <c r="Q74" s="80"/>
    </row>
    <row r="75" s="17" customFormat="true" ht="12" hidden="false" customHeight="true" outlineLevel="0" collapsed="false">
      <c r="A75" s="65" t="n">
        <v>54</v>
      </c>
      <c r="B75" s="66" t="n">
        <v>55</v>
      </c>
      <c r="C75" s="66" t="n">
        <v>200367</v>
      </c>
      <c r="D75" s="67" t="s">
        <v>219</v>
      </c>
      <c r="E75" s="66" t="n">
        <v>1987</v>
      </c>
      <c r="F75" s="66" t="s">
        <v>60</v>
      </c>
      <c r="G75" s="67" t="s">
        <v>155</v>
      </c>
      <c r="H75" s="67" t="s">
        <v>69</v>
      </c>
      <c r="I75" s="79" t="s">
        <v>146</v>
      </c>
      <c r="J75" s="69" t="n">
        <v>0.00193993055555556</v>
      </c>
      <c r="K75" s="69" t="s">
        <v>220</v>
      </c>
      <c r="L75" s="70" t="n">
        <f aca="false">$P$29+((J75/$J$22)-1)*$P$32</f>
        <v>272.696152185183</v>
      </c>
      <c r="M75" s="71" t="s">
        <v>110</v>
      </c>
      <c r="N75" s="71"/>
      <c r="O75" s="71"/>
      <c r="P75" s="21"/>
      <c r="Q75" s="80"/>
    </row>
    <row r="76" s="17" customFormat="true" ht="12" hidden="false" customHeight="true" outlineLevel="0" collapsed="false">
      <c r="A76" s="65" t="n">
        <v>55</v>
      </c>
      <c r="B76" s="66" t="n">
        <v>57</v>
      </c>
      <c r="C76" s="66" t="n">
        <v>200065</v>
      </c>
      <c r="D76" s="67" t="s">
        <v>221</v>
      </c>
      <c r="E76" s="66" t="n">
        <v>1982</v>
      </c>
      <c r="F76" s="66" t="s">
        <v>108</v>
      </c>
      <c r="G76" s="67" t="s">
        <v>101</v>
      </c>
      <c r="H76" s="67" t="s">
        <v>69</v>
      </c>
      <c r="I76" s="79" t="s">
        <v>116</v>
      </c>
      <c r="J76" s="69" t="n">
        <v>0.00194236111111111</v>
      </c>
      <c r="K76" s="69" t="s">
        <v>222</v>
      </c>
      <c r="L76" s="70" t="n">
        <f aca="false">$P$29+((J76/$J$22)-1)*$P$32</f>
        <v>274.400121351455</v>
      </c>
      <c r="M76" s="71" t="s">
        <v>110</v>
      </c>
      <c r="N76" s="71"/>
      <c r="O76" s="71"/>
      <c r="P76" s="21"/>
      <c r="Q76" s="80"/>
    </row>
    <row r="77" s="17" customFormat="true" ht="12" hidden="false" customHeight="true" outlineLevel="0" collapsed="false">
      <c r="A77" s="65" t="n">
        <v>56</v>
      </c>
      <c r="B77" s="66" t="n">
        <v>42</v>
      </c>
      <c r="C77" s="66" t="n">
        <v>200314</v>
      </c>
      <c r="D77" s="67" t="s">
        <v>223</v>
      </c>
      <c r="E77" s="66" t="n">
        <v>1985</v>
      </c>
      <c r="F77" s="66" t="s">
        <v>108</v>
      </c>
      <c r="G77" s="67" t="s">
        <v>224</v>
      </c>
      <c r="H77" s="67"/>
      <c r="I77" s="79"/>
      <c r="J77" s="69" t="n">
        <v>0.00194363425925926</v>
      </c>
      <c r="K77" s="69" t="s">
        <v>225</v>
      </c>
      <c r="L77" s="70" t="n">
        <f aca="false">$P$29+((J77/$J$22)-1)*$P$32</f>
        <v>275.292676629026</v>
      </c>
      <c r="M77" s="71" t="s">
        <v>110</v>
      </c>
      <c r="N77" s="71"/>
      <c r="O77" s="71"/>
      <c r="P77" s="21"/>
      <c r="Q77" s="80"/>
    </row>
    <row r="78" s="17" customFormat="true" ht="12" hidden="false" customHeight="true" outlineLevel="0" collapsed="false">
      <c r="A78" s="65" t="n">
        <v>57</v>
      </c>
      <c r="B78" s="66" t="n">
        <v>77</v>
      </c>
      <c r="C78" s="66" t="n">
        <v>200752</v>
      </c>
      <c r="D78" s="67" t="s">
        <v>226</v>
      </c>
      <c r="E78" s="66" t="n">
        <v>1988</v>
      </c>
      <c r="F78" s="66" t="s">
        <v>108</v>
      </c>
      <c r="G78" s="67" t="s">
        <v>227</v>
      </c>
      <c r="H78" s="67" t="s">
        <v>69</v>
      </c>
      <c r="I78" s="79" t="s">
        <v>116</v>
      </c>
      <c r="J78" s="69" t="n">
        <v>0.0019462962962963</v>
      </c>
      <c r="K78" s="69" t="s">
        <v>228</v>
      </c>
      <c r="L78" s="70" t="n">
        <f aca="false">$P$29+((J78/$J$22)-1)*$P$32</f>
        <v>277.158928573038</v>
      </c>
      <c r="M78" s="71" t="s">
        <v>110</v>
      </c>
      <c r="N78" s="71"/>
      <c r="O78" s="71"/>
      <c r="P78" s="21"/>
      <c r="Q78" s="80"/>
    </row>
    <row r="79" s="17" customFormat="true" ht="12" hidden="false" customHeight="true" outlineLevel="0" collapsed="false">
      <c r="A79" s="65" t="n">
        <v>58</v>
      </c>
      <c r="B79" s="66" t="n">
        <v>67</v>
      </c>
      <c r="C79" s="66" t="n">
        <v>200620</v>
      </c>
      <c r="D79" s="67" t="s">
        <v>229</v>
      </c>
      <c r="E79" s="66" t="n">
        <v>1988</v>
      </c>
      <c r="F79" s="66" t="s">
        <v>108</v>
      </c>
      <c r="G79" s="67" t="s">
        <v>230</v>
      </c>
      <c r="H79" s="67" t="s">
        <v>69</v>
      </c>
      <c r="I79" s="79" t="s">
        <v>53</v>
      </c>
      <c r="J79" s="69" t="n">
        <v>0.00194675925925926</v>
      </c>
      <c r="K79" s="69" t="s">
        <v>231</v>
      </c>
      <c r="L79" s="70" t="n">
        <f aca="false">$P$29+((J79/$J$22)-1)*$P$32</f>
        <v>277.483494128519</v>
      </c>
      <c r="M79" s="71" t="s">
        <v>110</v>
      </c>
      <c r="N79" s="71"/>
      <c r="O79" s="71"/>
      <c r="P79" s="21"/>
      <c r="Q79" s="80"/>
    </row>
    <row r="80" s="17" customFormat="true" ht="12" hidden="false" customHeight="true" outlineLevel="0" collapsed="false">
      <c r="A80" s="65" t="n">
        <v>59</v>
      </c>
      <c r="B80" s="66" t="n">
        <v>113</v>
      </c>
      <c r="C80" s="66" t="n">
        <v>201138</v>
      </c>
      <c r="D80" s="67" t="s">
        <v>232</v>
      </c>
      <c r="E80" s="66" t="n">
        <v>1991</v>
      </c>
      <c r="F80" s="66" t="s">
        <v>108</v>
      </c>
      <c r="G80" s="67" t="s">
        <v>233</v>
      </c>
      <c r="H80" s="67" t="s">
        <v>69</v>
      </c>
      <c r="I80" s="79" t="s">
        <v>234</v>
      </c>
      <c r="J80" s="69" t="n">
        <v>0.00194780092592593</v>
      </c>
      <c r="K80" s="69" t="s">
        <v>235</v>
      </c>
      <c r="L80" s="70" t="n">
        <f aca="false">$P$29+((J80/$J$22)-1)*$P$32</f>
        <v>278.21376662835</v>
      </c>
      <c r="M80" s="71" t="s">
        <v>110</v>
      </c>
      <c r="N80" s="71"/>
      <c r="O80" s="71"/>
      <c r="P80" s="21"/>
      <c r="Q80" s="80"/>
    </row>
    <row r="81" s="17" customFormat="true" ht="12" hidden="false" customHeight="true" outlineLevel="0" collapsed="false">
      <c r="A81" s="65" t="n">
        <v>60</v>
      </c>
      <c r="B81" s="66" t="n">
        <v>53</v>
      </c>
      <c r="C81" s="66" t="n">
        <v>200727</v>
      </c>
      <c r="D81" s="67" t="s">
        <v>236</v>
      </c>
      <c r="E81" s="66" t="n">
        <v>1988</v>
      </c>
      <c r="F81" s="66" t="s">
        <v>108</v>
      </c>
      <c r="G81" s="67" t="s">
        <v>101</v>
      </c>
      <c r="H81" s="67" t="s">
        <v>69</v>
      </c>
      <c r="I81" s="79" t="s">
        <v>134</v>
      </c>
      <c r="J81" s="69" t="n">
        <v>0.00194849537037037</v>
      </c>
      <c r="K81" s="69" t="s">
        <v>237</v>
      </c>
      <c r="L81" s="70" t="n">
        <f aca="false">$P$29+((J81/$J$22)-1)*$P$32</f>
        <v>278.70061496157</v>
      </c>
      <c r="M81" s="71" t="s">
        <v>110</v>
      </c>
      <c r="N81" s="71"/>
      <c r="O81" s="71"/>
      <c r="P81" s="21"/>
      <c r="Q81" s="80"/>
    </row>
    <row r="82" s="17" customFormat="true" ht="12" hidden="false" customHeight="true" outlineLevel="0" collapsed="false">
      <c r="A82" s="65" t="n">
        <v>61</v>
      </c>
      <c r="B82" s="66" t="n">
        <v>122</v>
      </c>
      <c r="C82" s="66" t="n">
        <v>200721</v>
      </c>
      <c r="D82" s="67" t="s">
        <v>238</v>
      </c>
      <c r="E82" s="66" t="n">
        <v>1989</v>
      </c>
      <c r="F82" s="66" t="s">
        <v>108</v>
      </c>
      <c r="G82" s="67" t="s">
        <v>216</v>
      </c>
      <c r="H82" s="67" t="s">
        <v>69</v>
      </c>
      <c r="I82" s="79" t="s">
        <v>128</v>
      </c>
      <c r="J82" s="69" t="n">
        <v>0.00195613425925926</v>
      </c>
      <c r="K82" s="69" t="s">
        <v>239</v>
      </c>
      <c r="L82" s="70" t="n">
        <f aca="false">$P$29+((J82/$J$22)-1)*$P$32</f>
        <v>284.055946626998</v>
      </c>
      <c r="M82" s="71" t="s">
        <v>110</v>
      </c>
      <c r="N82" s="71"/>
      <c r="O82" s="71"/>
      <c r="P82" s="21"/>
      <c r="Q82" s="80"/>
    </row>
    <row r="83" s="17" customFormat="true" ht="12" hidden="false" customHeight="true" outlineLevel="0" collapsed="false">
      <c r="A83" s="65" t="n">
        <v>62</v>
      </c>
      <c r="B83" s="66" t="n">
        <v>58</v>
      </c>
      <c r="C83" s="66" t="n">
        <v>200375</v>
      </c>
      <c r="D83" s="67" t="s">
        <v>240</v>
      </c>
      <c r="E83" s="66" t="n">
        <v>1987</v>
      </c>
      <c r="F83" s="66" t="s">
        <v>108</v>
      </c>
      <c r="G83" s="67" t="s">
        <v>216</v>
      </c>
      <c r="H83" s="67" t="s">
        <v>69</v>
      </c>
      <c r="I83" s="79" t="s">
        <v>186</v>
      </c>
      <c r="J83" s="69" t="n">
        <v>0.00195891203703704</v>
      </c>
      <c r="K83" s="69" t="s">
        <v>241</v>
      </c>
      <c r="L83" s="70" t="n">
        <f aca="false">$P$29+((J83/$J$22)-1)*$P$32</f>
        <v>286.00333995988</v>
      </c>
      <c r="M83" s="71" t="s">
        <v>110</v>
      </c>
      <c r="N83" s="71"/>
      <c r="O83" s="71"/>
      <c r="P83" s="21"/>
      <c r="Q83" s="80"/>
    </row>
    <row r="84" s="17" customFormat="true" ht="12" hidden="false" customHeight="true" outlineLevel="0" collapsed="false">
      <c r="A84" s="65" t="n">
        <v>63</v>
      </c>
      <c r="B84" s="66" t="n">
        <v>115</v>
      </c>
      <c r="C84" s="66" t="n">
        <v>200726</v>
      </c>
      <c r="D84" s="67" t="s">
        <v>242</v>
      </c>
      <c r="E84" s="66" t="n">
        <v>1989</v>
      </c>
      <c r="F84" s="66" t="s">
        <v>108</v>
      </c>
      <c r="G84" s="67" t="s">
        <v>243</v>
      </c>
      <c r="H84" s="67" t="s">
        <v>69</v>
      </c>
      <c r="I84" s="79" t="s">
        <v>244</v>
      </c>
      <c r="J84" s="69" t="n">
        <v>0.00195972222222222</v>
      </c>
      <c r="K84" s="69" t="s">
        <v>245</v>
      </c>
      <c r="L84" s="70" t="n">
        <f aca="false">$P$29+((J84/$J$22)-1)*$P$32</f>
        <v>286.571329681971</v>
      </c>
      <c r="M84" s="71" t="s">
        <v>110</v>
      </c>
      <c r="N84" s="71"/>
      <c r="O84" s="71"/>
      <c r="P84" s="21"/>
      <c r="Q84" s="80"/>
    </row>
    <row r="85" s="17" customFormat="true" ht="12" hidden="false" customHeight="true" outlineLevel="0" collapsed="false">
      <c r="A85" s="65" t="n">
        <v>64</v>
      </c>
      <c r="B85" s="66" t="n">
        <v>47</v>
      </c>
      <c r="C85" s="66" t="n">
        <v>200634</v>
      </c>
      <c r="D85" s="67" t="s">
        <v>246</v>
      </c>
      <c r="E85" s="66" t="n">
        <v>1988</v>
      </c>
      <c r="F85" s="66" t="s">
        <v>108</v>
      </c>
      <c r="G85" s="67" t="s">
        <v>101</v>
      </c>
      <c r="H85" s="67" t="s">
        <v>69</v>
      </c>
      <c r="I85" s="79" t="s">
        <v>102</v>
      </c>
      <c r="J85" s="69" t="n">
        <v>0.00195983796296296</v>
      </c>
      <c r="K85" s="69" t="s">
        <v>247</v>
      </c>
      <c r="L85" s="70" t="n">
        <f aca="false">$P$29+((J85/$J$22)-1)*$P$32</f>
        <v>286.652471070841</v>
      </c>
      <c r="M85" s="71" t="s">
        <v>110</v>
      </c>
      <c r="N85" s="71"/>
      <c r="O85" s="71"/>
      <c r="P85" s="21"/>
      <c r="Q85" s="80"/>
    </row>
    <row r="86" s="17" customFormat="true" ht="12" hidden="false" customHeight="true" outlineLevel="0" collapsed="false">
      <c r="A86" s="65" t="n">
        <v>65</v>
      </c>
      <c r="B86" s="66" t="n">
        <v>68</v>
      </c>
      <c r="C86" s="66" t="n">
        <v>200458</v>
      </c>
      <c r="D86" s="67" t="s">
        <v>248</v>
      </c>
      <c r="E86" s="66" t="n">
        <v>1985</v>
      </c>
      <c r="F86" s="66" t="s">
        <v>108</v>
      </c>
      <c r="G86" s="67" t="s">
        <v>115</v>
      </c>
      <c r="H86" s="67" t="s">
        <v>69</v>
      </c>
      <c r="I86" s="79" t="s">
        <v>116</v>
      </c>
      <c r="J86" s="69" t="n">
        <v>0.00196539351851852</v>
      </c>
      <c r="K86" s="69" t="s">
        <v>249</v>
      </c>
      <c r="L86" s="70" t="n">
        <f aca="false">$P$29+((J86/$J$22)-1)*$P$32</f>
        <v>290.547257736606</v>
      </c>
      <c r="M86" s="71" t="s">
        <v>110</v>
      </c>
      <c r="N86" s="71"/>
      <c r="O86" s="71"/>
      <c r="P86" s="21"/>
      <c r="Q86" s="80"/>
    </row>
    <row r="87" s="17" customFormat="true" ht="12" hidden="false" customHeight="true" outlineLevel="0" collapsed="false">
      <c r="A87" s="65" t="n">
        <v>66</v>
      </c>
      <c r="B87" s="66" t="n">
        <v>59</v>
      </c>
      <c r="C87" s="66" t="n">
        <v>200371</v>
      </c>
      <c r="D87" s="67" t="s">
        <v>250</v>
      </c>
      <c r="E87" s="66" t="n">
        <v>1987</v>
      </c>
      <c r="F87" s="66" t="s">
        <v>60</v>
      </c>
      <c r="G87" s="67" t="s">
        <v>224</v>
      </c>
      <c r="H87" s="67"/>
      <c r="I87" s="79"/>
      <c r="J87" s="69" t="n">
        <v>0.00197048611111111</v>
      </c>
      <c r="K87" s="69" t="s">
        <v>251</v>
      </c>
      <c r="L87" s="70" t="n">
        <f aca="false">$P$29+((J87/$J$22)-1)*$P$32</f>
        <v>294.11747884689</v>
      </c>
      <c r="M87" s="71" t="s">
        <v>110</v>
      </c>
      <c r="N87" s="71"/>
      <c r="O87" s="71"/>
      <c r="P87" s="21"/>
      <c r="Q87" s="80"/>
    </row>
    <row r="88" s="17" customFormat="true" ht="12" hidden="false" customHeight="true" outlineLevel="0" collapsed="false">
      <c r="A88" s="65" t="n">
        <v>67</v>
      </c>
      <c r="B88" s="66" t="n">
        <v>71</v>
      </c>
      <c r="C88" s="66" t="n">
        <v>200923</v>
      </c>
      <c r="D88" s="67" t="s">
        <v>252</v>
      </c>
      <c r="E88" s="66" t="n">
        <v>1987</v>
      </c>
      <c r="F88" s="66" t="s">
        <v>108</v>
      </c>
      <c r="G88" s="67" t="s">
        <v>155</v>
      </c>
      <c r="H88" s="67" t="s">
        <v>69</v>
      </c>
      <c r="I88" s="79" t="s">
        <v>95</v>
      </c>
      <c r="J88" s="69" t="n">
        <v>0.00197152777777778</v>
      </c>
      <c r="K88" s="69" t="s">
        <v>253</v>
      </c>
      <c r="L88" s="70" t="n">
        <f aca="false">$P$29+((J88/$J$22)-1)*$P$32</f>
        <v>294.847751346721</v>
      </c>
      <c r="M88" s="71" t="s">
        <v>110</v>
      </c>
      <c r="N88" s="71"/>
      <c r="O88" s="71"/>
      <c r="P88" s="21"/>
      <c r="Q88" s="80"/>
    </row>
    <row r="89" s="17" customFormat="true" ht="12" hidden="false" customHeight="true" outlineLevel="0" collapsed="false">
      <c r="A89" s="65" t="n">
        <v>67</v>
      </c>
      <c r="B89" s="66" t="n">
        <v>79</v>
      </c>
      <c r="C89" s="66" t="n">
        <v>200936</v>
      </c>
      <c r="D89" s="67" t="s">
        <v>254</v>
      </c>
      <c r="E89" s="66" t="n">
        <v>1989</v>
      </c>
      <c r="F89" s="66" t="s">
        <v>108</v>
      </c>
      <c r="G89" s="67" t="s">
        <v>170</v>
      </c>
      <c r="H89" s="67" t="s">
        <v>69</v>
      </c>
      <c r="I89" s="79" t="s">
        <v>116</v>
      </c>
      <c r="J89" s="69" t="n">
        <v>0.00197152777777778</v>
      </c>
      <c r="K89" s="69" t="s">
        <v>253</v>
      </c>
      <c r="L89" s="70" t="n">
        <f aca="false">$P$29+((J89/$J$22)-1)*$P$32</f>
        <v>294.847751346721</v>
      </c>
      <c r="M89" s="71" t="s">
        <v>110</v>
      </c>
      <c r="N89" s="71"/>
      <c r="O89" s="71"/>
      <c r="P89" s="21"/>
      <c r="Q89" s="80"/>
    </row>
    <row r="90" s="17" customFormat="true" ht="12" hidden="false" customHeight="true" outlineLevel="0" collapsed="false">
      <c r="A90" s="65" t="n">
        <v>69</v>
      </c>
      <c r="B90" s="66" t="n">
        <v>102</v>
      </c>
      <c r="C90" s="66" t="n">
        <v>200953</v>
      </c>
      <c r="D90" s="67" t="s">
        <v>255</v>
      </c>
      <c r="E90" s="66" t="n">
        <v>1990</v>
      </c>
      <c r="F90" s="66" t="s">
        <v>108</v>
      </c>
      <c r="G90" s="67" t="s">
        <v>56</v>
      </c>
      <c r="H90" s="67"/>
      <c r="I90" s="79" t="b">
        <f aca="false">TRUE()</f>
        <v>1</v>
      </c>
      <c r="J90" s="69" t="n">
        <v>0.00197523148148148</v>
      </c>
      <c r="K90" s="69" t="s">
        <v>256</v>
      </c>
      <c r="L90" s="70" t="n">
        <f aca="false">$P$29+((J90/$J$22)-1)*$P$32</f>
        <v>297.444275790565</v>
      </c>
      <c r="M90" s="71" t="s">
        <v>110</v>
      </c>
      <c r="N90" s="71"/>
      <c r="O90" s="71"/>
      <c r="P90" s="21"/>
      <c r="Q90" s="80"/>
    </row>
    <row r="91" s="17" customFormat="true" ht="12" hidden="false" customHeight="true" outlineLevel="0" collapsed="false">
      <c r="A91" s="65" t="n">
        <v>70</v>
      </c>
      <c r="B91" s="66" t="n">
        <v>78</v>
      </c>
      <c r="C91" s="66" t="n">
        <v>200956</v>
      </c>
      <c r="D91" s="67" t="s">
        <v>257</v>
      </c>
      <c r="E91" s="66" t="n">
        <v>1989</v>
      </c>
      <c r="F91" s="66" t="s">
        <v>108</v>
      </c>
      <c r="G91" s="67" t="s">
        <v>155</v>
      </c>
      <c r="H91" s="67" t="s">
        <v>69</v>
      </c>
      <c r="I91" s="79" t="s">
        <v>95</v>
      </c>
      <c r="J91" s="69" t="n">
        <v>0.00197638888888889</v>
      </c>
      <c r="K91" s="69" t="s">
        <v>258</v>
      </c>
      <c r="L91" s="70" t="n">
        <f aca="false">$P$29+((J91/$J$22)-1)*$P$32</f>
        <v>298.255689679266</v>
      </c>
      <c r="M91" s="71" t="s">
        <v>110</v>
      </c>
      <c r="N91" s="71"/>
      <c r="O91" s="71"/>
      <c r="P91" s="21"/>
      <c r="Q91" s="80"/>
    </row>
    <row r="92" s="17" customFormat="true" ht="12" hidden="false" customHeight="true" outlineLevel="0" collapsed="false">
      <c r="A92" s="65" t="n">
        <v>71</v>
      </c>
      <c r="B92" s="66" t="n">
        <v>39</v>
      </c>
      <c r="C92" s="66" t="n">
        <v>200057</v>
      </c>
      <c r="D92" s="67" t="s">
        <v>259</v>
      </c>
      <c r="E92" s="66" t="n">
        <v>1984</v>
      </c>
      <c r="F92" s="66" t="s">
        <v>60</v>
      </c>
      <c r="G92" s="67" t="s">
        <v>260</v>
      </c>
      <c r="H92" s="67" t="s">
        <v>69</v>
      </c>
      <c r="I92" s="79" t="s">
        <v>78</v>
      </c>
      <c r="J92" s="69" t="n">
        <v>0.00197743055555556</v>
      </c>
      <c r="K92" s="69" t="s">
        <v>261</v>
      </c>
      <c r="L92" s="70" t="n">
        <f aca="false">$P$29+((J92/$J$22)-1)*$P$32</f>
        <v>298.985962179097</v>
      </c>
      <c r="M92" s="71" t="s">
        <v>110</v>
      </c>
      <c r="N92" s="71"/>
      <c r="O92" s="71"/>
      <c r="P92" s="21"/>
      <c r="Q92" s="80"/>
    </row>
    <row r="93" s="17" customFormat="true" ht="12" hidden="false" customHeight="true" outlineLevel="0" collapsed="false">
      <c r="A93" s="65" t="n">
        <v>72</v>
      </c>
      <c r="B93" s="66" t="n">
        <v>83</v>
      </c>
      <c r="C93" s="66" t="n">
        <v>200704</v>
      </c>
      <c r="D93" s="67" t="s">
        <v>262</v>
      </c>
      <c r="E93" s="66" t="n">
        <v>1989</v>
      </c>
      <c r="F93" s="66" t="s">
        <v>108</v>
      </c>
      <c r="G93" s="67" t="s">
        <v>56</v>
      </c>
      <c r="H93" s="67"/>
      <c r="I93" s="79" t="s">
        <v>263</v>
      </c>
      <c r="J93" s="69" t="n">
        <v>0.00197766203703704</v>
      </c>
      <c r="K93" s="69" t="s">
        <v>264</v>
      </c>
      <c r="L93" s="70" t="n">
        <f aca="false">$P$29+((J93/$J$22)-1)*$P$32</f>
        <v>299.148244956837</v>
      </c>
      <c r="M93" s="71" t="s">
        <v>110</v>
      </c>
      <c r="N93" s="71"/>
      <c r="O93" s="71"/>
      <c r="P93" s="21"/>
      <c r="Q93" s="80"/>
    </row>
    <row r="94" s="17" customFormat="true" ht="12" hidden="false" customHeight="true" outlineLevel="0" collapsed="false">
      <c r="A94" s="65" t="n">
        <v>73</v>
      </c>
      <c r="B94" s="66" t="n">
        <v>126</v>
      </c>
      <c r="C94" s="66"/>
      <c r="D94" s="67" t="s">
        <v>265</v>
      </c>
      <c r="E94" s="66" t="n">
        <v>1986</v>
      </c>
      <c r="F94" s="66" t="s">
        <v>108</v>
      </c>
      <c r="G94" s="67" t="s">
        <v>266</v>
      </c>
      <c r="H94" s="67"/>
      <c r="I94" s="79" t="s">
        <v>267</v>
      </c>
      <c r="J94" s="69" t="n">
        <v>0.00197893518518519</v>
      </c>
      <c r="K94" s="69" t="s">
        <v>268</v>
      </c>
      <c r="L94" s="70" t="n">
        <f aca="false">$P$29+((J94/$J$22)-1)*$P$32</f>
        <v>300.040800234408</v>
      </c>
      <c r="M94" s="71" t="s">
        <v>110</v>
      </c>
      <c r="N94" s="71"/>
      <c r="O94" s="71"/>
      <c r="P94" s="21"/>
      <c r="Q94" s="80"/>
    </row>
    <row r="95" s="17" customFormat="true" ht="12" hidden="false" customHeight="true" outlineLevel="0" collapsed="false">
      <c r="A95" s="65" t="n">
        <v>74</v>
      </c>
      <c r="B95" s="66" t="n">
        <v>61</v>
      </c>
      <c r="C95" s="66" t="n">
        <v>200380</v>
      </c>
      <c r="D95" s="67" t="s">
        <v>269</v>
      </c>
      <c r="E95" s="66" t="n">
        <v>1987</v>
      </c>
      <c r="F95" s="66" t="s">
        <v>108</v>
      </c>
      <c r="G95" s="67" t="s">
        <v>216</v>
      </c>
      <c r="H95" s="67" t="s">
        <v>69</v>
      </c>
      <c r="I95" s="79" t="s">
        <v>128</v>
      </c>
      <c r="J95" s="69" t="n">
        <v>0.00197974537037037</v>
      </c>
      <c r="K95" s="69" t="s">
        <v>270</v>
      </c>
      <c r="L95" s="70" t="n">
        <f aca="false">$P$29+((J95/$J$22)-1)*$P$32</f>
        <v>300.608789956499</v>
      </c>
      <c r="M95" s="71" t="s">
        <v>110</v>
      </c>
      <c r="N95" s="71"/>
      <c r="O95" s="71"/>
      <c r="P95" s="21"/>
      <c r="Q95" s="80"/>
    </row>
    <row r="96" s="17" customFormat="true" ht="12" hidden="false" customHeight="true" outlineLevel="0" collapsed="false">
      <c r="A96" s="65" t="n">
        <v>75</v>
      </c>
      <c r="B96" s="66" t="n">
        <v>99</v>
      </c>
      <c r="C96" s="66" t="n">
        <v>200765</v>
      </c>
      <c r="D96" s="67" t="s">
        <v>271</v>
      </c>
      <c r="E96" s="66" t="n">
        <v>1989</v>
      </c>
      <c r="F96" s="66" t="s">
        <v>108</v>
      </c>
      <c r="G96" s="67" t="s">
        <v>101</v>
      </c>
      <c r="H96" s="67" t="s">
        <v>69</v>
      </c>
      <c r="I96" s="79" t="s">
        <v>272</v>
      </c>
      <c r="J96" s="69" t="n">
        <v>0.00198634259259259</v>
      </c>
      <c r="K96" s="69" t="s">
        <v>273</v>
      </c>
      <c r="L96" s="70" t="n">
        <f aca="false">$P$29+((J96/$J$22)-1)*$P$32</f>
        <v>305.233849122095</v>
      </c>
      <c r="M96" s="71" t="s">
        <v>110</v>
      </c>
      <c r="N96" s="71"/>
      <c r="O96" s="71"/>
      <c r="P96" s="21"/>
      <c r="Q96" s="80"/>
    </row>
    <row r="97" s="17" customFormat="true" ht="12" hidden="false" customHeight="true" outlineLevel="0" collapsed="false">
      <c r="A97" s="65" t="n">
        <v>76</v>
      </c>
      <c r="B97" s="66" t="n">
        <v>85</v>
      </c>
      <c r="C97" s="66" t="n">
        <v>201025</v>
      </c>
      <c r="D97" s="67" t="s">
        <v>274</v>
      </c>
      <c r="E97" s="66" t="n">
        <v>1990</v>
      </c>
      <c r="F97" s="66" t="s">
        <v>215</v>
      </c>
      <c r="G97" s="67" t="s">
        <v>170</v>
      </c>
      <c r="H97" s="67" t="s">
        <v>69</v>
      </c>
      <c r="I97" s="79" t="s">
        <v>116</v>
      </c>
      <c r="J97" s="69" t="n">
        <v>0.00198854166666667</v>
      </c>
      <c r="K97" s="69" t="s">
        <v>275</v>
      </c>
      <c r="L97" s="70" t="n">
        <f aca="false">$P$29+((J97/$J$22)-1)*$P$32</f>
        <v>306.775535510627</v>
      </c>
      <c r="M97" s="71" t="s">
        <v>110</v>
      </c>
      <c r="N97" s="71"/>
      <c r="O97" s="71"/>
      <c r="P97" s="21"/>
      <c r="Q97" s="80"/>
    </row>
    <row r="98" s="17" customFormat="true" ht="12" hidden="false" customHeight="true" outlineLevel="0" collapsed="false">
      <c r="A98" s="65" t="n">
        <v>77</v>
      </c>
      <c r="B98" s="66" t="n">
        <v>70</v>
      </c>
      <c r="C98" s="66" t="n">
        <v>200918</v>
      </c>
      <c r="D98" s="67" t="s">
        <v>276</v>
      </c>
      <c r="E98" s="66" t="n">
        <v>1986</v>
      </c>
      <c r="F98" s="66" t="s">
        <v>108</v>
      </c>
      <c r="G98" s="67" t="s">
        <v>158</v>
      </c>
      <c r="H98" s="67"/>
      <c r="I98" s="79" t="s">
        <v>277</v>
      </c>
      <c r="J98" s="69" t="n">
        <v>0.00199074074074074</v>
      </c>
      <c r="K98" s="69" t="s">
        <v>278</v>
      </c>
      <c r="L98" s="70" t="n">
        <f aca="false">$P$29+((J98/$J$22)-1)*$P$32</f>
        <v>308.317221899159</v>
      </c>
      <c r="M98" s="71" t="s">
        <v>110</v>
      </c>
      <c r="N98" s="71"/>
      <c r="O98" s="71"/>
      <c r="P98" s="21"/>
      <c r="Q98" s="80"/>
    </row>
    <row r="99" s="17" customFormat="true" ht="12" hidden="false" customHeight="true" outlineLevel="0" collapsed="false">
      <c r="A99" s="65" t="n">
        <v>78</v>
      </c>
      <c r="B99" s="66" t="n">
        <v>88</v>
      </c>
      <c r="C99" s="66" t="n">
        <v>201020</v>
      </c>
      <c r="D99" s="67" t="s">
        <v>279</v>
      </c>
      <c r="E99" s="66" t="n">
        <v>1986</v>
      </c>
      <c r="F99" s="66" t="s">
        <v>108</v>
      </c>
      <c r="G99" s="67" t="s">
        <v>227</v>
      </c>
      <c r="H99" s="67" t="s">
        <v>69</v>
      </c>
      <c r="I99" s="79" t="s">
        <v>277</v>
      </c>
      <c r="J99" s="69" t="n">
        <v>0.00199178240740741</v>
      </c>
      <c r="K99" s="69" t="s">
        <v>280</v>
      </c>
      <c r="L99" s="70" t="n">
        <f aca="false">$P$29+((J99/$J$22)-1)*$P$32</f>
        <v>309.04749439899</v>
      </c>
      <c r="M99" s="71" t="s">
        <v>110</v>
      </c>
      <c r="N99" s="71"/>
      <c r="O99" s="71"/>
      <c r="P99" s="21"/>
      <c r="Q99" s="80"/>
    </row>
    <row r="100" s="17" customFormat="true" ht="12" hidden="false" customHeight="true" outlineLevel="0" collapsed="false">
      <c r="A100" s="65" t="n">
        <v>79</v>
      </c>
      <c r="B100" s="66" t="n">
        <v>62</v>
      </c>
      <c r="C100" s="66" t="n">
        <v>200830</v>
      </c>
      <c r="D100" s="67" t="s">
        <v>281</v>
      </c>
      <c r="E100" s="66" t="n">
        <v>1975</v>
      </c>
      <c r="F100" s="66" t="s">
        <v>60</v>
      </c>
      <c r="G100" s="67" t="s">
        <v>170</v>
      </c>
      <c r="H100" s="67" t="s">
        <v>69</v>
      </c>
      <c r="I100" s="79" t="s">
        <v>282</v>
      </c>
      <c r="J100" s="69" t="n">
        <v>0.00199201388888889</v>
      </c>
      <c r="K100" s="69" t="s">
        <v>283</v>
      </c>
      <c r="L100" s="70" t="n">
        <f aca="false">$P$29+((J100/$J$22)-1)*$P$32</f>
        <v>309.209777176731</v>
      </c>
      <c r="M100" s="71" t="s">
        <v>110</v>
      </c>
      <c r="N100" s="71"/>
      <c r="O100" s="71"/>
      <c r="P100" s="21"/>
      <c r="Q100" s="80"/>
    </row>
    <row r="101" s="17" customFormat="true" ht="12" hidden="false" customHeight="true" outlineLevel="0" collapsed="false">
      <c r="A101" s="65" t="n">
        <v>80</v>
      </c>
      <c r="B101" s="66" t="n">
        <v>50</v>
      </c>
      <c r="C101" s="66" t="n">
        <v>200112</v>
      </c>
      <c r="D101" s="67" t="s">
        <v>284</v>
      </c>
      <c r="E101" s="66" t="n">
        <v>1985</v>
      </c>
      <c r="F101" s="66" t="s">
        <v>108</v>
      </c>
      <c r="G101" s="67" t="s">
        <v>285</v>
      </c>
      <c r="H101" s="67" t="s">
        <v>69</v>
      </c>
      <c r="I101" s="79" t="s">
        <v>286</v>
      </c>
      <c r="J101" s="69" t="n">
        <v>0.00199502314814815</v>
      </c>
      <c r="K101" s="69" t="s">
        <v>287</v>
      </c>
      <c r="L101" s="70" t="n">
        <f aca="false">$P$29+((J101/$J$22)-1)*$P$32</f>
        <v>311.319453287353</v>
      </c>
      <c r="M101" s="71" t="s">
        <v>110</v>
      </c>
      <c r="N101" s="71"/>
      <c r="O101" s="71"/>
      <c r="P101" s="21"/>
      <c r="Q101" s="80"/>
    </row>
    <row r="102" s="17" customFormat="true" ht="12" hidden="false" customHeight="true" outlineLevel="0" collapsed="false">
      <c r="A102" s="65" t="n">
        <v>81</v>
      </c>
      <c r="B102" s="66" t="n">
        <v>81</v>
      </c>
      <c r="C102" s="66" t="n">
        <v>200978</v>
      </c>
      <c r="D102" s="67" t="s">
        <v>288</v>
      </c>
      <c r="E102" s="66" t="n">
        <v>1990</v>
      </c>
      <c r="F102" s="66" t="s">
        <v>215</v>
      </c>
      <c r="G102" s="67" t="s">
        <v>170</v>
      </c>
      <c r="H102" s="67" t="s">
        <v>69</v>
      </c>
      <c r="I102" s="79" t="s">
        <v>48</v>
      </c>
      <c r="J102" s="69" t="n">
        <v>0.00199560185185185</v>
      </c>
      <c r="K102" s="69" t="s">
        <v>289</v>
      </c>
      <c r="L102" s="70" t="n">
        <f aca="false">$P$29+((J102/$J$22)-1)*$P$32</f>
        <v>311.725160231704</v>
      </c>
      <c r="M102" s="71" t="s">
        <v>110</v>
      </c>
      <c r="N102" s="71"/>
      <c r="O102" s="71"/>
      <c r="P102" s="21"/>
      <c r="Q102" s="80"/>
    </row>
    <row r="103" s="17" customFormat="true" ht="12" hidden="false" customHeight="true" outlineLevel="0" collapsed="false">
      <c r="A103" s="65" t="n">
        <v>82</v>
      </c>
      <c r="B103" s="66" t="n">
        <v>76</v>
      </c>
      <c r="C103" s="66" t="n">
        <v>200676</v>
      </c>
      <c r="D103" s="67" t="s">
        <v>290</v>
      </c>
      <c r="E103" s="66" t="n">
        <v>1988</v>
      </c>
      <c r="F103" s="66" t="s">
        <v>108</v>
      </c>
      <c r="G103" s="67" t="s">
        <v>230</v>
      </c>
      <c r="H103" s="67" t="s">
        <v>69</v>
      </c>
      <c r="I103" s="79" t="s">
        <v>53</v>
      </c>
      <c r="J103" s="69" t="n">
        <v>0.00199722222222222</v>
      </c>
      <c r="K103" s="69" t="s">
        <v>291</v>
      </c>
      <c r="L103" s="70" t="n">
        <f aca="false">$P$29+((J103/$J$22)-1)*$P$32</f>
        <v>312.861139675885</v>
      </c>
      <c r="M103" s="71" t="s">
        <v>110</v>
      </c>
      <c r="N103" s="71"/>
      <c r="O103" s="71"/>
      <c r="P103" s="21"/>
      <c r="Q103" s="80"/>
    </row>
    <row r="104" s="17" customFormat="true" ht="12" hidden="false" customHeight="true" outlineLevel="0" collapsed="false">
      <c r="A104" s="65" t="n">
        <v>83</v>
      </c>
      <c r="B104" s="66" t="n">
        <v>92</v>
      </c>
      <c r="C104" s="66" t="n">
        <v>201003</v>
      </c>
      <c r="D104" s="67" t="s">
        <v>292</v>
      </c>
      <c r="E104" s="66" t="n">
        <v>1990</v>
      </c>
      <c r="F104" s="66" t="s">
        <v>108</v>
      </c>
      <c r="G104" s="67" t="s">
        <v>167</v>
      </c>
      <c r="H104" s="67" t="s">
        <v>69</v>
      </c>
      <c r="I104" s="79" t="s">
        <v>134</v>
      </c>
      <c r="J104" s="69" t="n">
        <v>0.00199837962962963</v>
      </c>
      <c r="K104" s="69" t="s">
        <v>293</v>
      </c>
      <c r="L104" s="70" t="n">
        <f aca="false">$P$29+((J104/$J$22)-1)*$P$32</f>
        <v>313.672553564586</v>
      </c>
      <c r="M104" s="71" t="s">
        <v>110</v>
      </c>
      <c r="N104" s="71"/>
      <c r="O104" s="71"/>
      <c r="P104" s="21"/>
      <c r="Q104" s="80"/>
    </row>
    <row r="105" s="17" customFormat="true" ht="12" hidden="false" customHeight="true" outlineLevel="0" collapsed="false">
      <c r="A105" s="65" t="n">
        <v>84</v>
      </c>
      <c r="B105" s="66" t="n">
        <v>66</v>
      </c>
      <c r="C105" s="66" t="n">
        <v>200641</v>
      </c>
      <c r="D105" s="67" t="s">
        <v>294</v>
      </c>
      <c r="E105" s="66" t="n">
        <v>1988</v>
      </c>
      <c r="F105" s="66" t="s">
        <v>108</v>
      </c>
      <c r="G105" s="67" t="s">
        <v>170</v>
      </c>
      <c r="H105" s="67" t="s">
        <v>69</v>
      </c>
      <c r="I105" s="79" t="s">
        <v>189</v>
      </c>
      <c r="J105" s="69" t="n">
        <v>0.00200439814814815</v>
      </c>
      <c r="K105" s="69" t="s">
        <v>295</v>
      </c>
      <c r="L105" s="70" t="n">
        <f aca="false">$P$29+((J105/$J$22)-1)*$P$32</f>
        <v>317.891905785832</v>
      </c>
      <c r="M105" s="71" t="s">
        <v>110</v>
      </c>
      <c r="N105" s="71"/>
      <c r="O105" s="71"/>
      <c r="P105" s="21"/>
      <c r="Q105" s="80"/>
    </row>
    <row r="106" s="17" customFormat="true" ht="12" hidden="false" customHeight="true" outlineLevel="0" collapsed="false">
      <c r="A106" s="65" t="n">
        <v>85</v>
      </c>
      <c r="B106" s="66" t="n">
        <v>112</v>
      </c>
      <c r="C106" s="66" t="n">
        <v>201183</v>
      </c>
      <c r="D106" s="67" t="s">
        <v>296</v>
      </c>
      <c r="E106" s="66" t="n">
        <v>1990</v>
      </c>
      <c r="F106" s="66" t="s">
        <v>108</v>
      </c>
      <c r="G106" s="67" t="s">
        <v>297</v>
      </c>
      <c r="H106" s="67" t="s">
        <v>69</v>
      </c>
      <c r="I106" s="79" t="s">
        <v>298</v>
      </c>
      <c r="J106" s="69" t="n">
        <v>0.00200462962962963</v>
      </c>
      <c r="K106" s="69" t="s">
        <v>299</v>
      </c>
      <c r="L106" s="70" t="n">
        <f aca="false">$P$29+((J106/$J$22)-1)*$P$32</f>
        <v>318.054188563572</v>
      </c>
      <c r="M106" s="71" t="s">
        <v>110</v>
      </c>
      <c r="N106" s="71"/>
      <c r="O106" s="71"/>
      <c r="P106" s="21"/>
      <c r="Q106" s="80"/>
    </row>
    <row r="107" s="17" customFormat="true" ht="12" hidden="false" customHeight="true" outlineLevel="0" collapsed="false">
      <c r="A107" s="65" t="n">
        <v>86</v>
      </c>
      <c r="B107" s="66" t="n">
        <v>69</v>
      </c>
      <c r="C107" s="66" t="n">
        <v>200388</v>
      </c>
      <c r="D107" s="67" t="s">
        <v>300</v>
      </c>
      <c r="E107" s="66" t="n">
        <v>1986</v>
      </c>
      <c r="F107" s="66" t="s">
        <v>108</v>
      </c>
      <c r="G107" s="67" t="s">
        <v>285</v>
      </c>
      <c r="H107" s="67" t="s">
        <v>69</v>
      </c>
      <c r="I107" s="79" t="s">
        <v>301</v>
      </c>
      <c r="J107" s="69" t="n">
        <v>0.00201099537037037</v>
      </c>
      <c r="K107" s="69" t="s">
        <v>302</v>
      </c>
      <c r="L107" s="70" t="n">
        <f aca="false">$P$29+((J107/$J$22)-1)*$P$32</f>
        <v>322.516964951428</v>
      </c>
      <c r="M107" s="71" t="s">
        <v>110</v>
      </c>
      <c r="N107" s="71"/>
      <c r="O107" s="71"/>
      <c r="P107" s="21"/>
      <c r="Q107" s="80"/>
    </row>
    <row r="108" s="17" customFormat="true" ht="12" hidden="false" customHeight="true" outlineLevel="0" collapsed="false">
      <c r="A108" s="65" t="n">
        <v>87</v>
      </c>
      <c r="B108" s="66" t="n">
        <v>87</v>
      </c>
      <c r="C108" s="66" t="n">
        <v>200999</v>
      </c>
      <c r="D108" s="67" t="s">
        <v>303</v>
      </c>
      <c r="E108" s="66" t="n">
        <v>1989</v>
      </c>
      <c r="F108" s="66" t="s">
        <v>108</v>
      </c>
      <c r="G108" s="67" t="s">
        <v>101</v>
      </c>
      <c r="H108" s="67" t="s">
        <v>69</v>
      </c>
      <c r="I108" s="79" t="s">
        <v>134</v>
      </c>
      <c r="J108" s="69" t="n">
        <v>0.00201516203703704</v>
      </c>
      <c r="K108" s="69" t="s">
        <v>304</v>
      </c>
      <c r="L108" s="70" t="n">
        <f aca="false">$P$29+((J108/$J$22)-1)*$P$32</f>
        <v>325.438054950752</v>
      </c>
      <c r="M108" s="71" t="s">
        <v>110</v>
      </c>
      <c r="N108" s="71"/>
      <c r="O108" s="71"/>
      <c r="P108" s="21"/>
      <c r="Q108" s="80"/>
    </row>
    <row r="109" s="17" customFormat="true" ht="12" hidden="false" customHeight="true" outlineLevel="0" collapsed="false">
      <c r="A109" s="65" t="n">
        <v>88</v>
      </c>
      <c r="B109" s="66" t="n">
        <v>90</v>
      </c>
      <c r="C109" s="66" t="n">
        <v>200210</v>
      </c>
      <c r="D109" s="67" t="s">
        <v>305</v>
      </c>
      <c r="E109" s="66" t="n">
        <v>1974</v>
      </c>
      <c r="F109" s="66" t="s">
        <v>108</v>
      </c>
      <c r="G109" s="67" t="s">
        <v>115</v>
      </c>
      <c r="H109" s="67" t="s">
        <v>69</v>
      </c>
      <c r="I109" s="79" t="s">
        <v>116</v>
      </c>
      <c r="J109" s="69" t="n">
        <v>0.00201701388888889</v>
      </c>
      <c r="K109" s="69" t="s">
        <v>306</v>
      </c>
      <c r="L109" s="70" t="n">
        <f aca="false">$P$29+((J109/$J$22)-1)*$P$32</f>
        <v>326.736317172673</v>
      </c>
      <c r="M109" s="71" t="s">
        <v>110</v>
      </c>
      <c r="N109" s="71"/>
      <c r="O109" s="71"/>
      <c r="P109" s="21"/>
      <c r="Q109" s="80"/>
    </row>
    <row r="110" s="17" customFormat="true" ht="12" hidden="false" customHeight="true" outlineLevel="0" collapsed="false">
      <c r="A110" s="65" t="n">
        <v>89</v>
      </c>
      <c r="B110" s="66" t="n">
        <v>75</v>
      </c>
      <c r="C110" s="66" t="n">
        <v>200877</v>
      </c>
      <c r="D110" s="67" t="s">
        <v>307</v>
      </c>
      <c r="E110" s="66" t="n">
        <v>1986</v>
      </c>
      <c r="F110" s="66" t="s">
        <v>108</v>
      </c>
      <c r="G110" s="67" t="s">
        <v>308</v>
      </c>
      <c r="H110" s="67" t="s">
        <v>69</v>
      </c>
      <c r="I110" s="79" t="s">
        <v>309</v>
      </c>
      <c r="J110" s="69" t="n">
        <v>0.00203460648148148</v>
      </c>
      <c r="K110" s="69" t="s">
        <v>310</v>
      </c>
      <c r="L110" s="70" t="n">
        <f aca="false">$P$29+((J110/$J$22)-1)*$P$32</f>
        <v>339.069808280929</v>
      </c>
      <c r="M110" s="71" t="s">
        <v>110</v>
      </c>
      <c r="N110" s="71"/>
      <c r="O110" s="71"/>
      <c r="P110" s="21"/>
      <c r="Q110" s="80"/>
    </row>
    <row r="111" s="17" customFormat="true" ht="12" hidden="false" customHeight="true" outlineLevel="0" collapsed="false">
      <c r="A111" s="65" t="n">
        <v>90</v>
      </c>
      <c r="B111" s="66" t="n">
        <v>91</v>
      </c>
      <c r="C111" s="66" t="n">
        <v>201010</v>
      </c>
      <c r="D111" s="67" t="s">
        <v>311</v>
      </c>
      <c r="E111" s="66" t="n">
        <v>1989</v>
      </c>
      <c r="F111" s="66" t="s">
        <v>108</v>
      </c>
      <c r="G111" s="67" t="s">
        <v>312</v>
      </c>
      <c r="H111" s="67" t="s">
        <v>69</v>
      </c>
      <c r="I111" s="79" t="s">
        <v>116</v>
      </c>
      <c r="J111" s="69" t="n">
        <v>0.00204421296296296</v>
      </c>
      <c r="K111" s="69" t="s">
        <v>313</v>
      </c>
      <c r="L111" s="70" t="n">
        <f aca="false">$P$29+((J111/$J$22)-1)*$P$32</f>
        <v>345.804543557148</v>
      </c>
      <c r="M111" s="71" t="s">
        <v>110</v>
      </c>
      <c r="N111" s="71"/>
      <c r="O111" s="71"/>
      <c r="P111" s="21"/>
      <c r="Q111" s="80"/>
    </row>
    <row r="112" s="17" customFormat="true" ht="12" hidden="false" customHeight="true" outlineLevel="0" collapsed="false">
      <c r="A112" s="65" t="n">
        <v>91</v>
      </c>
      <c r="B112" s="66" t="n">
        <v>120</v>
      </c>
      <c r="C112" s="66"/>
      <c r="D112" s="67" t="s">
        <v>314</v>
      </c>
      <c r="E112" s="66" t="n">
        <v>1992</v>
      </c>
      <c r="F112" s="66" t="s">
        <v>215</v>
      </c>
      <c r="G112" s="67" t="s">
        <v>83</v>
      </c>
      <c r="H112" s="67"/>
      <c r="I112" s="79" t="s">
        <v>189</v>
      </c>
      <c r="J112" s="69" t="n">
        <v>0.00204594907407407</v>
      </c>
      <c r="K112" s="69" t="s">
        <v>315</v>
      </c>
      <c r="L112" s="70" t="n">
        <f aca="false">$P$29+((J112/$J$22)-1)*$P$32</f>
        <v>347.0216643902</v>
      </c>
      <c r="M112" s="71" t="s">
        <v>110</v>
      </c>
      <c r="N112" s="71"/>
      <c r="O112" s="71"/>
      <c r="P112" s="21"/>
      <c r="Q112" s="80"/>
    </row>
    <row r="113" s="17" customFormat="true" ht="12" hidden="false" customHeight="true" outlineLevel="0" collapsed="false">
      <c r="A113" s="65" t="n">
        <v>92</v>
      </c>
      <c r="B113" s="66" t="n">
        <v>54</v>
      </c>
      <c r="C113" s="66" t="n">
        <v>200492</v>
      </c>
      <c r="D113" s="67" t="s">
        <v>316</v>
      </c>
      <c r="E113" s="66" t="n">
        <v>1984</v>
      </c>
      <c r="F113" s="66" t="s">
        <v>60</v>
      </c>
      <c r="G113" s="67" t="s">
        <v>317</v>
      </c>
      <c r="H113" s="67" t="s">
        <v>69</v>
      </c>
      <c r="I113" s="79" t="s">
        <v>66</v>
      </c>
      <c r="J113" s="69" t="n">
        <v>0.00204837962962963</v>
      </c>
      <c r="K113" s="69" t="s">
        <v>318</v>
      </c>
      <c r="L113" s="70" t="n">
        <f aca="false">$P$29+((J113/$J$22)-1)*$P$32</f>
        <v>348.725633556472</v>
      </c>
      <c r="M113" s="71" t="s">
        <v>110</v>
      </c>
      <c r="N113" s="71"/>
      <c r="O113" s="71"/>
      <c r="P113" s="21"/>
      <c r="Q113" s="80"/>
    </row>
    <row r="114" s="17" customFormat="true" ht="12" hidden="false" customHeight="true" outlineLevel="0" collapsed="false">
      <c r="A114" s="65" t="n">
        <v>93</v>
      </c>
      <c r="B114" s="66" t="n">
        <v>107</v>
      </c>
      <c r="C114" s="66" t="n">
        <v>200741</v>
      </c>
      <c r="D114" s="67" t="s">
        <v>319</v>
      </c>
      <c r="E114" s="66" t="n">
        <v>1989</v>
      </c>
      <c r="F114" s="66" t="s">
        <v>108</v>
      </c>
      <c r="G114" s="67" t="s">
        <v>216</v>
      </c>
      <c r="H114" s="67" t="s">
        <v>69</v>
      </c>
      <c r="I114" s="79" t="s">
        <v>244</v>
      </c>
      <c r="J114" s="69" t="n">
        <v>0.00205706018518519</v>
      </c>
      <c r="K114" s="69" t="s">
        <v>320</v>
      </c>
      <c r="L114" s="70" t="n">
        <f aca="false">$P$29+((J114/$J$22)-1)*$P$32</f>
        <v>354.81123772173</v>
      </c>
      <c r="M114" s="71" t="s">
        <v>110</v>
      </c>
      <c r="N114" s="71"/>
      <c r="O114" s="71"/>
      <c r="P114" s="21"/>
      <c r="Q114" s="80"/>
    </row>
    <row r="115" s="17" customFormat="true" ht="12" hidden="false" customHeight="true" outlineLevel="0" collapsed="false">
      <c r="A115" s="65" t="n">
        <v>94</v>
      </c>
      <c r="B115" s="66" t="n">
        <v>93</v>
      </c>
      <c r="C115" s="66" t="n">
        <v>201008</v>
      </c>
      <c r="D115" s="67" t="s">
        <v>321</v>
      </c>
      <c r="E115" s="66" t="n">
        <v>1989</v>
      </c>
      <c r="F115" s="66" t="s">
        <v>215</v>
      </c>
      <c r="G115" s="67" t="s">
        <v>101</v>
      </c>
      <c r="H115" s="67" t="s">
        <v>69</v>
      </c>
      <c r="I115" s="79" t="s">
        <v>134</v>
      </c>
      <c r="J115" s="69" t="n">
        <v>0.00205821759259259</v>
      </c>
      <c r="K115" s="69" t="s">
        <v>322</v>
      </c>
      <c r="L115" s="70" t="n">
        <f aca="false">$P$29+((J115/$J$22)-1)*$P$32</f>
        <v>355.622651610431</v>
      </c>
      <c r="M115" s="71" t="s">
        <v>110</v>
      </c>
      <c r="N115" s="71"/>
      <c r="O115" s="71"/>
      <c r="P115" s="21"/>
      <c r="Q115" s="80"/>
    </row>
    <row r="116" s="17" customFormat="true" ht="12" hidden="false" customHeight="true" outlineLevel="0" collapsed="false">
      <c r="A116" s="65" t="n">
        <v>95</v>
      </c>
      <c r="B116" s="66" t="n">
        <v>124</v>
      </c>
      <c r="C116" s="66" t="n">
        <v>201120</v>
      </c>
      <c r="D116" s="67" t="s">
        <v>323</v>
      </c>
      <c r="E116" s="66" t="n">
        <v>1990</v>
      </c>
      <c r="F116" s="66" t="s">
        <v>108</v>
      </c>
      <c r="G116" s="67" t="s">
        <v>52</v>
      </c>
      <c r="H116" s="67" t="s">
        <v>69</v>
      </c>
      <c r="I116" s="79" t="s">
        <v>116</v>
      </c>
      <c r="J116" s="69" t="n">
        <v>0.00205925925925926</v>
      </c>
      <c r="K116" s="69" t="s">
        <v>324</v>
      </c>
      <c r="L116" s="70" t="n">
        <f aca="false">$P$29+((J116/$J$22)-1)*$P$32</f>
        <v>356.352924110262</v>
      </c>
      <c r="M116" s="71" t="s">
        <v>110</v>
      </c>
      <c r="N116" s="71"/>
      <c r="O116" s="71"/>
      <c r="P116" s="21"/>
      <c r="Q116" s="80"/>
    </row>
    <row r="117" s="17" customFormat="true" ht="12" hidden="false" customHeight="true" outlineLevel="0" collapsed="false">
      <c r="A117" s="65" t="n">
        <v>96</v>
      </c>
      <c r="B117" s="66" t="n">
        <v>84</v>
      </c>
      <c r="C117" s="66" t="n">
        <v>200997</v>
      </c>
      <c r="D117" s="67" t="s">
        <v>325</v>
      </c>
      <c r="E117" s="66" t="n">
        <v>1990</v>
      </c>
      <c r="F117" s="66" t="s">
        <v>108</v>
      </c>
      <c r="G117" s="67" t="s">
        <v>101</v>
      </c>
      <c r="H117" s="67" t="s">
        <v>69</v>
      </c>
      <c r="I117" s="79" t="s">
        <v>326</v>
      </c>
      <c r="J117" s="69" t="n">
        <v>0.00206180555555556</v>
      </c>
      <c r="K117" s="69" t="s">
        <v>327</v>
      </c>
      <c r="L117" s="70" t="n">
        <f aca="false">$P$29+((J117/$J$22)-1)*$P$32</f>
        <v>358.138034665404</v>
      </c>
      <c r="M117" s="71" t="s">
        <v>110</v>
      </c>
      <c r="N117" s="71"/>
      <c r="O117" s="71"/>
      <c r="P117" s="21"/>
      <c r="Q117" s="80"/>
    </row>
    <row r="118" s="17" customFormat="true" ht="12" hidden="false" customHeight="true" outlineLevel="0" collapsed="false">
      <c r="A118" s="65" t="n">
        <v>97</v>
      </c>
      <c r="B118" s="66" t="n">
        <v>125</v>
      </c>
      <c r="C118" s="66"/>
      <c r="D118" s="67" t="s">
        <v>328</v>
      </c>
      <c r="E118" s="66" t="n">
        <v>1991</v>
      </c>
      <c r="F118" s="66" t="s">
        <v>215</v>
      </c>
      <c r="G118" s="67" t="s">
        <v>101</v>
      </c>
      <c r="H118" s="67"/>
      <c r="I118" s="79" t="s">
        <v>329</v>
      </c>
      <c r="J118" s="69" t="n">
        <v>0.00206238425925926</v>
      </c>
      <c r="K118" s="69" t="s">
        <v>330</v>
      </c>
      <c r="L118" s="70" t="n">
        <f aca="false">$P$29+((J118/$J$22)-1)*$P$32</f>
        <v>358.543741609755</v>
      </c>
      <c r="M118" s="71" t="s">
        <v>110</v>
      </c>
      <c r="N118" s="71"/>
      <c r="O118" s="71"/>
      <c r="P118" s="21"/>
      <c r="Q118" s="80"/>
    </row>
    <row r="119" s="17" customFormat="true" ht="12" hidden="false" customHeight="true" outlineLevel="0" collapsed="false">
      <c r="A119" s="65" t="n">
        <v>98</v>
      </c>
      <c r="B119" s="66" t="n">
        <v>106</v>
      </c>
      <c r="C119" s="66" t="n">
        <v>200786</v>
      </c>
      <c r="D119" s="67" t="s">
        <v>331</v>
      </c>
      <c r="E119" s="66" t="n">
        <v>1985</v>
      </c>
      <c r="F119" s="66" t="s">
        <v>108</v>
      </c>
      <c r="G119" s="67" t="s">
        <v>167</v>
      </c>
      <c r="H119" s="67" t="s">
        <v>69</v>
      </c>
      <c r="I119" s="79" t="s">
        <v>134</v>
      </c>
      <c r="J119" s="69" t="n">
        <v>0.00206608796296296</v>
      </c>
      <c r="K119" s="69" t="s">
        <v>332</v>
      </c>
      <c r="L119" s="70" t="n">
        <f aca="false">$P$29+((J119/$J$22)-1)*$P$32</f>
        <v>361.140266053598</v>
      </c>
      <c r="M119" s="71" t="s">
        <v>110</v>
      </c>
      <c r="N119" s="71"/>
      <c r="O119" s="71"/>
      <c r="P119" s="21"/>
      <c r="Q119" s="80"/>
    </row>
    <row r="120" s="17" customFormat="true" ht="12" hidden="false" customHeight="true" outlineLevel="0" collapsed="false">
      <c r="A120" s="65" t="n">
        <v>99</v>
      </c>
      <c r="B120" s="66" t="n">
        <v>82</v>
      </c>
      <c r="C120" s="66" t="n">
        <v>201042</v>
      </c>
      <c r="D120" s="67" t="s">
        <v>333</v>
      </c>
      <c r="E120" s="66" t="n">
        <v>1988</v>
      </c>
      <c r="F120" s="66" t="s">
        <v>108</v>
      </c>
      <c r="G120" s="67" t="s">
        <v>174</v>
      </c>
      <c r="H120" s="67" t="s">
        <v>69</v>
      </c>
      <c r="I120" s="79" t="s">
        <v>334</v>
      </c>
      <c r="J120" s="69" t="n">
        <v>0.00206666666666667</v>
      </c>
      <c r="K120" s="69" t="s">
        <v>335</v>
      </c>
      <c r="L120" s="70" t="n">
        <f aca="false">$P$29+((J120/$J$22)-1)*$P$32</f>
        <v>361.545972997949</v>
      </c>
      <c r="M120" s="71" t="s">
        <v>110</v>
      </c>
      <c r="N120" s="71"/>
      <c r="O120" s="71"/>
      <c r="P120" s="21"/>
      <c r="Q120" s="80"/>
    </row>
    <row r="121" s="17" customFormat="true" ht="12" hidden="false" customHeight="true" outlineLevel="0" collapsed="false">
      <c r="A121" s="65" t="n">
        <v>100</v>
      </c>
      <c r="B121" s="66" t="n">
        <v>110</v>
      </c>
      <c r="C121" s="66" t="n">
        <v>201040</v>
      </c>
      <c r="D121" s="67" t="s">
        <v>336</v>
      </c>
      <c r="E121" s="66" t="n">
        <v>1991</v>
      </c>
      <c r="F121" s="66" t="s">
        <v>108</v>
      </c>
      <c r="G121" s="67" t="s">
        <v>233</v>
      </c>
      <c r="H121" s="67" t="s">
        <v>69</v>
      </c>
      <c r="I121" s="79" t="s">
        <v>234</v>
      </c>
      <c r="J121" s="69" t="n">
        <v>0.0020744212962963</v>
      </c>
      <c r="K121" s="69" t="s">
        <v>337</v>
      </c>
      <c r="L121" s="70" t="n">
        <f aca="false">$P$29+((J121/$J$22)-1)*$P$32</f>
        <v>366.982446052246</v>
      </c>
      <c r="M121" s="71" t="s">
        <v>110</v>
      </c>
      <c r="N121" s="71"/>
      <c r="O121" s="71"/>
      <c r="P121" s="21"/>
      <c r="Q121" s="80"/>
    </row>
    <row r="122" s="17" customFormat="true" ht="12" hidden="false" customHeight="true" outlineLevel="0" collapsed="false">
      <c r="A122" s="65" t="n">
        <v>101</v>
      </c>
      <c r="B122" s="66" t="n">
        <v>129</v>
      </c>
      <c r="C122" s="66"/>
      <c r="D122" s="67" t="s">
        <v>338</v>
      </c>
      <c r="E122" s="66" t="n">
        <v>1992</v>
      </c>
      <c r="F122" s="66" t="s">
        <v>215</v>
      </c>
      <c r="G122" s="67" t="s">
        <v>233</v>
      </c>
      <c r="H122" s="67"/>
      <c r="I122" s="79" t="s">
        <v>234</v>
      </c>
      <c r="J122" s="69" t="n">
        <v>0.0020912037037037</v>
      </c>
      <c r="K122" s="69" t="s">
        <v>339</v>
      </c>
      <c r="L122" s="70" t="n">
        <f aca="false">$P$29+((J122/$J$22)-1)*$P$32</f>
        <v>378.747947438411</v>
      </c>
      <c r="M122" s="71" t="s">
        <v>110</v>
      </c>
      <c r="N122" s="71"/>
      <c r="O122" s="71"/>
      <c r="P122" s="21"/>
      <c r="Q122" s="80"/>
    </row>
    <row r="123" s="17" customFormat="true" ht="12" hidden="false" customHeight="true" outlineLevel="0" collapsed="false">
      <c r="A123" s="65" t="n">
        <v>102</v>
      </c>
      <c r="B123" s="66" t="n">
        <v>89</v>
      </c>
      <c r="C123" s="66" t="n">
        <v>201001</v>
      </c>
      <c r="D123" s="67" t="s">
        <v>340</v>
      </c>
      <c r="E123" s="66" t="n">
        <v>1989</v>
      </c>
      <c r="F123" s="66" t="s">
        <v>108</v>
      </c>
      <c r="G123" s="67" t="s">
        <v>167</v>
      </c>
      <c r="H123" s="67" t="s">
        <v>69</v>
      </c>
      <c r="I123" s="79" t="s">
        <v>134</v>
      </c>
      <c r="J123" s="69" t="n">
        <v>0.00210891203703704</v>
      </c>
      <c r="K123" s="69" t="s">
        <v>341</v>
      </c>
      <c r="L123" s="70" t="n">
        <f aca="false">$P$29+((J123/$J$22)-1)*$P$32</f>
        <v>391.162579935538</v>
      </c>
      <c r="M123" s="71" t="s">
        <v>110</v>
      </c>
      <c r="N123" s="71"/>
      <c r="O123" s="71"/>
      <c r="P123" s="21"/>
      <c r="Q123" s="80"/>
    </row>
    <row r="124" s="17" customFormat="true" ht="12" hidden="false" customHeight="true" outlineLevel="0" collapsed="false">
      <c r="A124" s="65" t="n">
        <v>103</v>
      </c>
      <c r="B124" s="66" t="n">
        <v>118</v>
      </c>
      <c r="C124" s="66"/>
      <c r="D124" s="67" t="s">
        <v>342</v>
      </c>
      <c r="E124" s="66" t="n">
        <v>1989</v>
      </c>
      <c r="F124" s="66" t="s">
        <v>215</v>
      </c>
      <c r="G124" s="67" t="s">
        <v>343</v>
      </c>
      <c r="H124" s="67"/>
      <c r="I124" s="79" t="s">
        <v>134</v>
      </c>
      <c r="J124" s="69" t="n">
        <v>0.00215162037037037</v>
      </c>
      <c r="K124" s="69" t="s">
        <v>344</v>
      </c>
      <c r="L124" s="70" t="n">
        <f aca="false">$P$29+((J124/$J$22)-1)*$P$32</f>
        <v>421.103752428606</v>
      </c>
      <c r="M124" s="71" t="s">
        <v>110</v>
      </c>
      <c r="N124" s="71"/>
      <c r="O124" s="71"/>
      <c r="P124" s="21"/>
      <c r="Q124" s="80"/>
    </row>
    <row r="125" s="17" customFormat="true" ht="12" hidden="false" customHeight="true" outlineLevel="0" collapsed="false">
      <c r="A125" s="65" t="n">
        <v>104</v>
      </c>
      <c r="B125" s="66" t="n">
        <v>127</v>
      </c>
      <c r="C125" s="66"/>
      <c r="D125" s="67" t="s">
        <v>345</v>
      </c>
      <c r="E125" s="66" t="n">
        <v>1988</v>
      </c>
      <c r="F125" s="66" t="s">
        <v>108</v>
      </c>
      <c r="G125" s="67" t="s">
        <v>346</v>
      </c>
      <c r="H125" s="67"/>
      <c r="I125" s="79"/>
      <c r="J125" s="69" t="n">
        <v>0.00216319444444444</v>
      </c>
      <c r="K125" s="69" t="s">
        <v>347</v>
      </c>
      <c r="L125" s="70" t="n">
        <f aca="false">$P$29+((J125/$J$22)-1)*$P$32</f>
        <v>429.217891315617</v>
      </c>
      <c r="M125" s="71" t="s">
        <v>110</v>
      </c>
      <c r="N125" s="71"/>
      <c r="O125" s="71"/>
      <c r="P125" s="21"/>
      <c r="Q125" s="80"/>
    </row>
    <row r="126" s="17" customFormat="true" ht="12" hidden="false" customHeight="true" outlineLevel="0" collapsed="false">
      <c r="A126" s="65" t="n">
        <v>105</v>
      </c>
      <c r="B126" s="66" t="n">
        <v>104</v>
      </c>
      <c r="C126" s="66"/>
      <c r="D126" s="67" t="s">
        <v>348</v>
      </c>
      <c r="E126" s="66" t="n">
        <v>1992</v>
      </c>
      <c r="F126" s="66" t="s">
        <v>215</v>
      </c>
      <c r="G126" s="67" t="s">
        <v>56</v>
      </c>
      <c r="H126" s="67"/>
      <c r="I126" s="79" t="s">
        <v>349</v>
      </c>
      <c r="J126" s="69" t="n">
        <v>0.0021650462962963</v>
      </c>
      <c r="K126" s="69" t="s">
        <v>350</v>
      </c>
      <c r="L126" s="70" t="n">
        <f aca="false">$P$29+((J126/$J$22)-1)*$P$32</f>
        <v>430.516153537539</v>
      </c>
      <c r="M126" s="71" t="s">
        <v>110</v>
      </c>
      <c r="N126" s="71"/>
      <c r="O126" s="71"/>
      <c r="P126" s="21"/>
      <c r="Q126" s="80"/>
    </row>
    <row r="127" s="17" customFormat="true" ht="12" hidden="false" customHeight="true" outlineLevel="0" collapsed="false">
      <c r="A127" s="65" t="n">
        <v>106</v>
      </c>
      <c r="B127" s="66" t="n">
        <v>111</v>
      </c>
      <c r="C127" s="66"/>
      <c r="D127" s="67" t="s">
        <v>351</v>
      </c>
      <c r="E127" s="66" t="n">
        <v>1990</v>
      </c>
      <c r="F127" s="66" t="s">
        <v>215</v>
      </c>
      <c r="G127" s="67" t="s">
        <v>77</v>
      </c>
      <c r="H127" s="67"/>
      <c r="I127" s="79" t="s">
        <v>134</v>
      </c>
      <c r="J127" s="69" t="n">
        <v>0.00217916666666667</v>
      </c>
      <c r="K127" s="69" t="s">
        <v>352</v>
      </c>
      <c r="L127" s="70" t="n">
        <f aca="false">$P$29+((J127/$J$22)-1)*$P$32</f>
        <v>440.415402979692</v>
      </c>
      <c r="M127" s="71" t="s">
        <v>110</v>
      </c>
      <c r="N127" s="71"/>
      <c r="O127" s="71"/>
      <c r="P127" s="21"/>
      <c r="Q127" s="80"/>
    </row>
    <row r="128" s="17" customFormat="true" ht="12" hidden="false" customHeight="true" outlineLevel="0" collapsed="false">
      <c r="A128" s="65" t="n">
        <v>107</v>
      </c>
      <c r="B128" s="66" t="n">
        <v>116</v>
      </c>
      <c r="C128" s="66"/>
      <c r="D128" s="67" t="s">
        <v>353</v>
      </c>
      <c r="E128" s="66" t="n">
        <v>1989</v>
      </c>
      <c r="F128" s="66" t="s">
        <v>108</v>
      </c>
      <c r="G128" s="67" t="s">
        <v>227</v>
      </c>
      <c r="H128" s="67" t="s">
        <v>69</v>
      </c>
      <c r="I128" s="79" t="s">
        <v>277</v>
      </c>
      <c r="J128" s="69" t="n">
        <v>0.00218298611111111</v>
      </c>
      <c r="K128" s="69" t="s">
        <v>354</v>
      </c>
      <c r="L128" s="70" t="n">
        <f aca="false">$P$29+((J128/$J$22)-1)*$P$32</f>
        <v>443.093068812405</v>
      </c>
      <c r="M128" s="71" t="s">
        <v>110</v>
      </c>
      <c r="N128" s="71"/>
      <c r="O128" s="71"/>
      <c r="P128" s="21"/>
      <c r="Q128" s="80"/>
    </row>
    <row r="129" s="17" customFormat="true" ht="12" hidden="false" customHeight="true" outlineLevel="0" collapsed="false">
      <c r="A129" s="65" t="n">
        <v>108</v>
      </c>
      <c r="B129" s="66" t="n">
        <v>100</v>
      </c>
      <c r="C129" s="66"/>
      <c r="D129" s="67" t="s">
        <v>355</v>
      </c>
      <c r="E129" s="66" t="n">
        <v>1989</v>
      </c>
      <c r="F129" s="66" t="s">
        <v>108</v>
      </c>
      <c r="G129" s="67" t="s">
        <v>343</v>
      </c>
      <c r="H129" s="67"/>
      <c r="I129" s="79" t="s">
        <v>356</v>
      </c>
      <c r="J129" s="69" t="n">
        <v>0.00218321759259259</v>
      </c>
      <c r="K129" s="69" t="s">
        <v>357</v>
      </c>
      <c r="L129" s="70" t="n">
        <f aca="false">$P$29+((J129/$J$22)-1)*$P$32</f>
        <v>443.255351590146</v>
      </c>
      <c r="M129" s="71" t="s">
        <v>110</v>
      </c>
      <c r="N129" s="71"/>
      <c r="O129" s="71"/>
      <c r="P129" s="21"/>
      <c r="Q129" s="80"/>
    </row>
    <row r="130" s="17" customFormat="true" ht="12" hidden="false" customHeight="true" outlineLevel="0" collapsed="false">
      <c r="A130" s="65" t="n">
        <v>109</v>
      </c>
      <c r="B130" s="66" t="n">
        <v>121</v>
      </c>
      <c r="C130" s="66"/>
      <c r="D130" s="67" t="s">
        <v>358</v>
      </c>
      <c r="E130" s="66" t="n">
        <v>1986</v>
      </c>
      <c r="F130" s="66" t="s">
        <v>215</v>
      </c>
      <c r="G130" s="67" t="s">
        <v>359</v>
      </c>
      <c r="H130" s="67"/>
      <c r="I130" s="79" t="s">
        <v>360</v>
      </c>
      <c r="J130" s="69" t="n">
        <v>0.0022056712962963</v>
      </c>
      <c r="K130" s="69" t="s">
        <v>361</v>
      </c>
      <c r="L130" s="70" t="n">
        <f aca="false">$P$29+((J130/$J$22)-1)*$P$32</f>
        <v>458.996781030946</v>
      </c>
      <c r="M130" s="71" t="s">
        <v>110</v>
      </c>
      <c r="N130" s="71"/>
      <c r="O130" s="71"/>
      <c r="P130" s="21"/>
      <c r="Q130" s="80"/>
    </row>
    <row r="131" s="17" customFormat="true" ht="12" hidden="false" customHeight="true" outlineLevel="0" collapsed="false">
      <c r="A131" s="65" t="n">
        <v>110</v>
      </c>
      <c r="B131" s="66" t="n">
        <v>108</v>
      </c>
      <c r="C131" s="66"/>
      <c r="D131" s="67" t="s">
        <v>362</v>
      </c>
      <c r="E131" s="66" t="n">
        <v>1990</v>
      </c>
      <c r="F131" s="66" t="s">
        <v>215</v>
      </c>
      <c r="G131" s="67" t="s">
        <v>56</v>
      </c>
      <c r="H131" s="67"/>
      <c r="I131" s="79"/>
      <c r="J131" s="69" t="n">
        <v>0.00221122685185185</v>
      </c>
      <c r="K131" s="69" t="s">
        <v>363</v>
      </c>
      <c r="L131" s="70" t="n">
        <f aca="false">$P$29+((J131/$J$22)-1)*$P$32</f>
        <v>462.891567696712</v>
      </c>
      <c r="M131" s="71" t="s">
        <v>110</v>
      </c>
      <c r="N131" s="71"/>
      <c r="O131" s="71"/>
      <c r="P131" s="21"/>
      <c r="Q131" s="80"/>
    </row>
    <row r="132" s="17" customFormat="true" ht="12" hidden="false" customHeight="true" outlineLevel="0" collapsed="false">
      <c r="A132" s="65" t="n">
        <v>111</v>
      </c>
      <c r="B132" s="66" t="n">
        <v>97</v>
      </c>
      <c r="C132" s="66"/>
      <c r="D132" s="67" t="s">
        <v>364</v>
      </c>
      <c r="E132" s="66" t="n">
        <v>1990</v>
      </c>
      <c r="F132" s="66" t="s">
        <v>215</v>
      </c>
      <c r="G132" s="67" t="s">
        <v>178</v>
      </c>
      <c r="H132" s="67"/>
      <c r="I132" s="79"/>
      <c r="J132" s="69" t="n">
        <v>0.00225289351851852</v>
      </c>
      <c r="K132" s="69" t="s">
        <v>365</v>
      </c>
      <c r="L132" s="70" t="n">
        <f aca="false">$P$29+((J132/$J$22)-1)*$P$32</f>
        <v>492.102467689949</v>
      </c>
      <c r="M132" s="71" t="s">
        <v>110</v>
      </c>
      <c r="N132" s="71"/>
      <c r="O132" s="71"/>
      <c r="P132" s="21"/>
      <c r="Q132" s="80"/>
    </row>
    <row r="133" s="17" customFormat="true" ht="12" hidden="false" customHeight="true" outlineLevel="0" collapsed="false">
      <c r="A133" s="65" t="n">
        <v>112</v>
      </c>
      <c r="B133" s="66" t="n">
        <v>96</v>
      </c>
      <c r="C133" s="66" t="n">
        <v>201017</v>
      </c>
      <c r="D133" s="67" t="s">
        <v>366</v>
      </c>
      <c r="E133" s="66" t="n">
        <v>1989</v>
      </c>
      <c r="F133" s="66" t="s">
        <v>108</v>
      </c>
      <c r="G133" s="67" t="s">
        <v>101</v>
      </c>
      <c r="H133" s="67" t="s">
        <v>69</v>
      </c>
      <c r="I133" s="79" t="s">
        <v>367</v>
      </c>
      <c r="J133" s="69" t="n">
        <v>0.00226469907407407</v>
      </c>
      <c r="K133" s="69" t="s">
        <v>368</v>
      </c>
      <c r="L133" s="70" t="n">
        <f aca="false">$P$29+((J133/$J$22)-1)*$P$32</f>
        <v>500.3788893547</v>
      </c>
      <c r="M133" s="71" t="s">
        <v>110</v>
      </c>
      <c r="N133" s="71"/>
      <c r="O133" s="71"/>
      <c r="P133" s="21"/>
      <c r="Q133" s="80"/>
    </row>
    <row r="134" s="17" customFormat="true" ht="12" hidden="false" customHeight="true" outlineLevel="0" collapsed="false">
      <c r="A134" s="65" t="n">
        <v>113</v>
      </c>
      <c r="B134" s="66" t="n">
        <v>117</v>
      </c>
      <c r="C134" s="66"/>
      <c r="D134" s="67" t="s">
        <v>369</v>
      </c>
      <c r="E134" s="66" t="n">
        <v>1992</v>
      </c>
      <c r="F134" s="66" t="s">
        <v>215</v>
      </c>
      <c r="G134" s="67" t="s">
        <v>178</v>
      </c>
      <c r="H134" s="67"/>
      <c r="I134" s="79"/>
      <c r="J134" s="69" t="n">
        <v>0.00227743055555556</v>
      </c>
      <c r="K134" s="69" t="s">
        <v>370</v>
      </c>
      <c r="L134" s="70" t="n">
        <f aca="false">$P$29+((J134/$J$22)-1)*$P$32</f>
        <v>509.304442130412</v>
      </c>
      <c r="M134" s="71" t="s">
        <v>110</v>
      </c>
      <c r="N134" s="71"/>
      <c r="O134" s="71"/>
      <c r="P134" s="21"/>
      <c r="Q134" s="80"/>
    </row>
    <row r="135" s="17" customFormat="true" ht="12" hidden="false" customHeight="true" outlineLevel="0" collapsed="false">
      <c r="A135" s="65" t="n">
        <v>114</v>
      </c>
      <c r="B135" s="66" t="n">
        <v>128</v>
      </c>
      <c r="C135" s="66"/>
      <c r="D135" s="67" t="s">
        <v>371</v>
      </c>
      <c r="E135" s="66" t="n">
        <v>1992</v>
      </c>
      <c r="F135" s="66" t="s">
        <v>215</v>
      </c>
      <c r="G135" s="67" t="s">
        <v>77</v>
      </c>
      <c r="H135" s="67"/>
      <c r="I135" s="79" t="s">
        <v>329</v>
      </c>
      <c r="J135" s="69" t="n">
        <v>0.00233368055555556</v>
      </c>
      <c r="K135" s="69" t="s">
        <v>372</v>
      </c>
      <c r="L135" s="70" t="n">
        <f aca="false">$P$29+((J135/$J$22)-1)*$P$32</f>
        <v>548.739157121284</v>
      </c>
      <c r="M135" s="71" t="s">
        <v>110</v>
      </c>
      <c r="N135" s="71"/>
      <c r="O135" s="71"/>
      <c r="P135" s="21"/>
      <c r="Q135" s="80"/>
    </row>
    <row r="136" s="17" customFormat="true" ht="12" hidden="false" customHeight="true" outlineLevel="0" collapsed="false">
      <c r="A136" s="65" t="n">
        <v>115</v>
      </c>
      <c r="B136" s="66" t="n">
        <v>101</v>
      </c>
      <c r="C136" s="66"/>
      <c r="D136" s="67" t="s">
        <v>373</v>
      </c>
      <c r="E136" s="66" t="n">
        <v>1992</v>
      </c>
      <c r="F136" s="66" t="s">
        <v>215</v>
      </c>
      <c r="G136" s="67" t="s">
        <v>178</v>
      </c>
      <c r="H136" s="67"/>
      <c r="I136" s="79"/>
      <c r="J136" s="69" t="n">
        <v>0.00233518518518519</v>
      </c>
      <c r="K136" s="69" t="s">
        <v>374</v>
      </c>
      <c r="L136" s="70" t="n">
        <f aca="false">$P$29+((J136/$J$22)-1)*$P$32</f>
        <v>549.793995176595</v>
      </c>
      <c r="M136" s="71" t="s">
        <v>110</v>
      </c>
      <c r="N136" s="71"/>
      <c r="O136" s="71"/>
      <c r="P136" s="21"/>
      <c r="Q136" s="80"/>
    </row>
    <row r="137" s="17" customFormat="true" ht="12" hidden="false" customHeight="true" outlineLevel="0" collapsed="false">
      <c r="A137" s="65" t="n">
        <v>116</v>
      </c>
      <c r="B137" s="66" t="n">
        <v>103</v>
      </c>
      <c r="C137" s="66"/>
      <c r="D137" s="67" t="s">
        <v>375</v>
      </c>
      <c r="E137" s="66" t="n">
        <v>1969</v>
      </c>
      <c r="F137" s="66" t="s">
        <v>215</v>
      </c>
      <c r="G137" s="67" t="s">
        <v>359</v>
      </c>
      <c r="H137" s="67"/>
      <c r="I137" s="79" t="s">
        <v>360</v>
      </c>
      <c r="J137" s="69" t="n">
        <v>0.00235601851851852</v>
      </c>
      <c r="K137" s="69" t="s">
        <v>376</v>
      </c>
      <c r="L137" s="70" t="n">
        <f aca="false">$P$29+((J137/$J$22)-1)*$P$32</f>
        <v>564.399445173214</v>
      </c>
      <c r="M137" s="71" t="s">
        <v>110</v>
      </c>
      <c r="N137" s="71"/>
      <c r="O137" s="71"/>
      <c r="P137" s="21"/>
      <c r="Q137" s="80"/>
    </row>
    <row r="138" s="17" customFormat="true" ht="12" hidden="false" customHeight="true" outlineLevel="0" collapsed="false">
      <c r="A138" s="81" t="n">
        <v>117</v>
      </c>
      <c r="B138" s="82" t="n">
        <v>98</v>
      </c>
      <c r="C138" s="82"/>
      <c r="D138" s="83" t="s">
        <v>377</v>
      </c>
      <c r="E138" s="82" t="n">
        <v>1992</v>
      </c>
      <c r="F138" s="82" t="s">
        <v>215</v>
      </c>
      <c r="G138" s="83" t="s">
        <v>178</v>
      </c>
      <c r="H138" s="83"/>
      <c r="I138" s="84"/>
      <c r="J138" s="85" t="n">
        <v>0.00239525462962963</v>
      </c>
      <c r="K138" s="85" t="s">
        <v>378</v>
      </c>
      <c r="L138" s="86" t="n">
        <f aca="false">$P$29+((J138/$J$22)-1)*$P$32</f>
        <v>591.90637600018</v>
      </c>
      <c r="M138" s="87" t="s">
        <v>110</v>
      </c>
      <c r="N138" s="87"/>
      <c r="O138" s="87"/>
      <c r="P138" s="21"/>
      <c r="Q138" s="80"/>
    </row>
    <row r="139" s="17" customFormat="true" ht="11.25" hidden="false" customHeight="true" outlineLevel="0" collapsed="false">
      <c r="A139" s="88" t="s">
        <v>379</v>
      </c>
      <c r="B139" s="88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9"/>
      <c r="Q139" s="80"/>
    </row>
    <row r="140" s="17" customFormat="true" ht="11.25" hidden="false" customHeight="false" outlineLevel="0" collapsed="false">
      <c r="A140" s="90"/>
      <c r="B140" s="91"/>
      <c r="C140" s="91"/>
      <c r="D140" s="92"/>
      <c r="E140" s="91"/>
      <c r="F140" s="91"/>
      <c r="G140" s="92"/>
      <c r="H140" s="92"/>
      <c r="I140" s="92"/>
      <c r="J140" s="93"/>
      <c r="K140" s="91"/>
      <c r="L140" s="92"/>
      <c r="M140" s="92"/>
      <c r="N140" s="94"/>
      <c r="O140" s="95"/>
      <c r="P140" s="89"/>
      <c r="Q140" s="89"/>
    </row>
    <row r="141" s="17" customFormat="true" ht="11.25" hidden="false" customHeight="true" outlineLevel="0" collapsed="false">
      <c r="A141" s="88" t="s">
        <v>380</v>
      </c>
      <c r="B141" s="88"/>
      <c r="C141" s="88"/>
      <c r="D141" s="88"/>
      <c r="E141" s="96"/>
      <c r="F141" s="96"/>
      <c r="G141" s="88"/>
      <c r="H141" s="88"/>
      <c r="I141" s="88"/>
      <c r="J141" s="88"/>
      <c r="K141" s="88"/>
      <c r="L141" s="88"/>
      <c r="M141" s="88"/>
      <c r="N141" s="88"/>
      <c r="O141" s="88"/>
      <c r="P141" s="89"/>
      <c r="Q141" s="89"/>
    </row>
    <row r="142" s="17" customFormat="true" ht="12" hidden="false" customHeight="true" outlineLevel="0" collapsed="false">
      <c r="A142" s="97" t="n">
        <v>1</v>
      </c>
      <c r="B142" s="58" t="n">
        <v>6</v>
      </c>
      <c r="C142" s="58" t="n">
        <v>200044</v>
      </c>
      <c r="D142" s="59" t="s">
        <v>381</v>
      </c>
      <c r="E142" s="58" t="n">
        <v>1985</v>
      </c>
      <c r="F142" s="58" t="s">
        <v>46</v>
      </c>
      <c r="G142" s="59" t="s">
        <v>91</v>
      </c>
      <c r="H142" s="59"/>
      <c r="I142" s="60" t="s">
        <v>78</v>
      </c>
      <c r="J142" s="98"/>
      <c r="K142" s="98"/>
      <c r="L142" s="98"/>
      <c r="M142" s="98"/>
      <c r="N142" s="98"/>
      <c r="O142" s="98"/>
      <c r="P142" s="0"/>
      <c r="R142" s="0"/>
    </row>
    <row r="143" s="17" customFormat="true" ht="12" hidden="false" customHeight="true" outlineLevel="0" collapsed="false">
      <c r="A143" s="99" t="n">
        <v>2</v>
      </c>
      <c r="B143" s="66" t="n">
        <v>14</v>
      </c>
      <c r="C143" s="66" t="n">
        <v>200095</v>
      </c>
      <c r="D143" s="67" t="s">
        <v>382</v>
      </c>
      <c r="E143" s="66" t="n">
        <v>1982</v>
      </c>
      <c r="F143" s="66" t="s">
        <v>46</v>
      </c>
      <c r="G143" s="67" t="s">
        <v>56</v>
      </c>
      <c r="H143" s="67" t="s">
        <v>383</v>
      </c>
      <c r="I143" s="79" t="s">
        <v>384</v>
      </c>
      <c r="J143" s="100"/>
      <c r="K143" s="100"/>
      <c r="L143" s="100"/>
      <c r="M143" s="100"/>
      <c r="N143" s="100"/>
      <c r="O143" s="100"/>
      <c r="P143" s="0"/>
      <c r="R143" s="0"/>
    </row>
    <row r="144" s="17" customFormat="true" ht="12" hidden="false" customHeight="true" outlineLevel="0" collapsed="false">
      <c r="A144" s="99" t="n">
        <v>3</v>
      </c>
      <c r="B144" s="66" t="n">
        <v>16</v>
      </c>
      <c r="C144" s="66" t="n">
        <v>200033</v>
      </c>
      <c r="D144" s="67" t="s">
        <v>385</v>
      </c>
      <c r="E144" s="66" t="n">
        <v>1984</v>
      </c>
      <c r="F144" s="66" t="s">
        <v>60</v>
      </c>
      <c r="G144" s="67" t="s">
        <v>83</v>
      </c>
      <c r="H144" s="67"/>
      <c r="I144" s="79" t="s">
        <v>48</v>
      </c>
      <c r="J144" s="100"/>
      <c r="K144" s="100"/>
      <c r="L144" s="100"/>
      <c r="M144" s="100"/>
      <c r="N144" s="100"/>
      <c r="O144" s="100"/>
      <c r="P144" s="0"/>
      <c r="R144" s="0"/>
    </row>
    <row r="145" s="17" customFormat="true" ht="12" hidden="false" customHeight="true" outlineLevel="0" collapsed="false">
      <c r="A145" s="99" t="n">
        <v>4</v>
      </c>
      <c r="B145" s="66" t="n">
        <v>23</v>
      </c>
      <c r="C145" s="66" t="n">
        <v>200124</v>
      </c>
      <c r="D145" s="67" t="s">
        <v>386</v>
      </c>
      <c r="E145" s="66" t="n">
        <v>1987</v>
      </c>
      <c r="F145" s="66" t="s">
        <v>60</v>
      </c>
      <c r="G145" s="67" t="s">
        <v>77</v>
      </c>
      <c r="H145" s="67"/>
      <c r="I145" s="79" t="s">
        <v>78</v>
      </c>
      <c r="J145" s="100"/>
      <c r="K145" s="100"/>
      <c r="L145" s="100"/>
      <c r="M145" s="100"/>
      <c r="N145" s="100"/>
      <c r="O145" s="100"/>
      <c r="P145" s="0"/>
      <c r="R145" s="0"/>
    </row>
    <row r="146" s="17" customFormat="true" ht="12" hidden="false" customHeight="true" outlineLevel="0" collapsed="false">
      <c r="A146" s="99" t="n">
        <v>5</v>
      </c>
      <c r="B146" s="66" t="n">
        <v>34</v>
      </c>
      <c r="C146" s="66" t="n">
        <v>200136</v>
      </c>
      <c r="D146" s="67" t="s">
        <v>387</v>
      </c>
      <c r="E146" s="66" t="n">
        <v>1973</v>
      </c>
      <c r="F146" s="66" t="s">
        <v>46</v>
      </c>
      <c r="G146" s="67" t="s">
        <v>56</v>
      </c>
      <c r="H146" s="67"/>
      <c r="I146" s="79" t="s">
        <v>48</v>
      </c>
      <c r="J146" s="100"/>
      <c r="K146" s="100"/>
      <c r="L146" s="100"/>
      <c r="M146" s="100"/>
      <c r="N146" s="100"/>
      <c r="O146" s="100"/>
      <c r="P146" s="0"/>
      <c r="R146" s="0"/>
    </row>
    <row r="147" s="17" customFormat="true" ht="12" hidden="false" customHeight="true" outlineLevel="0" collapsed="false">
      <c r="A147" s="99" t="n">
        <v>6</v>
      </c>
      <c r="B147" s="66" t="n">
        <v>60</v>
      </c>
      <c r="C147" s="66" t="n">
        <v>200732</v>
      </c>
      <c r="D147" s="67" t="s">
        <v>388</v>
      </c>
      <c r="E147" s="66" t="n">
        <v>1988</v>
      </c>
      <c r="F147" s="66" t="s">
        <v>108</v>
      </c>
      <c r="G147" s="67" t="s">
        <v>389</v>
      </c>
      <c r="H147" s="67" t="s">
        <v>69</v>
      </c>
      <c r="I147" s="79" t="s">
        <v>390</v>
      </c>
      <c r="J147" s="100"/>
      <c r="K147" s="100"/>
      <c r="L147" s="100"/>
      <c r="M147" s="100"/>
      <c r="N147" s="100"/>
      <c r="O147" s="100"/>
      <c r="P147" s="0"/>
      <c r="R147" s="0"/>
    </row>
    <row r="148" s="17" customFormat="true" ht="12" hidden="false" customHeight="true" outlineLevel="0" collapsed="false">
      <c r="A148" s="99" t="n">
        <v>7</v>
      </c>
      <c r="B148" s="66" t="n">
        <v>63</v>
      </c>
      <c r="C148" s="66" t="n">
        <v>200618</v>
      </c>
      <c r="D148" s="67" t="s">
        <v>391</v>
      </c>
      <c r="E148" s="66" t="n">
        <v>1990</v>
      </c>
      <c r="F148" s="66" t="s">
        <v>60</v>
      </c>
      <c r="G148" s="67" t="s">
        <v>56</v>
      </c>
      <c r="H148" s="67" t="s">
        <v>121</v>
      </c>
      <c r="I148" s="79" t="s">
        <v>392</v>
      </c>
      <c r="J148" s="100"/>
      <c r="K148" s="100"/>
      <c r="L148" s="100"/>
      <c r="M148" s="100"/>
      <c r="N148" s="100"/>
      <c r="O148" s="100"/>
      <c r="P148" s="0"/>
      <c r="R148" s="0"/>
    </row>
    <row r="149" s="17" customFormat="true" ht="12" hidden="false" customHeight="true" outlineLevel="0" collapsed="false">
      <c r="A149" s="99" t="n">
        <v>8</v>
      </c>
      <c r="B149" s="66" t="n">
        <v>74</v>
      </c>
      <c r="C149" s="66" t="n">
        <v>200829</v>
      </c>
      <c r="D149" s="67" t="s">
        <v>393</v>
      </c>
      <c r="E149" s="66" t="n">
        <v>1986</v>
      </c>
      <c r="F149" s="66" t="s">
        <v>60</v>
      </c>
      <c r="G149" s="67" t="s">
        <v>394</v>
      </c>
      <c r="H149" s="67" t="s">
        <v>69</v>
      </c>
      <c r="I149" s="79" t="s">
        <v>116</v>
      </c>
      <c r="J149" s="100"/>
      <c r="K149" s="100"/>
      <c r="L149" s="100"/>
      <c r="M149" s="100"/>
      <c r="N149" s="100"/>
      <c r="O149" s="100"/>
      <c r="P149" s="0"/>
      <c r="R149" s="0"/>
    </row>
    <row r="150" s="17" customFormat="true" ht="12" hidden="false" customHeight="true" outlineLevel="0" collapsed="false">
      <c r="A150" s="99" t="n">
        <v>9</v>
      </c>
      <c r="B150" s="66" t="n">
        <v>86</v>
      </c>
      <c r="C150" s="66" t="n">
        <v>201000</v>
      </c>
      <c r="D150" s="67" t="s">
        <v>395</v>
      </c>
      <c r="E150" s="66" t="n">
        <v>1989</v>
      </c>
      <c r="F150" s="66" t="s">
        <v>108</v>
      </c>
      <c r="G150" s="67" t="s">
        <v>389</v>
      </c>
      <c r="H150" s="67" t="s">
        <v>69</v>
      </c>
      <c r="I150" s="79" t="s">
        <v>390</v>
      </c>
      <c r="J150" s="100"/>
      <c r="K150" s="100"/>
      <c r="L150" s="100"/>
      <c r="M150" s="100"/>
      <c r="N150" s="100"/>
      <c r="O150" s="100"/>
      <c r="P150" s="0"/>
      <c r="R150" s="0"/>
    </row>
    <row r="151" s="17" customFormat="true" ht="12" hidden="false" customHeight="true" outlineLevel="0" collapsed="false">
      <c r="A151" s="99" t="n">
        <v>10</v>
      </c>
      <c r="B151" s="66" t="n">
        <v>95</v>
      </c>
      <c r="C151" s="66" t="n">
        <v>201047</v>
      </c>
      <c r="D151" s="67" t="s">
        <v>396</v>
      </c>
      <c r="E151" s="66" t="n">
        <v>1991</v>
      </c>
      <c r="F151" s="66" t="s">
        <v>215</v>
      </c>
      <c r="G151" s="67" t="s">
        <v>83</v>
      </c>
      <c r="H151" s="67"/>
      <c r="I151" s="79" t="s">
        <v>189</v>
      </c>
      <c r="J151" s="100"/>
      <c r="K151" s="100"/>
      <c r="L151" s="100"/>
      <c r="M151" s="100"/>
      <c r="N151" s="100"/>
      <c r="O151" s="100"/>
      <c r="P151" s="0"/>
      <c r="R151" s="0"/>
    </row>
    <row r="152" s="17" customFormat="true" ht="12" hidden="false" customHeight="true" outlineLevel="0" collapsed="false">
      <c r="A152" s="99" t="n">
        <v>11</v>
      </c>
      <c r="B152" s="66" t="n">
        <v>105</v>
      </c>
      <c r="C152" s="66"/>
      <c r="D152" s="67" t="s">
        <v>397</v>
      </c>
      <c r="E152" s="66" t="n">
        <v>1991</v>
      </c>
      <c r="F152" s="66" t="s">
        <v>215</v>
      </c>
      <c r="G152" s="67" t="s">
        <v>101</v>
      </c>
      <c r="H152" s="67"/>
      <c r="I152" s="79" t="s">
        <v>329</v>
      </c>
      <c r="J152" s="100"/>
      <c r="K152" s="100"/>
      <c r="L152" s="100"/>
      <c r="M152" s="100"/>
      <c r="N152" s="100"/>
      <c r="O152" s="100"/>
      <c r="P152" s="0"/>
      <c r="R152" s="0"/>
    </row>
    <row r="153" s="17" customFormat="true" ht="12" hidden="false" customHeight="true" outlineLevel="0" collapsed="false">
      <c r="A153" s="101" t="n">
        <v>12</v>
      </c>
      <c r="B153" s="82" t="n">
        <v>119</v>
      </c>
      <c r="C153" s="82"/>
      <c r="D153" s="83" t="s">
        <v>398</v>
      </c>
      <c r="E153" s="82" t="n">
        <v>1989</v>
      </c>
      <c r="F153" s="82" t="s">
        <v>108</v>
      </c>
      <c r="G153" s="83" t="s">
        <v>77</v>
      </c>
      <c r="H153" s="83"/>
      <c r="I153" s="84" t="s">
        <v>134</v>
      </c>
      <c r="J153" s="102"/>
      <c r="K153" s="102"/>
      <c r="L153" s="102"/>
      <c r="M153" s="102"/>
      <c r="N153" s="102"/>
      <c r="O153" s="102"/>
      <c r="P153" s="0"/>
      <c r="R153" s="0"/>
    </row>
    <row r="154" s="17" customFormat="true" ht="11.25" hidden="false" customHeight="true" outlineLevel="0" collapsed="false">
      <c r="A154" s="88" t="s">
        <v>399</v>
      </c>
      <c r="B154" s="88"/>
      <c r="C154" s="88"/>
      <c r="D154" s="88"/>
      <c r="E154" s="96"/>
      <c r="F154" s="88"/>
      <c r="G154" s="88"/>
      <c r="H154" s="88"/>
      <c r="I154" s="88"/>
      <c r="J154" s="88"/>
      <c r="K154" s="88"/>
      <c r="L154" s="88"/>
      <c r="M154" s="88"/>
      <c r="N154" s="88"/>
      <c r="O154" s="88"/>
      <c r="P154" s="0"/>
      <c r="R154" s="0"/>
    </row>
    <row r="155" s="17" customFormat="true" ht="12.75" hidden="false" customHeight="true" outlineLevel="0" collapsed="false">
      <c r="A155" s="90"/>
      <c r="B155" s="91"/>
      <c r="C155" s="91"/>
      <c r="D155" s="92"/>
      <c r="E155" s="91"/>
      <c r="F155" s="91"/>
      <c r="G155" s="92"/>
      <c r="H155" s="92"/>
      <c r="I155" s="92"/>
      <c r="J155" s="103"/>
      <c r="K155" s="103"/>
      <c r="L155" s="103"/>
      <c r="M155" s="103"/>
      <c r="N155" s="103"/>
      <c r="O155" s="103"/>
      <c r="P155" s="0"/>
      <c r="R155" s="0"/>
    </row>
    <row r="156" s="17" customFormat="true" ht="11.25" hidden="false" customHeight="false" outlineLevel="0" collapsed="false">
      <c r="E156" s="15"/>
    </row>
    <row r="157" s="17" customFormat="true" ht="11.25" hidden="false" customHeight="true" outlineLevel="0" collapsed="false">
      <c r="A157" s="104" t="s">
        <v>400</v>
      </c>
      <c r="B157" s="104"/>
      <c r="C157" s="104"/>
      <c r="D157" s="105" t="s">
        <v>401</v>
      </c>
      <c r="E157" s="105"/>
      <c r="F157" s="105" t="s">
        <v>402</v>
      </c>
      <c r="G157" s="105"/>
      <c r="H157" s="106" t="s">
        <v>403</v>
      </c>
      <c r="I157" s="106"/>
      <c r="J157" s="107" t="s">
        <v>404</v>
      </c>
      <c r="K157" s="107"/>
      <c r="L157" s="107"/>
      <c r="M157" s="107"/>
      <c r="N157" s="107"/>
      <c r="O157" s="107"/>
    </row>
    <row r="158" s="17" customFormat="true" ht="22.5" hidden="false" customHeight="false" outlineLevel="0" collapsed="false">
      <c r="A158" s="104"/>
      <c r="B158" s="104"/>
      <c r="C158" s="104"/>
      <c r="D158" s="105"/>
      <c r="E158" s="105"/>
      <c r="F158" s="105"/>
      <c r="G158" s="105"/>
      <c r="H158" s="108" t="s">
        <v>405</v>
      </c>
      <c r="I158" s="109" t="s">
        <v>406</v>
      </c>
      <c r="J158" s="108" t="s">
        <v>407</v>
      </c>
      <c r="K158" s="108"/>
      <c r="L158" s="109" t="s">
        <v>408</v>
      </c>
      <c r="M158" s="110" t="s">
        <v>409</v>
      </c>
      <c r="N158" s="110" t="s">
        <v>410</v>
      </c>
      <c r="O158" s="111" t="s">
        <v>411</v>
      </c>
    </row>
    <row r="159" s="17" customFormat="true" ht="12.75" hidden="false" customHeight="true" outlineLevel="0" collapsed="false">
      <c r="A159" s="112" t="s">
        <v>412</v>
      </c>
      <c r="B159" s="112"/>
      <c r="C159" s="112"/>
      <c r="D159" s="113" t="s">
        <v>413</v>
      </c>
      <c r="E159" s="113"/>
      <c r="F159" s="113" t="s">
        <v>414</v>
      </c>
      <c r="G159" s="113"/>
      <c r="H159" s="114" t="s">
        <v>415</v>
      </c>
      <c r="I159" s="114" t="s">
        <v>415</v>
      </c>
      <c r="J159" s="115" t="n">
        <v>129</v>
      </c>
      <c r="K159" s="115"/>
      <c r="L159" s="115" t="n">
        <v>117</v>
      </c>
      <c r="M159" s="115" t="n">
        <v>12</v>
      </c>
      <c r="N159" s="115" t="n">
        <v>0</v>
      </c>
      <c r="O159" s="116" t="n">
        <v>0</v>
      </c>
    </row>
    <row r="160" s="17" customFormat="true" ht="11.25" hidden="false" customHeight="false" outlineLevel="0" collapsed="false">
      <c r="E160" s="15"/>
    </row>
    <row r="161" s="17" customFormat="true" ht="11.25" hidden="false" customHeight="false" outlineLevel="0" collapsed="false">
      <c r="E161" s="15"/>
    </row>
    <row r="162" s="17" customFormat="true" ht="12.75" hidden="false" customHeight="true" outlineLevel="0" collapsed="false">
      <c r="A162" s="117" t="s">
        <v>416</v>
      </c>
      <c r="B162" s="117"/>
      <c r="C162" s="117"/>
      <c r="D162" s="117"/>
      <c r="E162" s="117"/>
      <c r="G162" s="118"/>
      <c r="H162" s="118"/>
      <c r="J162" s="20"/>
      <c r="K162" s="119" t="s">
        <v>417</v>
      </c>
      <c r="L162" s="119"/>
      <c r="M162" s="119"/>
      <c r="N162" s="119"/>
      <c r="O162" s="119"/>
    </row>
    <row r="163" s="17" customFormat="true" ht="11.25" hidden="false" customHeight="false" outlineLevel="0" collapsed="false">
      <c r="A163" s="120"/>
      <c r="B163" s="121"/>
      <c r="C163" s="122"/>
      <c r="D163" s="123"/>
      <c r="E163" s="124"/>
      <c r="G163" s="118"/>
      <c r="H163" s="118"/>
      <c r="J163" s="33"/>
      <c r="K163" s="125"/>
      <c r="L163" s="125"/>
      <c r="M163" s="125"/>
      <c r="N163" s="125"/>
      <c r="O163" s="125"/>
    </row>
    <row r="164" s="17" customFormat="true" ht="12.75" hidden="false" customHeight="true" outlineLevel="0" collapsed="false">
      <c r="A164" s="126" t="s">
        <v>418</v>
      </c>
      <c r="B164" s="126"/>
      <c r="C164" s="126"/>
      <c r="D164" s="126"/>
      <c r="E164" s="126"/>
      <c r="J164" s="127"/>
      <c r="K164" s="23" t="s">
        <v>419</v>
      </c>
      <c r="L164" s="23"/>
      <c r="M164" s="23"/>
      <c r="N164" s="23"/>
      <c r="O164" s="23"/>
    </row>
    <row r="165" s="17" customFormat="true" ht="11.25" hidden="false" customHeight="false" outlineLevel="0" collapsed="false">
      <c r="C165" s="15"/>
    </row>
    <row r="166" s="17" customFormat="true" ht="11.25" hidden="false" customHeight="false" outlineLevel="0" collapsed="false">
      <c r="A166" s="128" t="s">
        <v>420</v>
      </c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</row>
    <row r="167" s="17" customFormat="true" ht="11.25" hidden="false" customHeight="false" outlineLevel="0" collapsed="false">
      <c r="A167" s="129" t="s">
        <v>421</v>
      </c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</row>
    <row r="168" s="17" customFormat="true" ht="11.25" hidden="false" customHeight="false" outlineLevel="0" collapsed="false">
      <c r="E168" s="15"/>
    </row>
    <row r="169" s="17" customFormat="true" ht="11.25" hidden="false" customHeight="false" outlineLevel="0" collapsed="false">
      <c r="E169" s="15"/>
    </row>
    <row r="170" s="17" customFormat="true" ht="11.25" hidden="false" customHeight="false" outlineLevel="0" collapsed="false">
      <c r="E170" s="15"/>
    </row>
    <row r="171" s="17" customFormat="true" ht="11.25" hidden="false" customHeight="false" outlineLevel="0" collapsed="false">
      <c r="E171" s="15"/>
    </row>
    <row r="172" s="17" customFormat="true" ht="11.25" hidden="false" customHeight="false" outlineLevel="0" collapsed="false">
      <c r="E172" s="15"/>
    </row>
    <row r="173" s="17" customFormat="true" ht="11.25" hidden="false" customHeight="false" outlineLevel="0" collapsed="false">
      <c r="E173" s="15"/>
    </row>
    <row r="174" s="17" customFormat="true" ht="11.25" hidden="false" customHeight="false" outlineLevel="0" collapsed="false">
      <c r="E174" s="15"/>
    </row>
    <row r="175" s="17" customFormat="true" ht="11.25" hidden="false" customHeight="false" outlineLevel="0" collapsed="false">
      <c r="E175" s="15"/>
    </row>
    <row r="176" s="17" customFormat="true" ht="11.25" hidden="false" customHeight="false" outlineLevel="0" collapsed="false">
      <c r="E176" s="15"/>
    </row>
    <row r="177" s="17" customFormat="true" ht="11.25" hidden="false" customHeight="false" outlineLevel="0" collapsed="false">
      <c r="E177" s="15"/>
    </row>
    <row r="178" s="17" customFormat="true" ht="11.25" hidden="false" customHeight="false" outlineLevel="0" collapsed="false">
      <c r="E178" s="15"/>
    </row>
    <row r="179" s="17" customFormat="true" ht="11.25" hidden="false" customHeight="false" outlineLevel="0" collapsed="false">
      <c r="E179" s="15"/>
    </row>
    <row r="180" s="17" customFormat="true" ht="11.25" hidden="false" customHeight="false" outlineLevel="0" collapsed="false">
      <c r="E180" s="15"/>
    </row>
    <row r="181" s="17" customFormat="true" ht="11.25" hidden="false" customHeight="false" outlineLevel="0" collapsed="false">
      <c r="E181" s="15"/>
    </row>
    <row r="182" s="17" customFormat="true" ht="11.25" hidden="false" customHeight="false" outlineLevel="0" collapsed="false">
      <c r="E182" s="15"/>
    </row>
    <row r="183" s="17" customFormat="true" ht="11.25" hidden="false" customHeight="false" outlineLevel="0" collapsed="false">
      <c r="E183" s="15"/>
    </row>
    <row r="184" s="17" customFormat="true" ht="11.25" hidden="false" customHeight="false" outlineLevel="0" collapsed="false">
      <c r="E184" s="15"/>
    </row>
    <row r="185" s="17" customFormat="true" ht="11.25" hidden="false" customHeight="false" outlineLevel="0" collapsed="false">
      <c r="E185" s="15"/>
    </row>
    <row r="186" s="17" customFormat="true" ht="11.25" hidden="false" customHeight="false" outlineLevel="0" collapsed="false">
      <c r="E186" s="15"/>
    </row>
    <row r="187" s="17" customFormat="true" ht="11.25" hidden="false" customHeight="false" outlineLevel="0" collapsed="false">
      <c r="E187" s="15"/>
    </row>
    <row r="188" s="17" customFormat="true" ht="11.25" hidden="false" customHeight="false" outlineLevel="0" collapsed="false">
      <c r="E188" s="15"/>
    </row>
    <row r="189" s="17" customFormat="true" ht="11.25" hidden="false" customHeight="false" outlineLevel="0" collapsed="false">
      <c r="E189" s="15"/>
    </row>
    <row r="190" s="17" customFormat="true" ht="11.25" hidden="false" customHeight="false" outlineLevel="0" collapsed="false">
      <c r="E190" s="15"/>
    </row>
    <row r="191" s="17" customFormat="true" ht="11.25" hidden="false" customHeight="false" outlineLevel="0" collapsed="false">
      <c r="E191" s="15"/>
    </row>
    <row r="192" s="17" customFormat="true" ht="11.25" hidden="false" customHeight="false" outlineLevel="0" collapsed="false">
      <c r="E192" s="15"/>
    </row>
    <row r="193" s="17" customFormat="true" ht="11.25" hidden="false" customHeight="false" outlineLevel="0" collapsed="false">
      <c r="E193" s="15"/>
    </row>
    <row r="194" s="17" customFormat="true" ht="11.25" hidden="false" customHeight="false" outlineLevel="0" collapsed="false">
      <c r="E194" s="15"/>
    </row>
    <row r="195" s="17" customFormat="true" ht="11.25" hidden="false" customHeight="false" outlineLevel="0" collapsed="false">
      <c r="E195" s="15"/>
    </row>
    <row r="196" s="17" customFormat="true" ht="11.25" hidden="false" customHeight="false" outlineLevel="0" collapsed="false">
      <c r="E196" s="15"/>
    </row>
    <row r="197" s="17" customFormat="true" ht="11.25" hidden="false" customHeight="false" outlineLevel="0" collapsed="false">
      <c r="E197" s="15"/>
    </row>
    <row r="198" s="17" customFormat="true" ht="11.25" hidden="false" customHeight="false" outlineLevel="0" collapsed="false">
      <c r="E198" s="15"/>
    </row>
    <row r="199" s="17" customFormat="true" ht="11.25" hidden="false" customHeight="false" outlineLevel="0" collapsed="false">
      <c r="E199" s="15"/>
    </row>
    <row r="200" s="17" customFormat="true" ht="11.25" hidden="false" customHeight="false" outlineLevel="0" collapsed="false">
      <c r="E200" s="15"/>
    </row>
    <row r="201" s="17" customFormat="true" ht="11.25" hidden="false" customHeight="false" outlineLevel="0" collapsed="false">
      <c r="E201" s="15"/>
    </row>
    <row r="202" s="17" customFormat="true" ht="11.25" hidden="false" customHeight="false" outlineLevel="0" collapsed="false">
      <c r="E202" s="15"/>
    </row>
    <row r="203" s="17" customFormat="true" ht="11.25" hidden="false" customHeight="false" outlineLevel="0" collapsed="false">
      <c r="E203" s="15"/>
    </row>
    <row r="204" s="17" customFormat="true" ht="11.25" hidden="false" customHeight="false" outlineLevel="0" collapsed="false">
      <c r="E204" s="15"/>
    </row>
    <row r="205" s="17" customFormat="true" ht="11.25" hidden="false" customHeight="false" outlineLevel="0" collapsed="false">
      <c r="E205" s="15"/>
    </row>
    <row r="206" s="17" customFormat="true" ht="11.25" hidden="false" customHeight="false" outlineLevel="0" collapsed="false">
      <c r="E206" s="15"/>
    </row>
    <row r="207" s="17" customFormat="true" ht="11.25" hidden="false" customHeight="false" outlineLevel="0" collapsed="false">
      <c r="E207" s="15"/>
    </row>
    <row r="208" s="17" customFormat="true" ht="11.25" hidden="false" customHeight="false" outlineLevel="0" collapsed="false">
      <c r="E208" s="15"/>
    </row>
    <row r="209" s="17" customFormat="true" ht="11.25" hidden="false" customHeight="false" outlineLevel="0" collapsed="false">
      <c r="E209" s="15"/>
    </row>
    <row r="210" s="17" customFormat="true" ht="11.25" hidden="false" customHeight="false" outlineLevel="0" collapsed="false">
      <c r="E210" s="15"/>
    </row>
    <row r="211" s="17" customFormat="true" ht="11.25" hidden="false" customHeight="false" outlineLevel="0" collapsed="false">
      <c r="E211" s="15"/>
    </row>
    <row r="212" s="17" customFormat="true" ht="11.25" hidden="false" customHeight="false" outlineLevel="0" collapsed="false">
      <c r="E212" s="15"/>
    </row>
    <row r="213" s="17" customFormat="true" ht="11.25" hidden="false" customHeight="false" outlineLevel="0" collapsed="false">
      <c r="E213" s="15"/>
    </row>
    <row r="214" s="17" customFormat="true" ht="11.25" hidden="false" customHeight="false" outlineLevel="0" collapsed="false">
      <c r="E214" s="15"/>
    </row>
    <row r="215" s="17" customFormat="true" ht="11.25" hidden="false" customHeight="false" outlineLevel="0" collapsed="false">
      <c r="E215" s="15"/>
    </row>
    <row r="216" s="17" customFormat="true" ht="11.25" hidden="false" customHeight="false" outlineLevel="0" collapsed="false">
      <c r="E216" s="15"/>
    </row>
    <row r="217" s="17" customFormat="true" ht="11.25" hidden="false" customHeight="false" outlineLevel="0" collapsed="false">
      <c r="E217" s="15"/>
    </row>
    <row r="218" s="17" customFormat="true" ht="11.25" hidden="false" customHeight="false" outlineLevel="0" collapsed="false">
      <c r="E218" s="15"/>
    </row>
    <row r="219" s="17" customFormat="true" ht="11.25" hidden="false" customHeight="false" outlineLevel="0" collapsed="false">
      <c r="E219" s="15"/>
    </row>
    <row r="220" s="17" customFormat="true" ht="11.25" hidden="false" customHeight="false" outlineLevel="0" collapsed="false">
      <c r="E220" s="15"/>
    </row>
    <row r="221" s="17" customFormat="true" ht="11.25" hidden="false" customHeight="false" outlineLevel="0" collapsed="false">
      <c r="E221" s="15"/>
    </row>
    <row r="222" s="17" customFormat="true" ht="11.25" hidden="false" customHeight="false" outlineLevel="0" collapsed="false">
      <c r="E222" s="15"/>
    </row>
    <row r="223" s="17" customFormat="true" ht="11.25" hidden="false" customHeight="false" outlineLevel="0" collapsed="false">
      <c r="E223" s="15"/>
    </row>
    <row r="224" s="17" customFormat="true" ht="11.25" hidden="false" customHeight="false" outlineLevel="0" collapsed="false">
      <c r="E224" s="15"/>
    </row>
    <row r="225" s="17" customFormat="true" ht="11.25" hidden="false" customHeight="false" outlineLevel="0" collapsed="false">
      <c r="E225" s="15"/>
    </row>
    <row r="226" s="17" customFormat="true" ht="11.25" hidden="false" customHeight="false" outlineLevel="0" collapsed="false">
      <c r="E226" s="15"/>
    </row>
    <row r="227" s="17" customFormat="true" ht="11.25" hidden="false" customHeight="false" outlineLevel="0" collapsed="false">
      <c r="E227" s="15"/>
    </row>
    <row r="228" s="17" customFormat="true" ht="11.25" hidden="false" customHeight="false" outlineLevel="0" collapsed="false">
      <c r="E228" s="15"/>
    </row>
    <row r="229" s="17" customFormat="true" ht="11.25" hidden="false" customHeight="false" outlineLevel="0" collapsed="false">
      <c r="E229" s="15"/>
    </row>
    <row r="230" s="17" customFormat="true" ht="11.25" hidden="false" customHeight="false" outlineLevel="0" collapsed="false">
      <c r="E230" s="15"/>
    </row>
    <row r="231" s="17" customFormat="true" ht="11.25" hidden="false" customHeight="false" outlineLevel="0" collapsed="false">
      <c r="E231" s="15"/>
    </row>
    <row r="232" s="17" customFormat="true" ht="11.25" hidden="false" customHeight="false" outlineLevel="0" collapsed="false">
      <c r="E232" s="15"/>
    </row>
    <row r="233" s="17" customFormat="true" ht="11.25" hidden="false" customHeight="false" outlineLevel="0" collapsed="false">
      <c r="E233" s="15"/>
    </row>
    <row r="234" s="17" customFormat="true" ht="11.25" hidden="false" customHeight="false" outlineLevel="0" collapsed="false">
      <c r="E234" s="15"/>
    </row>
    <row r="235" s="17" customFormat="true" ht="11.25" hidden="false" customHeight="false" outlineLevel="0" collapsed="false">
      <c r="E235" s="15"/>
    </row>
    <row r="236" s="17" customFormat="true" ht="11.25" hidden="false" customHeight="false" outlineLevel="0" collapsed="false">
      <c r="E236" s="15"/>
    </row>
    <row r="237" s="17" customFormat="true" ht="11.25" hidden="false" customHeight="false" outlineLevel="0" collapsed="false">
      <c r="E237" s="15"/>
    </row>
    <row r="238" s="17" customFormat="true" ht="11.25" hidden="false" customHeight="false" outlineLevel="0" collapsed="false">
      <c r="E238" s="15"/>
    </row>
    <row r="239" s="17" customFormat="true" ht="11.25" hidden="false" customHeight="false" outlineLevel="0" collapsed="false">
      <c r="E239" s="15"/>
    </row>
    <row r="240" s="17" customFormat="true" ht="11.25" hidden="false" customHeight="false" outlineLevel="0" collapsed="false">
      <c r="E240" s="15"/>
    </row>
    <row r="241" s="17" customFormat="true" ht="11.25" hidden="false" customHeight="false" outlineLevel="0" collapsed="false">
      <c r="E241" s="15"/>
    </row>
    <row r="242" s="17" customFormat="true" ht="11.25" hidden="false" customHeight="false" outlineLevel="0" collapsed="false">
      <c r="E242" s="15"/>
    </row>
    <row r="243" s="17" customFormat="true" ht="11.25" hidden="false" customHeight="false" outlineLevel="0" collapsed="false">
      <c r="E243" s="15"/>
    </row>
    <row r="244" s="17" customFormat="true" ht="11.25" hidden="false" customHeight="false" outlineLevel="0" collapsed="false">
      <c r="E244" s="15"/>
    </row>
    <row r="245" s="17" customFormat="true" ht="11.25" hidden="false" customHeight="false" outlineLevel="0" collapsed="false">
      <c r="E245" s="15"/>
    </row>
    <row r="246" s="17" customFormat="true" ht="11.25" hidden="false" customHeight="false" outlineLevel="0" collapsed="false">
      <c r="E246" s="15"/>
    </row>
    <row r="247" s="17" customFormat="true" ht="11.25" hidden="false" customHeight="false" outlineLevel="0" collapsed="false">
      <c r="E247" s="15"/>
    </row>
    <row r="248" s="17" customFormat="true" ht="11.25" hidden="false" customHeight="false" outlineLevel="0" collapsed="false">
      <c r="E248" s="15"/>
    </row>
    <row r="249" s="17" customFormat="true" ht="11.25" hidden="false" customHeight="false" outlineLevel="0" collapsed="false">
      <c r="E249" s="15"/>
    </row>
    <row r="250" s="17" customFormat="true" ht="11.25" hidden="false" customHeight="false" outlineLevel="0" collapsed="false">
      <c r="E250" s="15"/>
    </row>
    <row r="251" s="17" customFormat="true" ht="11.25" hidden="false" customHeight="false" outlineLevel="0" collapsed="false">
      <c r="E251" s="15"/>
    </row>
    <row r="252" s="17" customFormat="true" ht="11.25" hidden="false" customHeight="false" outlineLevel="0" collapsed="false">
      <c r="E252" s="15"/>
    </row>
    <row r="253" s="17" customFormat="true" ht="11.25" hidden="false" customHeight="false" outlineLevel="0" collapsed="false">
      <c r="E253" s="15"/>
    </row>
    <row r="254" s="17" customFormat="true" ht="11.25" hidden="false" customHeight="false" outlineLevel="0" collapsed="false">
      <c r="E254" s="15"/>
    </row>
    <row r="255" s="17" customFormat="true" ht="11.25" hidden="false" customHeight="false" outlineLevel="0" collapsed="false">
      <c r="E255" s="15"/>
    </row>
    <row r="256" s="17" customFormat="true" ht="11.25" hidden="false" customHeight="false" outlineLevel="0" collapsed="false">
      <c r="E256" s="15"/>
    </row>
    <row r="257" s="17" customFormat="true" ht="11.25" hidden="false" customHeight="false" outlineLevel="0" collapsed="false">
      <c r="E257" s="15"/>
    </row>
    <row r="258" s="17" customFormat="true" ht="11.25" hidden="false" customHeight="false" outlineLevel="0" collapsed="false">
      <c r="E258" s="15"/>
    </row>
    <row r="259" s="17" customFormat="true" ht="11.25" hidden="false" customHeight="false" outlineLevel="0" collapsed="false">
      <c r="E259" s="15"/>
    </row>
    <row r="260" s="17" customFormat="true" ht="11.25" hidden="false" customHeight="false" outlineLevel="0" collapsed="false">
      <c r="E260" s="15"/>
    </row>
    <row r="261" s="17" customFormat="true" ht="11.25" hidden="false" customHeight="false" outlineLevel="0" collapsed="false">
      <c r="E261" s="15"/>
    </row>
    <row r="262" s="17" customFormat="true" ht="11.25" hidden="false" customHeight="false" outlineLevel="0" collapsed="false">
      <c r="E262" s="15"/>
    </row>
    <row r="263" s="17" customFormat="true" ht="11.25" hidden="false" customHeight="false" outlineLevel="0" collapsed="false">
      <c r="E263" s="15"/>
    </row>
    <row r="264" s="17" customFormat="true" ht="11.25" hidden="false" customHeight="false" outlineLevel="0" collapsed="false">
      <c r="E264" s="15"/>
    </row>
    <row r="265" s="17" customFormat="true" ht="11.25" hidden="false" customHeight="false" outlineLevel="0" collapsed="false">
      <c r="E265" s="15"/>
    </row>
    <row r="266" s="17" customFormat="true" ht="11.25" hidden="false" customHeight="false" outlineLevel="0" collapsed="false">
      <c r="E266" s="15"/>
    </row>
    <row r="267" s="17" customFormat="true" ht="11.25" hidden="false" customHeight="false" outlineLevel="0" collapsed="false">
      <c r="E267" s="15"/>
    </row>
    <row r="268" s="17" customFormat="true" ht="11.25" hidden="false" customHeight="false" outlineLevel="0" collapsed="false">
      <c r="E268" s="15"/>
    </row>
    <row r="269" s="17" customFormat="true" ht="11.25" hidden="false" customHeight="false" outlineLevel="0" collapsed="false">
      <c r="E269" s="15"/>
    </row>
    <row r="270" s="17" customFormat="true" ht="11.25" hidden="false" customHeight="false" outlineLevel="0" collapsed="false">
      <c r="E270" s="15"/>
    </row>
    <row r="271" s="17" customFormat="true" ht="11.25" hidden="false" customHeight="false" outlineLevel="0" collapsed="false">
      <c r="E271" s="15"/>
    </row>
    <row r="272" s="17" customFormat="true" ht="11.25" hidden="false" customHeight="false" outlineLevel="0" collapsed="false">
      <c r="E272" s="15"/>
    </row>
    <row r="273" s="17" customFormat="true" ht="11.25" hidden="false" customHeight="false" outlineLevel="0" collapsed="false">
      <c r="E273" s="15"/>
    </row>
    <row r="274" s="17" customFormat="true" ht="11.25" hidden="false" customHeight="false" outlineLevel="0" collapsed="false">
      <c r="E274" s="15"/>
    </row>
    <row r="275" s="17" customFormat="true" ht="11.25" hidden="false" customHeight="false" outlineLevel="0" collapsed="false">
      <c r="E275" s="15"/>
    </row>
    <row r="276" s="17" customFormat="true" ht="11.25" hidden="false" customHeight="false" outlineLevel="0" collapsed="false">
      <c r="E276" s="15"/>
    </row>
    <row r="277" s="17" customFormat="true" ht="11.25" hidden="false" customHeight="false" outlineLevel="0" collapsed="false">
      <c r="E277" s="15"/>
    </row>
    <row r="278" s="17" customFormat="true" ht="11.25" hidden="false" customHeight="false" outlineLevel="0" collapsed="false">
      <c r="E278" s="15"/>
    </row>
    <row r="279" s="17" customFormat="true" ht="11.25" hidden="false" customHeight="false" outlineLevel="0" collapsed="false">
      <c r="E279" s="15"/>
    </row>
    <row r="280" s="17" customFormat="true" ht="11.25" hidden="false" customHeight="false" outlineLevel="0" collapsed="false">
      <c r="E280" s="15"/>
    </row>
    <row r="281" s="17" customFormat="true" ht="11.25" hidden="false" customHeight="false" outlineLevel="0" collapsed="false">
      <c r="E281" s="15"/>
    </row>
    <row r="282" s="17" customFormat="true" ht="11.25" hidden="false" customHeight="false" outlineLevel="0" collapsed="false">
      <c r="E282" s="15"/>
    </row>
    <row r="283" s="17" customFormat="true" ht="11.25" hidden="false" customHeight="false" outlineLevel="0" collapsed="false">
      <c r="E283" s="15"/>
    </row>
    <row r="284" s="17" customFormat="true" ht="11.25" hidden="false" customHeight="false" outlineLevel="0" collapsed="false">
      <c r="E284" s="15"/>
    </row>
    <row r="285" s="17" customFormat="true" ht="11.25" hidden="false" customHeight="false" outlineLevel="0" collapsed="false">
      <c r="E285" s="15"/>
    </row>
    <row r="286" s="17" customFormat="true" ht="11.25" hidden="false" customHeight="false" outlineLevel="0" collapsed="false">
      <c r="E286" s="15"/>
    </row>
    <row r="287" s="17" customFormat="true" ht="11.25" hidden="false" customHeight="false" outlineLevel="0" collapsed="false">
      <c r="E287" s="15"/>
    </row>
    <row r="288" s="17" customFormat="true" ht="11.25" hidden="false" customHeight="false" outlineLevel="0" collapsed="false">
      <c r="E288" s="15"/>
    </row>
    <row r="289" s="17" customFormat="true" ht="11.25" hidden="false" customHeight="false" outlineLevel="0" collapsed="false">
      <c r="E289" s="15"/>
    </row>
    <row r="290" s="17" customFormat="true" ht="11.25" hidden="false" customHeight="false" outlineLevel="0" collapsed="false">
      <c r="E290" s="15"/>
    </row>
    <row r="291" s="17" customFormat="true" ht="11.25" hidden="false" customHeight="false" outlineLevel="0" collapsed="false">
      <c r="E291" s="15"/>
    </row>
    <row r="292" s="17" customFormat="true" ht="11.25" hidden="false" customHeight="false" outlineLevel="0" collapsed="false">
      <c r="E292" s="15"/>
    </row>
    <row r="293" s="17" customFormat="true" ht="11.25" hidden="false" customHeight="false" outlineLevel="0" collapsed="false">
      <c r="E293" s="15"/>
    </row>
    <row r="294" s="17" customFormat="true" ht="11.25" hidden="false" customHeight="false" outlineLevel="0" collapsed="false">
      <c r="E294" s="15"/>
    </row>
    <row r="295" s="17" customFormat="true" ht="11.25" hidden="false" customHeight="false" outlineLevel="0" collapsed="false">
      <c r="E295" s="15"/>
    </row>
    <row r="296" s="17" customFormat="true" ht="11.25" hidden="false" customHeight="false" outlineLevel="0" collapsed="false">
      <c r="E296" s="15"/>
    </row>
    <row r="297" s="17" customFormat="true" ht="11.25" hidden="false" customHeight="false" outlineLevel="0" collapsed="false">
      <c r="E297" s="15"/>
    </row>
    <row r="298" s="17" customFormat="true" ht="11.25" hidden="false" customHeight="false" outlineLevel="0" collapsed="false">
      <c r="E298" s="15"/>
    </row>
    <row r="299" s="17" customFormat="true" ht="11.25" hidden="false" customHeight="false" outlineLevel="0" collapsed="false">
      <c r="E299" s="15"/>
    </row>
    <row r="300" s="17" customFormat="true" ht="11.25" hidden="false" customHeight="false" outlineLevel="0" collapsed="false">
      <c r="E300" s="15"/>
    </row>
    <row r="301" s="17" customFormat="true" ht="11.25" hidden="false" customHeight="false" outlineLevel="0" collapsed="false">
      <c r="E301" s="15"/>
    </row>
    <row r="302" s="17" customFormat="true" ht="11.25" hidden="false" customHeight="false" outlineLevel="0" collapsed="false">
      <c r="E302" s="15"/>
    </row>
    <row r="303" s="17" customFormat="true" ht="11.25" hidden="false" customHeight="false" outlineLevel="0" collapsed="false">
      <c r="E303" s="15"/>
    </row>
    <row r="304" s="17" customFormat="true" ht="11.25" hidden="false" customHeight="false" outlineLevel="0" collapsed="false">
      <c r="E304" s="15"/>
    </row>
    <row r="305" s="17" customFormat="true" ht="11.25" hidden="false" customHeight="false" outlineLevel="0" collapsed="false">
      <c r="E305" s="15"/>
    </row>
    <row r="306" s="17" customFormat="true" ht="11.25" hidden="false" customHeight="false" outlineLevel="0" collapsed="false">
      <c r="E306" s="15"/>
    </row>
    <row r="307" s="17" customFormat="true" ht="11.25" hidden="false" customHeight="false" outlineLevel="0" collapsed="false">
      <c r="E307" s="15"/>
    </row>
    <row r="308" s="17" customFormat="true" ht="11.25" hidden="false" customHeight="false" outlineLevel="0" collapsed="false">
      <c r="E308" s="15"/>
    </row>
    <row r="309" s="17" customFormat="true" ht="11.25" hidden="false" customHeight="false" outlineLevel="0" collapsed="false">
      <c r="E309" s="15"/>
    </row>
    <row r="310" s="17" customFormat="true" ht="11.25" hidden="false" customHeight="false" outlineLevel="0" collapsed="false">
      <c r="E310" s="15"/>
    </row>
    <row r="311" s="17" customFormat="true" ht="11.25" hidden="false" customHeight="false" outlineLevel="0" collapsed="false">
      <c r="E311" s="15"/>
    </row>
    <row r="312" s="17" customFormat="true" ht="11.25" hidden="false" customHeight="false" outlineLevel="0" collapsed="false">
      <c r="E312" s="15"/>
    </row>
    <row r="313" s="17" customFormat="true" ht="11.25" hidden="false" customHeight="false" outlineLevel="0" collapsed="false">
      <c r="E313" s="15"/>
    </row>
    <row r="314" s="17" customFormat="true" ht="11.25" hidden="false" customHeight="false" outlineLevel="0" collapsed="false">
      <c r="E314" s="15"/>
    </row>
    <row r="315" s="17" customFormat="true" ht="11.25" hidden="false" customHeight="false" outlineLevel="0" collapsed="false">
      <c r="E315" s="15"/>
    </row>
    <row r="316" s="17" customFormat="true" ht="11.25" hidden="false" customHeight="false" outlineLevel="0" collapsed="false">
      <c r="E316" s="15"/>
    </row>
    <row r="317" s="17" customFormat="true" ht="11.25" hidden="false" customHeight="false" outlineLevel="0" collapsed="false">
      <c r="E317" s="15"/>
    </row>
    <row r="318" s="17" customFormat="true" ht="11.25" hidden="false" customHeight="false" outlineLevel="0" collapsed="false">
      <c r="E318" s="15"/>
    </row>
    <row r="319" s="17" customFormat="true" ht="11.25" hidden="false" customHeight="false" outlineLevel="0" collapsed="false">
      <c r="E319" s="15"/>
    </row>
    <row r="320" s="17" customFormat="true" ht="11.25" hidden="false" customHeight="false" outlineLevel="0" collapsed="false">
      <c r="E320" s="15"/>
    </row>
    <row r="321" s="17" customFormat="true" ht="11.25" hidden="false" customHeight="false" outlineLevel="0" collapsed="false">
      <c r="E321" s="15"/>
    </row>
    <row r="322" s="17" customFormat="true" ht="11.25" hidden="false" customHeight="false" outlineLevel="0" collapsed="false">
      <c r="E322" s="15"/>
    </row>
    <row r="323" s="17" customFormat="true" ht="11.25" hidden="false" customHeight="false" outlineLevel="0" collapsed="false">
      <c r="E323" s="15"/>
    </row>
    <row r="324" s="17" customFormat="true" ht="11.25" hidden="false" customHeight="false" outlineLevel="0" collapsed="false">
      <c r="E324" s="15"/>
    </row>
    <row r="325" s="17" customFormat="true" ht="11.25" hidden="false" customHeight="false" outlineLevel="0" collapsed="false">
      <c r="E325" s="15"/>
    </row>
    <row r="326" s="17" customFormat="true" ht="11.25" hidden="false" customHeight="false" outlineLevel="0" collapsed="false">
      <c r="E326" s="15"/>
    </row>
    <row r="327" s="17" customFormat="true" ht="11.25" hidden="false" customHeight="false" outlineLevel="0" collapsed="false">
      <c r="E327" s="15"/>
    </row>
    <row r="328" s="17" customFormat="true" ht="11.25" hidden="false" customHeight="false" outlineLevel="0" collapsed="false">
      <c r="E328" s="15"/>
    </row>
    <row r="329" s="17" customFormat="true" ht="11.25" hidden="false" customHeight="false" outlineLevel="0" collapsed="false">
      <c r="E329" s="15"/>
    </row>
    <row r="330" s="17" customFormat="true" ht="11.25" hidden="false" customHeight="false" outlineLevel="0" collapsed="false">
      <c r="E330" s="15"/>
    </row>
    <row r="331" s="17" customFormat="true" ht="11.25" hidden="false" customHeight="false" outlineLevel="0" collapsed="false">
      <c r="E331" s="15"/>
    </row>
    <row r="332" s="17" customFormat="true" ht="11.25" hidden="false" customHeight="false" outlineLevel="0" collapsed="false">
      <c r="E332" s="15"/>
    </row>
    <row r="333" s="17" customFormat="true" ht="11.25" hidden="false" customHeight="false" outlineLevel="0" collapsed="false">
      <c r="E333" s="15"/>
    </row>
    <row r="334" s="17" customFormat="true" ht="11.25" hidden="false" customHeight="false" outlineLevel="0" collapsed="false">
      <c r="E334" s="15"/>
    </row>
    <row r="335" s="17" customFormat="true" ht="11.25" hidden="false" customHeight="false" outlineLevel="0" collapsed="false">
      <c r="E335" s="15"/>
    </row>
    <row r="336" s="17" customFormat="true" ht="11.25" hidden="false" customHeight="false" outlineLevel="0" collapsed="false">
      <c r="E336" s="15"/>
    </row>
    <row r="337" s="17" customFormat="true" ht="11.25" hidden="false" customHeight="false" outlineLevel="0" collapsed="false">
      <c r="E337" s="15"/>
    </row>
    <row r="338" s="17" customFormat="true" ht="11.25" hidden="false" customHeight="false" outlineLevel="0" collapsed="false">
      <c r="E338" s="15"/>
    </row>
    <row r="339" s="17" customFormat="true" ht="11.25" hidden="false" customHeight="false" outlineLevel="0" collapsed="false">
      <c r="E339" s="15"/>
    </row>
    <row r="340" s="17" customFormat="true" ht="11.25" hidden="false" customHeight="false" outlineLevel="0" collapsed="false">
      <c r="E340" s="15"/>
    </row>
    <row r="341" s="17" customFormat="true" ht="11.25" hidden="false" customHeight="false" outlineLevel="0" collapsed="false">
      <c r="E341" s="15"/>
    </row>
    <row r="342" s="17" customFormat="true" ht="11.25" hidden="false" customHeight="false" outlineLevel="0" collapsed="false">
      <c r="E342" s="15"/>
    </row>
    <row r="343" s="17" customFormat="true" ht="11.25" hidden="false" customHeight="false" outlineLevel="0" collapsed="false">
      <c r="E343" s="15"/>
    </row>
    <row r="344" s="17" customFormat="true" ht="11.25" hidden="false" customHeight="false" outlineLevel="0" collapsed="false">
      <c r="E344" s="15"/>
    </row>
    <row r="345" s="17" customFormat="true" ht="11.25" hidden="false" customHeight="false" outlineLevel="0" collapsed="false">
      <c r="E345" s="15"/>
    </row>
    <row r="346" s="17" customFormat="true" ht="11.25" hidden="false" customHeight="false" outlineLevel="0" collapsed="false">
      <c r="E346" s="15"/>
    </row>
    <row r="347" s="17" customFormat="true" ht="11.25" hidden="false" customHeight="false" outlineLevel="0" collapsed="false">
      <c r="E347" s="15"/>
    </row>
    <row r="348" s="17" customFormat="true" ht="11.25" hidden="false" customHeight="false" outlineLevel="0" collapsed="false">
      <c r="E348" s="15"/>
    </row>
    <row r="349" s="17" customFormat="true" ht="11.25" hidden="false" customHeight="false" outlineLevel="0" collapsed="false">
      <c r="E349" s="15"/>
    </row>
    <row r="350" s="17" customFormat="true" ht="11.25" hidden="false" customHeight="false" outlineLevel="0" collapsed="false">
      <c r="E350" s="15"/>
    </row>
    <row r="351" s="17" customFormat="true" ht="11.25" hidden="false" customHeight="false" outlineLevel="0" collapsed="false">
      <c r="E351" s="15"/>
    </row>
    <row r="352" s="17" customFormat="true" ht="11.25" hidden="false" customHeight="false" outlineLevel="0" collapsed="false">
      <c r="E352" s="15"/>
    </row>
    <row r="353" s="17" customFormat="true" ht="11.25" hidden="false" customHeight="false" outlineLevel="0" collapsed="false">
      <c r="E353" s="15"/>
    </row>
    <row r="354" s="17" customFormat="true" ht="11.25" hidden="false" customHeight="false" outlineLevel="0" collapsed="false">
      <c r="E354" s="15"/>
    </row>
    <row r="355" s="17" customFormat="true" ht="11.25" hidden="false" customHeight="false" outlineLevel="0" collapsed="false">
      <c r="E355" s="15"/>
    </row>
    <row r="356" s="17" customFormat="true" ht="11.25" hidden="false" customHeight="false" outlineLevel="0" collapsed="false">
      <c r="E356" s="15"/>
    </row>
    <row r="357" s="17" customFormat="true" ht="11.25" hidden="false" customHeight="false" outlineLevel="0" collapsed="false">
      <c r="E357" s="15"/>
    </row>
    <row r="358" s="17" customFormat="true" ht="11.25" hidden="false" customHeight="false" outlineLevel="0" collapsed="false">
      <c r="E358" s="15"/>
    </row>
    <row r="359" s="17" customFormat="true" ht="11.25" hidden="false" customHeight="false" outlineLevel="0" collapsed="false">
      <c r="E359" s="15"/>
    </row>
    <row r="360" s="17" customFormat="true" ht="11.25" hidden="false" customHeight="false" outlineLevel="0" collapsed="false">
      <c r="E360" s="15"/>
    </row>
    <row r="361" s="17" customFormat="true" ht="11.25" hidden="false" customHeight="false" outlineLevel="0" collapsed="false">
      <c r="E361" s="15"/>
    </row>
    <row r="362" s="17" customFormat="true" ht="11.25" hidden="false" customHeight="false" outlineLevel="0" collapsed="false">
      <c r="E362" s="15"/>
    </row>
    <row r="363" s="17" customFormat="true" ht="11.25" hidden="false" customHeight="false" outlineLevel="0" collapsed="false">
      <c r="E363" s="15"/>
    </row>
    <row r="364" s="17" customFormat="true" ht="11.25" hidden="false" customHeight="false" outlineLevel="0" collapsed="false">
      <c r="E364" s="15"/>
    </row>
    <row r="365" s="17" customFormat="true" ht="11.25" hidden="false" customHeight="false" outlineLevel="0" collapsed="false">
      <c r="E365" s="15"/>
    </row>
    <row r="366" s="17" customFormat="true" ht="11.25" hidden="false" customHeight="false" outlineLevel="0" collapsed="false">
      <c r="E366" s="15"/>
    </row>
    <row r="367" s="17" customFormat="true" ht="11.25" hidden="false" customHeight="false" outlineLevel="0" collapsed="false">
      <c r="E367" s="15"/>
    </row>
    <row r="368" s="17" customFormat="true" ht="11.25" hidden="false" customHeight="false" outlineLevel="0" collapsed="false">
      <c r="E368" s="15"/>
    </row>
    <row r="369" s="17" customFormat="true" ht="11.25" hidden="false" customHeight="false" outlineLevel="0" collapsed="false">
      <c r="E369" s="15"/>
    </row>
    <row r="370" s="17" customFormat="true" ht="11.25" hidden="false" customHeight="false" outlineLevel="0" collapsed="false">
      <c r="E370" s="15"/>
    </row>
    <row r="371" s="17" customFormat="true" ht="11.25" hidden="false" customHeight="false" outlineLevel="0" collapsed="false">
      <c r="E371" s="15"/>
    </row>
    <row r="372" s="17" customFormat="true" ht="11.25" hidden="false" customHeight="false" outlineLevel="0" collapsed="false">
      <c r="E372" s="15"/>
    </row>
    <row r="373" s="17" customFormat="true" ht="11.25" hidden="false" customHeight="false" outlineLevel="0" collapsed="false">
      <c r="E373" s="15"/>
    </row>
    <row r="374" s="17" customFormat="true" ht="11.25" hidden="false" customHeight="false" outlineLevel="0" collapsed="false">
      <c r="E374" s="15"/>
    </row>
    <row r="375" s="17" customFormat="true" ht="11.25" hidden="false" customHeight="false" outlineLevel="0" collapsed="false">
      <c r="E375" s="15"/>
    </row>
    <row r="376" s="17" customFormat="true" ht="11.25" hidden="false" customHeight="false" outlineLevel="0" collapsed="false">
      <c r="E376" s="15"/>
    </row>
    <row r="377" s="17" customFormat="true" ht="11.25" hidden="false" customHeight="false" outlineLevel="0" collapsed="false">
      <c r="E377" s="15"/>
    </row>
    <row r="378" s="17" customFormat="true" ht="11.25" hidden="false" customHeight="false" outlineLevel="0" collapsed="false">
      <c r="E378" s="15"/>
    </row>
    <row r="379" s="17" customFormat="true" ht="11.25" hidden="false" customHeight="false" outlineLevel="0" collapsed="false">
      <c r="E379" s="15"/>
    </row>
    <row r="380" s="17" customFormat="true" ht="11.25" hidden="false" customHeight="false" outlineLevel="0" collapsed="false">
      <c r="E380" s="15"/>
    </row>
    <row r="381" s="17" customFormat="true" ht="11.25" hidden="false" customHeight="false" outlineLevel="0" collapsed="false">
      <c r="E381" s="15"/>
    </row>
    <row r="382" s="17" customFormat="true" ht="11.25" hidden="false" customHeight="false" outlineLevel="0" collapsed="false">
      <c r="E382" s="15"/>
    </row>
    <row r="383" s="17" customFormat="true" ht="11.25" hidden="false" customHeight="false" outlineLevel="0" collapsed="false">
      <c r="E383" s="15"/>
    </row>
    <row r="384" s="17" customFormat="true" ht="11.25" hidden="false" customHeight="false" outlineLevel="0" collapsed="false">
      <c r="E384" s="15"/>
    </row>
    <row r="385" s="17" customFormat="true" ht="11.25" hidden="false" customHeight="false" outlineLevel="0" collapsed="false">
      <c r="E385" s="15"/>
    </row>
    <row r="386" s="17" customFormat="true" ht="11.25" hidden="false" customHeight="false" outlineLevel="0" collapsed="false">
      <c r="E386" s="15"/>
    </row>
    <row r="387" s="17" customFormat="true" ht="11.25" hidden="false" customHeight="false" outlineLevel="0" collapsed="false">
      <c r="E387" s="15"/>
    </row>
    <row r="388" s="17" customFormat="true" ht="11.25" hidden="false" customHeight="false" outlineLevel="0" collapsed="false">
      <c r="E388" s="15"/>
    </row>
    <row r="389" s="17" customFormat="true" ht="11.25" hidden="false" customHeight="false" outlineLevel="0" collapsed="false">
      <c r="E389" s="15"/>
    </row>
    <row r="390" s="17" customFormat="true" ht="11.25" hidden="false" customHeight="false" outlineLevel="0" collapsed="false">
      <c r="E390" s="15"/>
    </row>
    <row r="391" s="17" customFormat="true" ht="11.25" hidden="false" customHeight="false" outlineLevel="0" collapsed="false">
      <c r="E391" s="15"/>
    </row>
    <row r="392" s="17" customFormat="true" ht="11.25" hidden="false" customHeight="false" outlineLevel="0" collapsed="false">
      <c r="E392" s="15"/>
    </row>
    <row r="393" s="17" customFormat="true" ht="11.25" hidden="false" customHeight="false" outlineLevel="0" collapsed="false">
      <c r="E393" s="15"/>
    </row>
    <row r="394" s="17" customFormat="true" ht="11.25" hidden="false" customHeight="false" outlineLevel="0" collapsed="false">
      <c r="E394" s="15"/>
    </row>
    <row r="395" s="17" customFormat="true" ht="11.25" hidden="false" customHeight="false" outlineLevel="0" collapsed="false">
      <c r="E395" s="15"/>
    </row>
    <row r="396" s="17" customFormat="true" ht="11.25" hidden="false" customHeight="false" outlineLevel="0" collapsed="false">
      <c r="E396" s="15"/>
    </row>
    <row r="397" s="17" customFormat="true" ht="11.25" hidden="false" customHeight="false" outlineLevel="0" collapsed="false">
      <c r="E397" s="15"/>
    </row>
    <row r="398" s="17" customFormat="true" ht="11.25" hidden="false" customHeight="false" outlineLevel="0" collapsed="false">
      <c r="E398" s="15"/>
    </row>
    <row r="399" s="17" customFormat="true" ht="11.25" hidden="false" customHeight="false" outlineLevel="0" collapsed="false">
      <c r="E399" s="15"/>
    </row>
    <row r="400" s="17" customFormat="true" ht="11.25" hidden="false" customHeight="false" outlineLevel="0" collapsed="false">
      <c r="E400" s="15"/>
    </row>
    <row r="401" s="17" customFormat="true" ht="11.25" hidden="false" customHeight="false" outlineLevel="0" collapsed="false">
      <c r="E401" s="15"/>
    </row>
    <row r="402" s="17" customFormat="true" ht="11.25" hidden="false" customHeight="false" outlineLevel="0" collapsed="false">
      <c r="E402" s="15"/>
    </row>
    <row r="403" s="17" customFormat="true" ht="11.25" hidden="false" customHeight="false" outlineLevel="0" collapsed="false">
      <c r="E403" s="15"/>
    </row>
    <row r="404" s="17" customFormat="true" ht="11.25" hidden="false" customHeight="false" outlineLevel="0" collapsed="false">
      <c r="E404" s="15"/>
    </row>
    <row r="405" s="17" customFormat="true" ht="11.25" hidden="false" customHeight="false" outlineLevel="0" collapsed="false">
      <c r="E405" s="15"/>
    </row>
    <row r="406" s="17" customFormat="true" ht="11.25" hidden="false" customHeight="false" outlineLevel="0" collapsed="false">
      <c r="E406" s="15"/>
    </row>
    <row r="407" s="17" customFormat="true" ht="11.25" hidden="false" customHeight="false" outlineLevel="0" collapsed="false">
      <c r="E407" s="15"/>
    </row>
    <row r="408" s="17" customFormat="true" ht="11.25" hidden="false" customHeight="false" outlineLevel="0" collapsed="false">
      <c r="E408" s="15"/>
    </row>
    <row r="409" s="17" customFormat="true" ht="11.25" hidden="false" customHeight="false" outlineLevel="0" collapsed="false">
      <c r="E409" s="15"/>
    </row>
    <row r="410" s="17" customFormat="true" ht="11.25" hidden="false" customHeight="false" outlineLevel="0" collapsed="false">
      <c r="E410" s="15"/>
    </row>
    <row r="411" s="17" customFormat="true" ht="11.25" hidden="false" customHeight="false" outlineLevel="0" collapsed="false">
      <c r="E411" s="15"/>
    </row>
    <row r="412" s="17" customFormat="true" ht="11.25" hidden="false" customHeight="false" outlineLevel="0" collapsed="false">
      <c r="E412" s="15"/>
    </row>
    <row r="413" s="17" customFormat="true" ht="11.25" hidden="false" customHeight="false" outlineLevel="0" collapsed="false">
      <c r="E413" s="15"/>
    </row>
    <row r="414" s="17" customFormat="true" ht="11.25" hidden="false" customHeight="false" outlineLevel="0" collapsed="false">
      <c r="E414" s="15"/>
    </row>
    <row r="415" s="17" customFormat="true" ht="11.25" hidden="false" customHeight="false" outlineLevel="0" collapsed="false">
      <c r="E415" s="15"/>
    </row>
    <row r="416" s="17" customFormat="true" ht="11.25" hidden="false" customHeight="false" outlineLevel="0" collapsed="false">
      <c r="E416" s="15"/>
    </row>
    <row r="417" s="17" customFormat="true" ht="11.25" hidden="false" customHeight="false" outlineLevel="0" collapsed="false">
      <c r="E417" s="15"/>
    </row>
    <row r="418" s="17" customFormat="true" ht="11.25" hidden="false" customHeight="false" outlineLevel="0" collapsed="false">
      <c r="E418" s="15"/>
    </row>
    <row r="419" s="17" customFormat="true" ht="11.25" hidden="false" customHeight="false" outlineLevel="0" collapsed="false">
      <c r="E419" s="15"/>
    </row>
    <row r="420" s="17" customFormat="true" ht="11.25" hidden="false" customHeight="false" outlineLevel="0" collapsed="false">
      <c r="E420" s="15"/>
    </row>
    <row r="421" s="17" customFormat="true" ht="11.25" hidden="false" customHeight="false" outlineLevel="0" collapsed="false">
      <c r="E421" s="15"/>
    </row>
    <row r="422" s="17" customFormat="true" ht="11.25" hidden="false" customHeight="false" outlineLevel="0" collapsed="false">
      <c r="E422" s="15"/>
    </row>
    <row r="423" s="17" customFormat="true" ht="11.25" hidden="false" customHeight="false" outlineLevel="0" collapsed="false">
      <c r="E423" s="15"/>
    </row>
    <row r="424" s="17" customFormat="true" ht="11.25" hidden="false" customHeight="false" outlineLevel="0" collapsed="false">
      <c r="E424" s="15"/>
    </row>
    <row r="425" s="17" customFormat="true" ht="11.25" hidden="false" customHeight="false" outlineLevel="0" collapsed="false">
      <c r="E425" s="15"/>
    </row>
    <row r="426" s="17" customFormat="true" ht="11.25" hidden="false" customHeight="false" outlineLevel="0" collapsed="false">
      <c r="E426" s="15"/>
    </row>
    <row r="427" s="17" customFormat="true" ht="11.25" hidden="false" customHeight="false" outlineLevel="0" collapsed="false">
      <c r="E427" s="15"/>
    </row>
    <row r="428" s="17" customFormat="true" ht="11.25" hidden="false" customHeight="false" outlineLevel="0" collapsed="false">
      <c r="E428" s="15"/>
    </row>
    <row r="429" s="17" customFormat="true" ht="11.25" hidden="false" customHeight="false" outlineLevel="0" collapsed="false">
      <c r="E429" s="15"/>
    </row>
    <row r="430" s="17" customFormat="true" ht="11.25" hidden="false" customHeight="false" outlineLevel="0" collapsed="false">
      <c r="E430" s="15"/>
    </row>
    <row r="431" s="17" customFormat="true" ht="11.25" hidden="false" customHeight="false" outlineLevel="0" collapsed="false">
      <c r="E431" s="15"/>
    </row>
    <row r="432" s="17" customFormat="true" ht="11.25" hidden="false" customHeight="false" outlineLevel="0" collapsed="false">
      <c r="E432" s="15"/>
    </row>
    <row r="433" s="17" customFormat="true" ht="11.25" hidden="false" customHeight="false" outlineLevel="0" collapsed="false">
      <c r="E433" s="15"/>
    </row>
    <row r="434" s="17" customFormat="true" ht="11.25" hidden="false" customHeight="false" outlineLevel="0" collapsed="false">
      <c r="E434" s="15"/>
    </row>
    <row r="435" s="17" customFormat="true" ht="11.25" hidden="false" customHeight="false" outlineLevel="0" collapsed="false">
      <c r="E435" s="15"/>
    </row>
    <row r="436" s="17" customFormat="true" ht="11.25" hidden="false" customHeight="false" outlineLevel="0" collapsed="false">
      <c r="E436" s="15"/>
    </row>
    <row r="437" s="17" customFormat="true" ht="11.25" hidden="false" customHeight="false" outlineLevel="0" collapsed="false">
      <c r="E437" s="15"/>
    </row>
    <row r="438" s="17" customFormat="true" ht="11.25" hidden="false" customHeight="false" outlineLevel="0" collapsed="false">
      <c r="E438" s="15"/>
    </row>
    <row r="439" s="17" customFormat="true" ht="11.25" hidden="false" customHeight="false" outlineLevel="0" collapsed="false">
      <c r="E439" s="15"/>
    </row>
    <row r="440" s="17" customFormat="true" ht="11.25" hidden="false" customHeight="false" outlineLevel="0" collapsed="false">
      <c r="E440" s="15"/>
    </row>
    <row r="441" s="17" customFormat="true" ht="11.25" hidden="false" customHeight="false" outlineLevel="0" collapsed="false">
      <c r="E441" s="15"/>
    </row>
    <row r="442" s="17" customFormat="true" ht="11.25" hidden="false" customHeight="false" outlineLevel="0" collapsed="false">
      <c r="E442" s="15"/>
    </row>
    <row r="443" s="17" customFormat="true" ht="11.25" hidden="false" customHeight="false" outlineLevel="0" collapsed="false">
      <c r="E443" s="15"/>
    </row>
    <row r="444" s="17" customFormat="true" ht="11.25" hidden="false" customHeight="false" outlineLevel="0" collapsed="false">
      <c r="E444" s="15"/>
    </row>
    <row r="445" s="17" customFormat="true" ht="11.25" hidden="false" customHeight="false" outlineLevel="0" collapsed="false">
      <c r="E445" s="15"/>
    </row>
    <row r="446" s="17" customFormat="true" ht="11.25" hidden="false" customHeight="false" outlineLevel="0" collapsed="false">
      <c r="E446" s="15"/>
    </row>
    <row r="447" s="17" customFormat="true" ht="11.25" hidden="false" customHeight="false" outlineLevel="0" collapsed="false">
      <c r="E447" s="15"/>
    </row>
    <row r="448" s="17" customFormat="true" ht="11.25" hidden="false" customHeight="false" outlineLevel="0" collapsed="false">
      <c r="E448" s="15"/>
    </row>
    <row r="449" s="17" customFormat="true" ht="11.25" hidden="false" customHeight="false" outlineLevel="0" collapsed="false">
      <c r="E449" s="15"/>
    </row>
    <row r="450" s="17" customFormat="true" ht="11.25" hidden="false" customHeight="false" outlineLevel="0" collapsed="false">
      <c r="E450" s="15"/>
    </row>
    <row r="451" s="17" customFormat="true" ht="11.25" hidden="false" customHeight="false" outlineLevel="0" collapsed="false">
      <c r="E451" s="15"/>
    </row>
    <row r="452" s="17" customFormat="true" ht="11.25" hidden="false" customHeight="false" outlineLevel="0" collapsed="false">
      <c r="E452" s="15"/>
    </row>
    <row r="453" s="17" customFormat="true" ht="11.25" hidden="false" customHeight="false" outlineLevel="0" collapsed="false">
      <c r="E453" s="15"/>
    </row>
    <row r="454" s="17" customFormat="true" ht="11.25" hidden="false" customHeight="false" outlineLevel="0" collapsed="false">
      <c r="E454" s="15"/>
    </row>
    <row r="455" s="17" customFormat="true" ht="11.25" hidden="false" customHeight="false" outlineLevel="0" collapsed="false">
      <c r="E455" s="15"/>
    </row>
    <row r="456" s="17" customFormat="true" ht="11.25" hidden="false" customHeight="false" outlineLevel="0" collapsed="false">
      <c r="E456" s="15"/>
    </row>
    <row r="457" s="17" customFormat="true" ht="11.25" hidden="false" customHeight="false" outlineLevel="0" collapsed="false">
      <c r="E457" s="15"/>
    </row>
    <row r="458" s="17" customFormat="true" ht="11.25" hidden="false" customHeight="false" outlineLevel="0" collapsed="false">
      <c r="E458" s="15"/>
    </row>
    <row r="459" s="17" customFormat="true" ht="11.25" hidden="false" customHeight="false" outlineLevel="0" collapsed="false">
      <c r="E459" s="15"/>
    </row>
    <row r="460" s="17" customFormat="true" ht="11.25" hidden="false" customHeight="false" outlineLevel="0" collapsed="false">
      <c r="E460" s="15"/>
    </row>
    <row r="461" s="17" customFormat="true" ht="11.25" hidden="false" customHeight="false" outlineLevel="0" collapsed="false">
      <c r="E461" s="15"/>
    </row>
    <row r="462" s="17" customFormat="true" ht="11.25" hidden="false" customHeight="false" outlineLevel="0" collapsed="false">
      <c r="E462" s="15"/>
    </row>
    <row r="463" s="17" customFormat="true" ht="11.25" hidden="false" customHeight="false" outlineLevel="0" collapsed="false">
      <c r="E463" s="15"/>
    </row>
    <row r="464" s="17" customFormat="true" ht="11.25" hidden="false" customHeight="false" outlineLevel="0" collapsed="false">
      <c r="E464" s="15"/>
    </row>
    <row r="465" s="17" customFormat="true" ht="11.25" hidden="false" customHeight="false" outlineLevel="0" collapsed="false">
      <c r="E465" s="15"/>
    </row>
    <row r="466" s="17" customFormat="true" ht="11.25" hidden="false" customHeight="false" outlineLevel="0" collapsed="false">
      <c r="E466" s="15"/>
    </row>
    <row r="467" s="17" customFormat="true" ht="11.25" hidden="false" customHeight="false" outlineLevel="0" collapsed="false">
      <c r="E467" s="15"/>
    </row>
    <row r="468" s="17" customFormat="true" ht="11.25" hidden="false" customHeight="false" outlineLevel="0" collapsed="false">
      <c r="E468" s="15"/>
    </row>
    <row r="469" s="17" customFormat="true" ht="11.25" hidden="false" customHeight="false" outlineLevel="0" collapsed="false">
      <c r="E469" s="15"/>
    </row>
    <row r="470" s="17" customFormat="true" ht="11.25" hidden="false" customHeight="false" outlineLevel="0" collapsed="false">
      <c r="E470" s="15"/>
    </row>
    <row r="471" s="17" customFormat="true" ht="11.25" hidden="false" customHeight="false" outlineLevel="0" collapsed="false">
      <c r="E471" s="15"/>
    </row>
    <row r="472" s="17" customFormat="true" ht="11.25" hidden="false" customHeight="false" outlineLevel="0" collapsed="false">
      <c r="E472" s="15"/>
    </row>
    <row r="473" s="17" customFormat="true" ht="11.25" hidden="false" customHeight="false" outlineLevel="0" collapsed="false">
      <c r="E473" s="15"/>
    </row>
    <row r="474" s="17" customFormat="true" ht="11.25" hidden="false" customHeight="false" outlineLevel="0" collapsed="false">
      <c r="E474" s="15"/>
    </row>
    <row r="475" s="17" customFormat="true" ht="11.25" hidden="false" customHeight="false" outlineLevel="0" collapsed="false">
      <c r="E475" s="15"/>
    </row>
    <row r="476" s="17" customFormat="true" ht="11.25" hidden="false" customHeight="false" outlineLevel="0" collapsed="false">
      <c r="E476" s="15"/>
    </row>
    <row r="477" s="17" customFormat="true" ht="11.25" hidden="false" customHeight="false" outlineLevel="0" collapsed="false">
      <c r="E477" s="15"/>
    </row>
    <row r="478" s="17" customFormat="true" ht="11.25" hidden="false" customHeight="false" outlineLevel="0" collapsed="false">
      <c r="E478" s="15"/>
    </row>
    <row r="479" s="17" customFormat="true" ht="11.25" hidden="false" customHeight="false" outlineLevel="0" collapsed="false">
      <c r="E479" s="15"/>
    </row>
    <row r="480" s="17" customFormat="true" ht="11.25" hidden="false" customHeight="false" outlineLevel="0" collapsed="false">
      <c r="E480" s="15"/>
    </row>
    <row r="481" s="17" customFormat="true" ht="11.25" hidden="false" customHeight="false" outlineLevel="0" collapsed="false">
      <c r="E481" s="15"/>
    </row>
    <row r="482" s="17" customFormat="true" ht="11.25" hidden="false" customHeight="false" outlineLevel="0" collapsed="false">
      <c r="E482" s="15"/>
    </row>
    <row r="483" s="17" customFormat="true" ht="11.25" hidden="false" customHeight="false" outlineLevel="0" collapsed="false">
      <c r="E483" s="15"/>
    </row>
    <row r="484" s="17" customFormat="true" ht="11.25" hidden="false" customHeight="false" outlineLevel="0" collapsed="false">
      <c r="E484" s="15"/>
    </row>
    <row r="485" s="17" customFormat="true" ht="11.25" hidden="false" customHeight="false" outlineLevel="0" collapsed="false">
      <c r="E485" s="15"/>
    </row>
    <row r="486" s="17" customFormat="true" ht="11.25" hidden="false" customHeight="false" outlineLevel="0" collapsed="false">
      <c r="E486" s="15"/>
    </row>
    <row r="487" s="17" customFormat="true" ht="11.25" hidden="false" customHeight="false" outlineLevel="0" collapsed="false">
      <c r="E487" s="15"/>
    </row>
    <row r="488" s="17" customFormat="true" ht="11.25" hidden="false" customHeight="false" outlineLevel="0" collapsed="false">
      <c r="E488" s="15"/>
    </row>
    <row r="489" s="17" customFormat="true" ht="11.25" hidden="false" customHeight="false" outlineLevel="0" collapsed="false">
      <c r="E489" s="15"/>
    </row>
    <row r="490" s="17" customFormat="true" ht="11.25" hidden="false" customHeight="false" outlineLevel="0" collapsed="false">
      <c r="E490" s="15"/>
    </row>
    <row r="491" s="17" customFormat="true" ht="11.25" hidden="false" customHeight="false" outlineLevel="0" collapsed="false">
      <c r="E491" s="15"/>
    </row>
    <row r="492" s="17" customFormat="true" ht="11.25" hidden="false" customHeight="false" outlineLevel="0" collapsed="false">
      <c r="E492" s="15"/>
    </row>
    <row r="493" s="17" customFormat="true" ht="11.25" hidden="false" customHeight="false" outlineLevel="0" collapsed="false">
      <c r="E493" s="15"/>
    </row>
    <row r="494" s="17" customFormat="true" ht="11.25" hidden="false" customHeight="false" outlineLevel="0" collapsed="false">
      <c r="E494" s="15"/>
    </row>
    <row r="495" s="17" customFormat="true" ht="11.25" hidden="false" customHeight="false" outlineLevel="0" collapsed="false">
      <c r="E495" s="15"/>
    </row>
    <row r="496" s="17" customFormat="true" ht="11.25" hidden="false" customHeight="false" outlineLevel="0" collapsed="false">
      <c r="E496" s="15"/>
    </row>
    <row r="497" s="17" customFormat="true" ht="11.25" hidden="false" customHeight="false" outlineLevel="0" collapsed="false">
      <c r="E497" s="15"/>
    </row>
    <row r="498" s="17" customFormat="true" ht="11.25" hidden="false" customHeight="false" outlineLevel="0" collapsed="false">
      <c r="E498" s="15"/>
    </row>
    <row r="499" s="17" customFormat="true" ht="11.25" hidden="false" customHeight="false" outlineLevel="0" collapsed="false">
      <c r="E499" s="15"/>
    </row>
    <row r="500" s="17" customFormat="true" ht="11.25" hidden="false" customHeight="false" outlineLevel="0" collapsed="false">
      <c r="E500" s="15"/>
    </row>
    <row r="501" s="17" customFormat="true" ht="11.25" hidden="false" customHeight="false" outlineLevel="0" collapsed="false">
      <c r="E501" s="15"/>
    </row>
    <row r="502" s="17" customFormat="true" ht="11.25" hidden="false" customHeight="false" outlineLevel="0" collapsed="false">
      <c r="E502" s="15"/>
    </row>
    <row r="503" s="17" customFormat="true" ht="11.25" hidden="false" customHeight="false" outlineLevel="0" collapsed="false">
      <c r="E503" s="15"/>
    </row>
    <row r="504" s="17" customFormat="true" ht="11.25" hidden="false" customHeight="false" outlineLevel="0" collapsed="false">
      <c r="E504" s="15"/>
    </row>
    <row r="505" s="17" customFormat="true" ht="11.25" hidden="false" customHeight="false" outlineLevel="0" collapsed="false">
      <c r="E505" s="15"/>
    </row>
  </sheetData>
  <mergeCells count="178">
    <mergeCell ref="A1:O1"/>
    <mergeCell ref="A2:O2"/>
    <mergeCell ref="A3:O3"/>
    <mergeCell ref="P3:S3"/>
    <mergeCell ref="A4:O4"/>
    <mergeCell ref="P4:S4"/>
    <mergeCell ref="A6:O6"/>
    <mergeCell ref="A7:O7"/>
    <mergeCell ref="A8:O8"/>
    <mergeCell ref="A9:C9"/>
    <mergeCell ref="M9:O9"/>
    <mergeCell ref="A10:D10"/>
    <mergeCell ref="A12:G12"/>
    <mergeCell ref="H12:O12"/>
    <mergeCell ref="P17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O21"/>
    <mergeCell ref="M22:O22"/>
    <mergeCell ref="M23:O23"/>
    <mergeCell ref="M24:O24"/>
    <mergeCell ref="M25:O25"/>
    <mergeCell ref="M26:O26"/>
    <mergeCell ref="M27:O27"/>
    <mergeCell ref="M28:O28"/>
    <mergeCell ref="M29:O29"/>
    <mergeCell ref="M30:O30"/>
    <mergeCell ref="M31:O31"/>
    <mergeCell ref="M32:O32"/>
    <mergeCell ref="M33:O33"/>
    <mergeCell ref="M34:O34"/>
    <mergeCell ref="M35:O35"/>
    <mergeCell ref="M36:O36"/>
    <mergeCell ref="M37:O37"/>
    <mergeCell ref="M38:O38"/>
    <mergeCell ref="M39:O39"/>
    <mergeCell ref="M40:O40"/>
    <mergeCell ref="M41:O41"/>
    <mergeCell ref="M42:O42"/>
    <mergeCell ref="M43:O43"/>
    <mergeCell ref="M44:O44"/>
    <mergeCell ref="M45:O45"/>
    <mergeCell ref="M46:O46"/>
    <mergeCell ref="M47:O47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3:O103"/>
    <mergeCell ref="M104:O104"/>
    <mergeCell ref="M105:O105"/>
    <mergeCell ref="M106:O106"/>
    <mergeCell ref="M107:O107"/>
    <mergeCell ref="M108:O108"/>
    <mergeCell ref="M109:O109"/>
    <mergeCell ref="M110:O110"/>
    <mergeCell ref="M111:O111"/>
    <mergeCell ref="M112:O112"/>
    <mergeCell ref="M113:O113"/>
    <mergeCell ref="M114:O114"/>
    <mergeCell ref="M115:O115"/>
    <mergeCell ref="M116:O116"/>
    <mergeCell ref="M117:O117"/>
    <mergeCell ref="M118:O118"/>
    <mergeCell ref="M119:O119"/>
    <mergeCell ref="M120:O120"/>
    <mergeCell ref="M121:O121"/>
    <mergeCell ref="M122:O122"/>
    <mergeCell ref="M123:O123"/>
    <mergeCell ref="M124:O124"/>
    <mergeCell ref="M125:O125"/>
    <mergeCell ref="M126:O126"/>
    <mergeCell ref="M127:O127"/>
    <mergeCell ref="M128:O128"/>
    <mergeCell ref="M129:O129"/>
    <mergeCell ref="M130:O130"/>
    <mergeCell ref="M131:O131"/>
    <mergeCell ref="M132:O132"/>
    <mergeCell ref="M133:O133"/>
    <mergeCell ref="M134:O134"/>
    <mergeCell ref="M135:O135"/>
    <mergeCell ref="M136:O136"/>
    <mergeCell ref="M137:O137"/>
    <mergeCell ref="M138:O138"/>
    <mergeCell ref="A139:C139"/>
    <mergeCell ref="A141:C141"/>
    <mergeCell ref="J142:O142"/>
    <mergeCell ref="J143:O143"/>
    <mergeCell ref="J144:O144"/>
    <mergeCell ref="J145:O145"/>
    <mergeCell ref="J146:O146"/>
    <mergeCell ref="J147:O147"/>
    <mergeCell ref="J148:O148"/>
    <mergeCell ref="J149:O149"/>
    <mergeCell ref="J150:O150"/>
    <mergeCell ref="J151:O151"/>
    <mergeCell ref="J152:O152"/>
    <mergeCell ref="J153:O153"/>
    <mergeCell ref="A154:C154"/>
    <mergeCell ref="J155:O155"/>
    <mergeCell ref="A157:C158"/>
    <mergeCell ref="D157:E158"/>
    <mergeCell ref="F157:G158"/>
    <mergeCell ref="H157:I157"/>
    <mergeCell ref="J157:O157"/>
    <mergeCell ref="J158:K158"/>
    <mergeCell ref="A159:C159"/>
    <mergeCell ref="D159:E159"/>
    <mergeCell ref="F159:G159"/>
    <mergeCell ref="J159:K159"/>
    <mergeCell ref="A162:E162"/>
    <mergeCell ref="K162:O162"/>
    <mergeCell ref="K163:O163"/>
    <mergeCell ref="A164:E164"/>
    <mergeCell ref="K164:O164"/>
    <mergeCell ref="A166:O166"/>
    <mergeCell ref="A167:O167"/>
  </mergeCells>
  <printOptions headings="false" gridLines="false" gridLinesSet="true" horizontalCentered="true" verticalCentered="false"/>
  <pageMargins left="0.220138888888889" right="0.240277777777778" top="0.472222222222222" bottom="0.179861111111111" header="0.275694444444444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Федерация лыжных гонок России</oddHeader>
    <oddFooter/>
  </headerFooter>
  <rowBreaks count="3" manualBreakCount="3">
    <brk id="48" man="true" max="16383" min="0"/>
    <brk id="98" man="true" max="16383" min="0"/>
    <brk id="147" man="true" max="16383" min="0"/>
  </rowBreaks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7"/>
    <col collapsed="false" customWidth="true" hidden="false" outlineLevel="0" max="2" min="2" style="131" width="5.28"/>
    <col collapsed="false" customWidth="true" hidden="false" outlineLevel="0" max="3" min="3" style="131" width="11.99"/>
    <col collapsed="false" customWidth="true" hidden="false" outlineLevel="0" max="4" min="4" style="131" width="21.56"/>
    <col collapsed="false" customWidth="true" hidden="false" outlineLevel="0" max="5" min="5" style="132" width="20.28"/>
    <col collapsed="false" customWidth="true" hidden="false" outlineLevel="0" max="6" min="6" style="132" width="18.56"/>
    <col collapsed="false" customWidth="true" hidden="false" outlineLevel="0" max="7" min="7" style="131" width="20.28"/>
    <col collapsed="false" customWidth="true" hidden="false" outlineLevel="0" max="8" min="8" style="131" width="9.28"/>
    <col collapsed="false" customWidth="true" hidden="false" outlineLevel="0" max="11" min="9" style="131" width="8.85"/>
    <col collapsed="false" customWidth="true" hidden="false" outlineLevel="0" max="12" min="12" style="131" width="19.85"/>
    <col collapsed="false" customWidth="true" hidden="false" outlineLevel="0" max="14" min="13" style="131" width="6.13"/>
    <col collapsed="false" customWidth="false" hidden="false" outlineLevel="0" max="257" min="15" style="131" width="9.14"/>
  </cols>
  <sheetData>
    <row r="1" s="134" customFormat="true" ht="15.75" hidden="false" customHeight="true" outlineLevel="0" collapsed="false">
      <c r="A1" s="133" t="s">
        <v>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4" customFormat="true" ht="14.25" hidden="false" customHeight="true" outlineLevel="0" collapsed="false">
      <c r="A2" s="5" t="s">
        <v>42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34" customFormat="true" ht="15" hidden="false" customHeight="true" outlineLevel="0" collapsed="false">
      <c r="A3" s="135" t="s">
        <v>2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</row>
    <row r="4" s="134" customFormat="true" ht="14.25" hidden="false" customHeight="true" outlineLevel="0" collapsed="false">
      <c r="A4" s="136" t="s">
        <v>3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</row>
    <row r="5" s="134" customFormat="true" ht="6" hidden="false" customHeight="true" outlineLevel="0" collapsed="false">
      <c r="A5" s="137"/>
      <c r="B5" s="138"/>
      <c r="C5" s="138"/>
      <c r="D5" s="138"/>
      <c r="E5" s="138"/>
      <c r="F5" s="138"/>
      <c r="G5" s="138"/>
      <c r="H5" s="138"/>
      <c r="I5" s="139"/>
      <c r="J5" s="139"/>
      <c r="K5" s="139"/>
    </row>
    <row r="6" s="140" customFormat="true" ht="15" hidden="false" customHeight="true" outlineLevel="0" collapsed="false">
      <c r="A6" s="138" t="s">
        <v>4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s="140" customFormat="true" ht="15" hidden="false" customHeight="true" outlineLevel="0" collapsed="false">
      <c r="A7" s="141" t="s">
        <v>5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s="140" customFormat="true" ht="15" hidden="false" customHeight="true" outlineLevel="0" collapsed="false">
      <c r="A8" s="142" t="s">
        <v>423</v>
      </c>
      <c r="B8" s="142"/>
      <c r="C8" s="142"/>
      <c r="D8" s="142"/>
      <c r="E8" s="142"/>
      <c r="F8" s="142"/>
      <c r="G8" s="142"/>
      <c r="H8" s="142"/>
      <c r="I8" s="142"/>
      <c r="J8" s="142"/>
      <c r="K8" s="142"/>
    </row>
    <row r="9" s="144" customFormat="true" ht="11.25" hidden="false" customHeight="false" outlineLevel="0" collapsed="false">
      <c r="A9" s="143" t="s">
        <v>7</v>
      </c>
      <c r="D9" s="143"/>
      <c r="E9" s="145"/>
      <c r="F9" s="146"/>
      <c r="H9" s="147"/>
      <c r="I9" s="146"/>
      <c r="J9" s="18" t="s">
        <v>8</v>
      </c>
      <c r="K9" s="18"/>
    </row>
    <row r="10" s="144" customFormat="true" ht="11.25" hidden="false" customHeight="false" outlineLevel="0" collapsed="false">
      <c r="A10" s="19" t="s">
        <v>9</v>
      </c>
      <c r="B10" s="19"/>
      <c r="C10" s="19"/>
      <c r="D10" s="19"/>
      <c r="E10" s="145"/>
      <c r="F10" s="145"/>
      <c r="H10" s="148"/>
      <c r="I10" s="146" t="s">
        <v>10</v>
      </c>
      <c r="J10" s="149" t="n">
        <v>0.416666666666667</v>
      </c>
      <c r="K10" s="148"/>
    </row>
    <row r="11" s="151" customFormat="true" ht="12.75" hidden="false" customHeight="true" outlineLevel="0" collapsed="false">
      <c r="A11" s="150" t="s">
        <v>12</v>
      </c>
      <c r="B11" s="150"/>
      <c r="C11" s="150"/>
      <c r="D11" s="150"/>
      <c r="E11" s="150"/>
      <c r="F11" s="150" t="s">
        <v>13</v>
      </c>
      <c r="G11" s="150"/>
      <c r="H11" s="150"/>
      <c r="I11" s="150"/>
      <c r="J11" s="150"/>
      <c r="K11" s="150"/>
    </row>
    <row r="12" s="144" customFormat="true" ht="11.25" hidden="false" customHeight="false" outlineLevel="0" collapsed="false">
      <c r="A12" s="152" t="s">
        <v>14</v>
      </c>
      <c r="B12" s="29"/>
      <c r="C12" s="29"/>
      <c r="D12" s="28" t="s">
        <v>15</v>
      </c>
      <c r="E12" s="29" t="s">
        <v>16</v>
      </c>
      <c r="F12" s="152" t="s">
        <v>17</v>
      </c>
      <c r="G12" s="29"/>
      <c r="H12" s="29"/>
      <c r="I12" s="29"/>
      <c r="J12" s="31" t="n">
        <v>1</v>
      </c>
      <c r="K12" s="32" t="s">
        <v>18</v>
      </c>
    </row>
    <row r="13" s="144" customFormat="true" ht="11.25" hidden="false" customHeight="false" outlineLevel="0" collapsed="false">
      <c r="A13" s="153" t="s">
        <v>19</v>
      </c>
      <c r="B13" s="36"/>
      <c r="C13" s="36"/>
      <c r="D13" s="28" t="s">
        <v>20</v>
      </c>
      <c r="E13" s="36" t="s">
        <v>16</v>
      </c>
      <c r="F13" s="153" t="s">
        <v>21</v>
      </c>
      <c r="G13" s="36"/>
      <c r="H13" s="36"/>
      <c r="I13" s="36"/>
      <c r="J13" s="36" t="n">
        <v>14</v>
      </c>
      <c r="K13" s="38" t="s">
        <v>22</v>
      </c>
    </row>
    <row r="14" s="144" customFormat="true" ht="11.25" hidden="false" customHeight="false" outlineLevel="0" collapsed="false">
      <c r="A14" s="154" t="s">
        <v>23</v>
      </c>
      <c r="B14" s="36"/>
      <c r="C14" s="36"/>
      <c r="D14" s="28" t="s">
        <v>24</v>
      </c>
      <c r="E14" s="36" t="s">
        <v>16</v>
      </c>
      <c r="F14" s="153" t="s">
        <v>25</v>
      </c>
      <c r="G14" s="36"/>
      <c r="H14" s="36"/>
      <c r="I14" s="36"/>
      <c r="J14" s="36" t="n">
        <v>14</v>
      </c>
      <c r="K14" s="38" t="s">
        <v>22</v>
      </c>
    </row>
    <row r="15" s="144" customFormat="true" ht="11.25" hidden="false" customHeight="false" outlineLevel="0" collapsed="false">
      <c r="A15" s="154"/>
      <c r="B15" s="36"/>
      <c r="C15" s="36"/>
      <c r="D15" s="28"/>
      <c r="E15" s="36"/>
      <c r="F15" s="153" t="s">
        <v>26</v>
      </c>
      <c r="G15" s="36"/>
      <c r="H15" s="36"/>
      <c r="I15" s="36"/>
      <c r="J15" s="36" t="n">
        <v>20</v>
      </c>
      <c r="K15" s="38" t="s">
        <v>22</v>
      </c>
    </row>
    <row r="16" s="144" customFormat="true" ht="11.25" hidden="false" customHeight="false" outlineLevel="0" collapsed="false">
      <c r="A16" s="153"/>
      <c r="B16" s="36"/>
      <c r="C16" s="36"/>
      <c r="D16" s="155"/>
      <c r="E16" s="38"/>
      <c r="F16" s="154" t="s">
        <v>27</v>
      </c>
      <c r="G16" s="36"/>
      <c r="H16" s="36"/>
      <c r="I16" s="36"/>
      <c r="J16" s="40" t="n">
        <v>1000</v>
      </c>
      <c r="K16" s="41" t="s">
        <v>22</v>
      </c>
    </row>
    <row r="17" s="144" customFormat="true" ht="11.25" hidden="false" customHeight="false" outlineLevel="0" collapsed="false">
      <c r="A17" s="156"/>
      <c r="B17" s="157"/>
      <c r="C17" s="157"/>
      <c r="D17" s="158"/>
      <c r="E17" s="49"/>
      <c r="F17" s="156" t="s">
        <v>29</v>
      </c>
      <c r="G17" s="46"/>
      <c r="H17" s="46"/>
      <c r="I17" s="46"/>
      <c r="J17" s="46" t="n">
        <v>1</v>
      </c>
      <c r="K17" s="49"/>
    </row>
    <row r="18" s="134" customFormat="true" ht="4.5" hidden="false" customHeight="true" outlineLevel="0" collapsed="false">
      <c r="A18" s="137"/>
      <c r="B18" s="159"/>
      <c r="C18" s="159"/>
      <c r="D18" s="160"/>
      <c r="E18" s="160"/>
      <c r="G18" s="160"/>
      <c r="H18" s="160"/>
      <c r="I18" s="161"/>
      <c r="J18" s="161"/>
      <c r="K18" s="161"/>
    </row>
    <row r="19" s="165" customFormat="true" ht="19.5" hidden="false" customHeight="true" outlineLevel="0" collapsed="false">
      <c r="A19" s="162" t="s">
        <v>30</v>
      </c>
      <c r="B19" s="163" t="s">
        <v>31</v>
      </c>
      <c r="C19" s="163" t="s">
        <v>424</v>
      </c>
      <c r="D19" s="163" t="s">
        <v>33</v>
      </c>
      <c r="E19" s="163" t="s">
        <v>36</v>
      </c>
      <c r="F19" s="163" t="s">
        <v>37</v>
      </c>
      <c r="G19" s="163" t="s">
        <v>425</v>
      </c>
      <c r="H19" s="163" t="s">
        <v>426</v>
      </c>
      <c r="I19" s="164" t="s">
        <v>42</v>
      </c>
      <c r="J19" s="164"/>
      <c r="K19" s="164"/>
    </row>
    <row r="20" s="134" customFormat="true" ht="3" hidden="false" customHeight="true" outlineLevel="0" collapsed="false">
      <c r="A20" s="137"/>
      <c r="B20" s="166"/>
      <c r="C20" s="166"/>
      <c r="D20" s="167"/>
      <c r="E20" s="167"/>
      <c r="F20" s="167"/>
      <c r="G20" s="168"/>
    </row>
    <row r="21" customFormat="false" ht="12.75" hidden="false" customHeight="true" outlineLevel="0" collapsed="false">
      <c r="A21" s="169" t="n">
        <v>1</v>
      </c>
      <c r="B21" s="58" t="n">
        <v>1</v>
      </c>
      <c r="C21" s="170" t="s">
        <v>427</v>
      </c>
      <c r="D21" s="59" t="s">
        <v>45</v>
      </c>
      <c r="E21" s="59" t="s">
        <v>47</v>
      </c>
      <c r="F21" s="59"/>
      <c r="G21" s="60" t="s">
        <v>48</v>
      </c>
      <c r="H21" s="171" t="s">
        <v>428</v>
      </c>
      <c r="I21" s="172"/>
      <c r="J21" s="172"/>
      <c r="K21" s="173" t="n">
        <v>20</v>
      </c>
    </row>
    <row r="22" customFormat="false" ht="12.75" hidden="false" customHeight="false" outlineLevel="0" collapsed="false">
      <c r="A22" s="174" t="n">
        <v>2</v>
      </c>
      <c r="B22" s="66" t="n">
        <v>4</v>
      </c>
      <c r="C22" s="175" t="s">
        <v>427</v>
      </c>
      <c r="D22" s="67" t="s">
        <v>59</v>
      </c>
      <c r="E22" s="67" t="s">
        <v>56</v>
      </c>
      <c r="F22" s="67" t="s">
        <v>61</v>
      </c>
      <c r="G22" s="79" t="s">
        <v>62</v>
      </c>
      <c r="H22" s="176" t="s">
        <v>428</v>
      </c>
      <c r="I22" s="177"/>
      <c r="J22" s="177"/>
      <c r="K22" s="178" t="n">
        <v>14</v>
      </c>
    </row>
    <row r="23" customFormat="false" ht="12.75" hidden="false" customHeight="false" outlineLevel="0" collapsed="false">
      <c r="A23" s="174" t="n">
        <v>3</v>
      </c>
      <c r="B23" s="66" t="n">
        <v>2</v>
      </c>
      <c r="C23" s="175" t="s">
        <v>427</v>
      </c>
      <c r="D23" s="67" t="s">
        <v>50</v>
      </c>
      <c r="E23" s="67" t="s">
        <v>51</v>
      </c>
      <c r="F23" s="67" t="s">
        <v>52</v>
      </c>
      <c r="G23" s="79" t="s">
        <v>53</v>
      </c>
      <c r="H23" s="176" t="s">
        <v>428</v>
      </c>
      <c r="I23" s="177"/>
      <c r="J23" s="177"/>
      <c r="K23" s="178" t="n">
        <v>11</v>
      </c>
    </row>
    <row r="24" customFormat="false" ht="12.75" hidden="false" customHeight="false" outlineLevel="0" collapsed="false">
      <c r="A24" s="179" t="n">
        <v>4</v>
      </c>
      <c r="B24" s="82" t="n">
        <v>3</v>
      </c>
      <c r="C24" s="180" t="s">
        <v>427</v>
      </c>
      <c r="D24" s="83" t="s">
        <v>55</v>
      </c>
      <c r="E24" s="83" t="s">
        <v>56</v>
      </c>
      <c r="F24" s="83" t="s">
        <v>57</v>
      </c>
      <c r="G24" s="84" t="s">
        <v>48</v>
      </c>
      <c r="H24" s="181" t="s">
        <v>428</v>
      </c>
      <c r="I24" s="182"/>
      <c r="J24" s="182"/>
      <c r="K24" s="183" t="n">
        <v>9</v>
      </c>
    </row>
    <row r="25" s="134" customFormat="true" ht="3" hidden="false" customHeight="true" outlineLevel="0" collapsed="false">
      <c r="A25" s="184"/>
      <c r="B25" s="166"/>
      <c r="C25" s="166"/>
      <c r="D25" s="185"/>
      <c r="E25" s="185"/>
      <c r="F25" s="185"/>
      <c r="G25" s="137"/>
      <c r="H25" s="186"/>
      <c r="I25" s="186"/>
      <c r="J25" s="186"/>
      <c r="K25" s="187"/>
    </row>
    <row r="26" customFormat="false" ht="12.75" hidden="false" customHeight="false" outlineLevel="0" collapsed="false">
      <c r="A26" s="188" t="n">
        <v>5</v>
      </c>
      <c r="B26" s="171" t="n">
        <v>9</v>
      </c>
      <c r="C26" s="170" t="s">
        <v>429</v>
      </c>
      <c r="D26" s="59" t="s">
        <v>80</v>
      </c>
      <c r="E26" s="59" t="s">
        <v>65</v>
      </c>
      <c r="F26" s="59"/>
      <c r="G26" s="60" t="s">
        <v>78</v>
      </c>
      <c r="H26" s="171" t="s">
        <v>428</v>
      </c>
      <c r="I26" s="172"/>
      <c r="J26" s="172"/>
      <c r="K26" s="173" t="n">
        <v>7</v>
      </c>
    </row>
    <row r="27" customFormat="false" ht="12.75" hidden="false" customHeight="false" outlineLevel="0" collapsed="false">
      <c r="A27" s="174" t="n">
        <v>6</v>
      </c>
      <c r="B27" s="176" t="n">
        <v>10</v>
      </c>
      <c r="C27" s="175" t="s">
        <v>429</v>
      </c>
      <c r="D27" s="67" t="s">
        <v>82</v>
      </c>
      <c r="E27" s="67" t="s">
        <v>83</v>
      </c>
      <c r="F27" s="67"/>
      <c r="G27" s="79" t="s">
        <v>84</v>
      </c>
      <c r="H27" s="176" t="s">
        <v>428</v>
      </c>
      <c r="I27" s="177"/>
      <c r="J27" s="177"/>
      <c r="K27" s="178" t="n">
        <v>5</v>
      </c>
    </row>
    <row r="28" customFormat="false" ht="12.75" hidden="false" customHeight="false" outlineLevel="0" collapsed="false">
      <c r="A28" s="174" t="n">
        <v>7</v>
      </c>
      <c r="B28" s="176" t="n">
        <v>11</v>
      </c>
      <c r="C28" s="175" t="s">
        <v>429</v>
      </c>
      <c r="D28" s="67" t="s">
        <v>87</v>
      </c>
      <c r="E28" s="67" t="s">
        <v>56</v>
      </c>
      <c r="F28" s="67"/>
      <c r="G28" s="79" t="s">
        <v>88</v>
      </c>
      <c r="H28" s="176" t="s">
        <v>428</v>
      </c>
      <c r="I28" s="177"/>
      <c r="J28" s="177"/>
      <c r="K28" s="178" t="n">
        <v>4</v>
      </c>
    </row>
    <row r="29" customFormat="false" ht="12.75" hidden="false" customHeight="false" outlineLevel="0" collapsed="false">
      <c r="A29" s="179" t="n">
        <v>8</v>
      </c>
      <c r="B29" s="181" t="n">
        <v>5</v>
      </c>
      <c r="C29" s="180" t="s">
        <v>429</v>
      </c>
      <c r="D29" s="83" t="s">
        <v>64</v>
      </c>
      <c r="E29" s="83" t="s">
        <v>65</v>
      </c>
      <c r="F29" s="83"/>
      <c r="G29" s="84" t="s">
        <v>66</v>
      </c>
      <c r="H29" s="176" t="s">
        <v>428</v>
      </c>
      <c r="I29" s="182"/>
      <c r="J29" s="182"/>
      <c r="K29" s="183" t="n">
        <v>3</v>
      </c>
    </row>
    <row r="30" customFormat="false" ht="3" hidden="false" customHeight="tru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  <c r="J30" s="189"/>
      <c r="K30" s="189"/>
    </row>
    <row r="31" customFormat="false" ht="12.75" hidden="false" customHeight="false" outlineLevel="0" collapsed="false">
      <c r="A31" s="188" t="n">
        <v>9</v>
      </c>
      <c r="B31" s="171" t="n">
        <v>6</v>
      </c>
      <c r="C31" s="170" t="s">
        <v>430</v>
      </c>
      <c r="D31" s="59" t="s">
        <v>68</v>
      </c>
      <c r="E31" s="59" t="s">
        <v>52</v>
      </c>
      <c r="F31" s="59" t="s">
        <v>69</v>
      </c>
      <c r="G31" s="60" t="s">
        <v>53</v>
      </c>
      <c r="H31" s="171" t="s">
        <v>428</v>
      </c>
      <c r="I31" s="190"/>
      <c r="J31" s="190"/>
      <c r="K31" s="173" t="n">
        <v>2</v>
      </c>
    </row>
    <row r="32" customFormat="false" ht="12.75" hidden="false" customHeight="false" outlineLevel="0" collapsed="false">
      <c r="A32" s="174" t="n">
        <v>10</v>
      </c>
      <c r="B32" s="176" t="n">
        <v>7</v>
      </c>
      <c r="C32" s="175" t="s">
        <v>430</v>
      </c>
      <c r="D32" s="67" t="s">
        <v>71</v>
      </c>
      <c r="E32" s="67" t="s">
        <v>56</v>
      </c>
      <c r="F32" s="67" t="s">
        <v>72</v>
      </c>
      <c r="G32" s="79" t="s">
        <v>73</v>
      </c>
      <c r="H32" s="176" t="s">
        <v>428</v>
      </c>
      <c r="I32" s="191"/>
      <c r="J32" s="191"/>
      <c r="K32" s="178" t="n">
        <v>1</v>
      </c>
    </row>
    <row r="33" customFormat="false" ht="12.75" hidden="false" customHeight="false" outlineLevel="0" collapsed="false">
      <c r="A33" s="174" t="n">
        <v>11</v>
      </c>
      <c r="B33" s="176" t="n">
        <v>8</v>
      </c>
      <c r="C33" s="175" t="s">
        <v>430</v>
      </c>
      <c r="D33" s="67" t="s">
        <v>76</v>
      </c>
      <c r="E33" s="67" t="s">
        <v>77</v>
      </c>
      <c r="F33" s="67"/>
      <c r="G33" s="79" t="s">
        <v>78</v>
      </c>
      <c r="H33" s="176" t="s">
        <v>428</v>
      </c>
      <c r="I33" s="192"/>
      <c r="J33" s="192"/>
      <c r="K33" s="192"/>
    </row>
    <row r="34" customFormat="false" ht="12.75" hidden="false" customHeight="false" outlineLevel="0" collapsed="false">
      <c r="A34" s="174" t="n">
        <v>12</v>
      </c>
      <c r="B34" s="176" t="n">
        <v>13</v>
      </c>
      <c r="C34" s="175" t="s">
        <v>430</v>
      </c>
      <c r="D34" s="67" t="s">
        <v>93</v>
      </c>
      <c r="E34" s="67" t="s">
        <v>94</v>
      </c>
      <c r="F34" s="67"/>
      <c r="G34" s="79" t="s">
        <v>95</v>
      </c>
      <c r="H34" s="176" t="s">
        <v>428</v>
      </c>
      <c r="I34" s="192"/>
      <c r="J34" s="192"/>
      <c r="K34" s="192"/>
    </row>
    <row r="35" customFormat="false" ht="12.75" hidden="false" customHeight="false" outlineLevel="0" collapsed="false">
      <c r="A35" s="174" t="n">
        <v>13</v>
      </c>
      <c r="B35" s="176" t="n">
        <v>12</v>
      </c>
      <c r="C35" s="175" t="s">
        <v>430</v>
      </c>
      <c r="D35" s="67" t="s">
        <v>90</v>
      </c>
      <c r="E35" s="67" t="s">
        <v>91</v>
      </c>
      <c r="F35" s="67"/>
      <c r="G35" s="79" t="s">
        <v>78</v>
      </c>
      <c r="H35" s="176" t="s">
        <v>428</v>
      </c>
      <c r="I35" s="192"/>
      <c r="J35" s="192"/>
      <c r="K35" s="192"/>
    </row>
    <row r="36" customFormat="false" ht="12.75" hidden="false" customHeight="false" outlineLevel="0" collapsed="false">
      <c r="A36" s="174" t="n">
        <v>14</v>
      </c>
      <c r="B36" s="176" t="n">
        <v>14</v>
      </c>
      <c r="C36" s="175" t="s">
        <v>430</v>
      </c>
      <c r="D36" s="67" t="s">
        <v>97</v>
      </c>
      <c r="E36" s="67" t="s">
        <v>56</v>
      </c>
      <c r="F36" s="67"/>
      <c r="G36" s="79" t="s">
        <v>98</v>
      </c>
      <c r="H36" s="176" t="s">
        <v>428</v>
      </c>
      <c r="I36" s="192"/>
      <c r="J36" s="192"/>
      <c r="K36" s="192"/>
    </row>
    <row r="37" customFormat="false" ht="12.75" hidden="false" customHeight="false" outlineLevel="0" collapsed="false">
      <c r="A37" s="174" t="n">
        <v>15</v>
      </c>
      <c r="B37" s="176" t="n">
        <v>15</v>
      </c>
      <c r="C37" s="175" t="s">
        <v>430</v>
      </c>
      <c r="D37" s="67" t="s">
        <v>100</v>
      </c>
      <c r="E37" s="67" t="s">
        <v>101</v>
      </c>
      <c r="F37" s="67" t="s">
        <v>69</v>
      </c>
      <c r="G37" s="79" t="s">
        <v>102</v>
      </c>
      <c r="H37" s="176" t="s">
        <v>428</v>
      </c>
      <c r="I37" s="192"/>
      <c r="J37" s="192"/>
      <c r="K37" s="192"/>
    </row>
    <row r="38" customFormat="false" ht="12.75" hidden="false" customHeight="false" outlineLevel="0" collapsed="false">
      <c r="A38" s="179" t="n">
        <v>16</v>
      </c>
      <c r="B38" s="181" t="n">
        <v>16</v>
      </c>
      <c r="C38" s="180" t="s">
        <v>430</v>
      </c>
      <c r="D38" s="83" t="s">
        <v>104</v>
      </c>
      <c r="E38" s="83" t="s">
        <v>56</v>
      </c>
      <c r="F38" s="83" t="s">
        <v>105</v>
      </c>
      <c r="G38" s="84" t="s">
        <v>48</v>
      </c>
      <c r="H38" s="181" t="s">
        <v>428</v>
      </c>
      <c r="I38" s="193"/>
      <c r="J38" s="193"/>
      <c r="K38" s="193"/>
    </row>
    <row r="39" customFormat="false" ht="2.45" hidden="false" customHeight="true" outlineLevel="0" collapsed="false">
      <c r="A39" s="194"/>
      <c r="B39" s="194"/>
      <c r="C39" s="194"/>
      <c r="D39" s="194"/>
      <c r="E39" s="194"/>
      <c r="F39" s="194"/>
      <c r="G39" s="194"/>
      <c r="H39" s="194"/>
      <c r="I39" s="194"/>
      <c r="J39" s="194"/>
      <c r="K39" s="194"/>
    </row>
    <row r="40" customFormat="false" ht="12.75" hidden="false" customHeight="false" outlineLevel="0" collapsed="false">
      <c r="A40" s="57" t="n">
        <v>17</v>
      </c>
      <c r="B40" s="58" t="n">
        <v>43</v>
      </c>
      <c r="C40" s="195" t="s">
        <v>110</v>
      </c>
      <c r="D40" s="59" t="s">
        <v>107</v>
      </c>
      <c r="E40" s="59" t="s">
        <v>56</v>
      </c>
      <c r="F40" s="59"/>
      <c r="G40" s="196" t="b">
        <f aca="false">TRUE()</f>
        <v>1</v>
      </c>
      <c r="H40" s="176" t="s">
        <v>428</v>
      </c>
      <c r="I40" s="192"/>
      <c r="J40" s="192"/>
      <c r="K40" s="192"/>
    </row>
    <row r="41" customFormat="false" ht="12.75" hidden="false" customHeight="false" outlineLevel="0" collapsed="false">
      <c r="A41" s="65" t="n">
        <v>18</v>
      </c>
      <c r="B41" s="66" t="n">
        <v>37</v>
      </c>
      <c r="C41" s="197" t="s">
        <v>110</v>
      </c>
      <c r="D41" s="67" t="s">
        <v>111</v>
      </c>
      <c r="E41" s="67" t="s">
        <v>56</v>
      </c>
      <c r="F41" s="67"/>
      <c r="G41" s="79" t="s">
        <v>112</v>
      </c>
      <c r="H41" s="176" t="s">
        <v>428</v>
      </c>
      <c r="I41" s="192"/>
      <c r="J41" s="192"/>
      <c r="K41" s="192"/>
    </row>
    <row r="42" customFormat="false" ht="12.75" hidden="false" customHeight="false" outlineLevel="0" collapsed="false">
      <c r="A42" s="65" t="n">
        <v>19</v>
      </c>
      <c r="B42" s="66" t="n">
        <v>46</v>
      </c>
      <c r="C42" s="197" t="s">
        <v>110</v>
      </c>
      <c r="D42" s="67" t="s">
        <v>114</v>
      </c>
      <c r="E42" s="67" t="s">
        <v>115</v>
      </c>
      <c r="F42" s="67" t="s">
        <v>69</v>
      </c>
      <c r="G42" s="79" t="s">
        <v>116</v>
      </c>
      <c r="H42" s="176" t="s">
        <v>428</v>
      </c>
      <c r="I42" s="192"/>
      <c r="J42" s="192"/>
      <c r="K42" s="192"/>
    </row>
    <row r="43" customFormat="false" ht="12.75" hidden="false" customHeight="false" outlineLevel="0" collapsed="false">
      <c r="A43" s="65" t="n">
        <v>20</v>
      </c>
      <c r="B43" s="66" t="n">
        <v>2</v>
      </c>
      <c r="C43" s="197" t="s">
        <v>110</v>
      </c>
      <c r="D43" s="67" t="s">
        <v>118</v>
      </c>
      <c r="E43" s="67" t="s">
        <v>77</v>
      </c>
      <c r="F43" s="67"/>
      <c r="G43" s="79" t="s">
        <v>78</v>
      </c>
      <c r="H43" s="176" t="s">
        <v>428</v>
      </c>
      <c r="I43" s="192"/>
      <c r="J43" s="192"/>
      <c r="K43" s="192"/>
    </row>
    <row r="44" customFormat="false" ht="12.75" hidden="false" customHeight="false" outlineLevel="0" collapsed="false">
      <c r="A44" s="65" t="n">
        <v>21</v>
      </c>
      <c r="B44" s="66" t="n">
        <v>72</v>
      </c>
      <c r="C44" s="197" t="s">
        <v>110</v>
      </c>
      <c r="D44" s="67" t="s">
        <v>120</v>
      </c>
      <c r="E44" s="67" t="s">
        <v>121</v>
      </c>
      <c r="F44" s="67"/>
      <c r="G44" s="79" t="s">
        <v>122</v>
      </c>
      <c r="H44" s="176" t="s">
        <v>431</v>
      </c>
      <c r="I44" s="192"/>
      <c r="J44" s="192"/>
      <c r="K44" s="192"/>
    </row>
    <row r="45" customFormat="false" ht="12.75" hidden="false" customHeight="false" outlineLevel="0" collapsed="false">
      <c r="A45" s="65" t="n">
        <v>22</v>
      </c>
      <c r="B45" s="66" t="n">
        <v>26</v>
      </c>
      <c r="C45" s="197" t="s">
        <v>110</v>
      </c>
      <c r="D45" s="67" t="s">
        <v>124</v>
      </c>
      <c r="E45" s="67" t="s">
        <v>56</v>
      </c>
      <c r="F45" s="67"/>
      <c r="G45" s="79" t="s">
        <v>125</v>
      </c>
      <c r="H45" s="176" t="s">
        <v>431</v>
      </c>
      <c r="I45" s="192"/>
      <c r="J45" s="192"/>
      <c r="K45" s="192"/>
    </row>
    <row r="46" customFormat="false" ht="12.75" hidden="false" customHeight="false" outlineLevel="0" collapsed="false">
      <c r="A46" s="65" t="n">
        <v>23</v>
      </c>
      <c r="B46" s="66" t="n">
        <v>30</v>
      </c>
      <c r="C46" s="197" t="s">
        <v>110</v>
      </c>
      <c r="D46" s="67" t="s">
        <v>127</v>
      </c>
      <c r="E46" s="67" t="s">
        <v>121</v>
      </c>
      <c r="F46" s="67"/>
      <c r="G46" s="79" t="s">
        <v>128</v>
      </c>
      <c r="H46" s="176" t="s">
        <v>431</v>
      </c>
      <c r="I46" s="192"/>
      <c r="J46" s="192"/>
      <c r="K46" s="192"/>
    </row>
    <row r="47" customFormat="false" ht="12.75" hidden="false" customHeight="false" outlineLevel="0" collapsed="false">
      <c r="A47" s="65" t="n">
        <v>24</v>
      </c>
      <c r="B47" s="66" t="n">
        <v>36</v>
      </c>
      <c r="C47" s="197" t="s">
        <v>110</v>
      </c>
      <c r="D47" s="67" t="s">
        <v>130</v>
      </c>
      <c r="E47" s="67" t="s">
        <v>56</v>
      </c>
      <c r="F47" s="67"/>
      <c r="G47" s="79" t="s">
        <v>131</v>
      </c>
      <c r="H47" s="176" t="s">
        <v>431</v>
      </c>
      <c r="I47" s="192"/>
      <c r="J47" s="192"/>
      <c r="K47" s="192"/>
    </row>
    <row r="48" customFormat="false" ht="12.75" hidden="false" customHeight="false" outlineLevel="0" collapsed="false">
      <c r="A48" s="65" t="n">
        <v>25</v>
      </c>
      <c r="B48" s="66" t="n">
        <v>27</v>
      </c>
      <c r="C48" s="197" t="s">
        <v>110</v>
      </c>
      <c r="D48" s="67" t="s">
        <v>133</v>
      </c>
      <c r="E48" s="67" t="s">
        <v>77</v>
      </c>
      <c r="F48" s="67"/>
      <c r="G48" s="79" t="s">
        <v>134</v>
      </c>
      <c r="H48" s="176" t="s">
        <v>431</v>
      </c>
      <c r="I48" s="192"/>
      <c r="J48" s="192"/>
      <c r="K48" s="192"/>
    </row>
    <row r="49" customFormat="false" ht="12.75" hidden="false" customHeight="false" outlineLevel="0" collapsed="false">
      <c r="A49" s="65" t="n">
        <v>26</v>
      </c>
      <c r="B49" s="66" t="n">
        <v>73</v>
      </c>
      <c r="C49" s="197" t="s">
        <v>110</v>
      </c>
      <c r="D49" s="67" t="s">
        <v>136</v>
      </c>
      <c r="E49" s="67" t="s">
        <v>115</v>
      </c>
      <c r="F49" s="67" t="s">
        <v>69</v>
      </c>
      <c r="G49" s="79" t="s">
        <v>116</v>
      </c>
      <c r="H49" s="176" t="s">
        <v>431</v>
      </c>
      <c r="I49" s="192"/>
      <c r="J49" s="192"/>
      <c r="K49" s="192"/>
    </row>
    <row r="50" customFormat="false" ht="12.75" hidden="false" customHeight="false" outlineLevel="0" collapsed="false">
      <c r="A50" s="65" t="n">
        <v>27</v>
      </c>
      <c r="B50" s="66" t="n">
        <v>24</v>
      </c>
      <c r="C50" s="197" t="s">
        <v>110</v>
      </c>
      <c r="D50" s="67" t="s">
        <v>138</v>
      </c>
      <c r="E50" s="67" t="s">
        <v>105</v>
      </c>
      <c r="F50" s="67"/>
      <c r="G50" s="79" t="s">
        <v>139</v>
      </c>
      <c r="H50" s="176" t="s">
        <v>431</v>
      </c>
      <c r="I50" s="192"/>
      <c r="J50" s="192"/>
      <c r="K50" s="192"/>
    </row>
    <row r="51" customFormat="false" ht="12.75" hidden="false" customHeight="false" outlineLevel="0" collapsed="false">
      <c r="A51" s="65" t="n">
        <v>28</v>
      </c>
      <c r="B51" s="66" t="n">
        <v>19</v>
      </c>
      <c r="C51" s="197" t="s">
        <v>110</v>
      </c>
      <c r="D51" s="67" t="s">
        <v>141</v>
      </c>
      <c r="E51" s="67" t="s">
        <v>56</v>
      </c>
      <c r="F51" s="67"/>
      <c r="G51" s="79" t="s">
        <v>125</v>
      </c>
      <c r="H51" s="176" t="s">
        <v>431</v>
      </c>
      <c r="I51" s="192"/>
      <c r="J51" s="192"/>
      <c r="K51" s="192"/>
    </row>
    <row r="52" customFormat="false" ht="12.75" hidden="false" customHeight="false" outlineLevel="0" collapsed="false">
      <c r="A52" s="65" t="n">
        <v>29</v>
      </c>
      <c r="B52" s="66" t="n">
        <v>64</v>
      </c>
      <c r="C52" s="197" t="s">
        <v>110</v>
      </c>
      <c r="D52" s="67" t="s">
        <v>143</v>
      </c>
      <c r="E52" s="67" t="s">
        <v>56</v>
      </c>
      <c r="F52" s="67"/>
      <c r="G52" s="79" t="b">
        <f aca="false">TRUE()</f>
        <v>1</v>
      </c>
      <c r="H52" s="176" t="s">
        <v>431</v>
      </c>
      <c r="I52" s="192"/>
      <c r="J52" s="192"/>
      <c r="K52" s="192"/>
    </row>
    <row r="53" customFormat="false" ht="12.75" hidden="false" customHeight="false" outlineLevel="0" collapsed="false">
      <c r="A53" s="65" t="n">
        <v>30</v>
      </c>
      <c r="B53" s="66" t="n">
        <v>22</v>
      </c>
      <c r="C53" s="197" t="s">
        <v>110</v>
      </c>
      <c r="D53" s="67" t="s">
        <v>145</v>
      </c>
      <c r="E53" s="67" t="s">
        <v>94</v>
      </c>
      <c r="F53" s="67"/>
      <c r="G53" s="79" t="s">
        <v>146</v>
      </c>
      <c r="H53" s="176" t="s">
        <v>431</v>
      </c>
      <c r="I53" s="192"/>
      <c r="J53" s="192"/>
      <c r="K53" s="192"/>
    </row>
    <row r="54" customFormat="false" ht="12.75" hidden="false" customHeight="false" outlineLevel="0" collapsed="false">
      <c r="A54" s="65" t="n">
        <v>31</v>
      </c>
      <c r="B54" s="66" t="n">
        <v>25</v>
      </c>
      <c r="C54" s="197" t="s">
        <v>110</v>
      </c>
      <c r="D54" s="67" t="s">
        <v>148</v>
      </c>
      <c r="E54" s="67" t="s">
        <v>149</v>
      </c>
      <c r="F54" s="67"/>
      <c r="G54" s="79" t="s">
        <v>134</v>
      </c>
      <c r="H54" s="176" t="s">
        <v>431</v>
      </c>
      <c r="I54" s="192"/>
      <c r="J54" s="192"/>
      <c r="K54" s="192"/>
    </row>
    <row r="55" customFormat="false" ht="12.75" hidden="false" customHeight="false" outlineLevel="0" collapsed="false">
      <c r="A55" s="65" t="n">
        <v>32</v>
      </c>
      <c r="B55" s="66" t="n">
        <v>29</v>
      </c>
      <c r="C55" s="197" t="s">
        <v>110</v>
      </c>
      <c r="D55" s="67" t="s">
        <v>151</v>
      </c>
      <c r="E55" s="67" t="s">
        <v>152</v>
      </c>
      <c r="F55" s="67"/>
      <c r="G55" s="79"/>
      <c r="H55" s="176" t="s">
        <v>431</v>
      </c>
      <c r="I55" s="192"/>
      <c r="J55" s="192"/>
      <c r="K55" s="192"/>
    </row>
    <row r="56" customFormat="false" ht="12.75" hidden="false" customHeight="false" outlineLevel="0" collapsed="false">
      <c r="A56" s="65" t="n">
        <v>33</v>
      </c>
      <c r="B56" s="66" t="n">
        <v>65</v>
      </c>
      <c r="C56" s="197" t="s">
        <v>110</v>
      </c>
      <c r="D56" s="67" t="s">
        <v>154</v>
      </c>
      <c r="E56" s="67" t="s">
        <v>155</v>
      </c>
      <c r="F56" s="67" t="s">
        <v>69</v>
      </c>
      <c r="G56" s="79" t="s">
        <v>146</v>
      </c>
      <c r="H56" s="176" t="s">
        <v>431</v>
      </c>
      <c r="I56" s="192"/>
      <c r="J56" s="192"/>
      <c r="K56" s="192"/>
    </row>
    <row r="57" customFormat="false" ht="12.75" hidden="false" customHeight="false" outlineLevel="0" collapsed="false">
      <c r="A57" s="65" t="n">
        <v>34</v>
      </c>
      <c r="B57" s="66" t="n">
        <v>12</v>
      </c>
      <c r="C57" s="197" t="s">
        <v>110</v>
      </c>
      <c r="D57" s="67" t="s">
        <v>157</v>
      </c>
      <c r="E57" s="67" t="s">
        <v>158</v>
      </c>
      <c r="F57" s="67" t="s">
        <v>56</v>
      </c>
      <c r="G57" s="79"/>
      <c r="H57" s="176" t="s">
        <v>431</v>
      </c>
      <c r="I57" s="192"/>
      <c r="J57" s="192"/>
      <c r="K57" s="192"/>
    </row>
    <row r="58" customFormat="false" ht="12.75" hidden="false" customHeight="false" outlineLevel="0" collapsed="false">
      <c r="A58" s="65" t="n">
        <v>35</v>
      </c>
      <c r="B58" s="66" t="n">
        <v>5</v>
      </c>
      <c r="C58" s="197" t="s">
        <v>110</v>
      </c>
      <c r="D58" s="67" t="s">
        <v>160</v>
      </c>
      <c r="E58" s="67" t="s">
        <v>94</v>
      </c>
      <c r="F58" s="67"/>
      <c r="G58" s="79" t="s">
        <v>161</v>
      </c>
      <c r="H58" s="176" t="s">
        <v>431</v>
      </c>
      <c r="I58" s="192"/>
      <c r="J58" s="192"/>
      <c r="K58" s="192"/>
    </row>
    <row r="59" customFormat="false" ht="12.75" hidden="false" customHeight="false" outlineLevel="0" collapsed="false">
      <c r="A59" s="65" t="n">
        <v>36</v>
      </c>
      <c r="B59" s="66" t="n">
        <v>20</v>
      </c>
      <c r="C59" s="197" t="s">
        <v>110</v>
      </c>
      <c r="D59" s="67" t="s">
        <v>163</v>
      </c>
      <c r="E59" s="67" t="s">
        <v>164</v>
      </c>
      <c r="F59" s="67"/>
      <c r="G59" s="79" t="s">
        <v>48</v>
      </c>
      <c r="H59" s="176" t="s">
        <v>431</v>
      </c>
      <c r="I59" s="192"/>
      <c r="J59" s="192"/>
      <c r="K59" s="192"/>
    </row>
    <row r="60" customFormat="false" ht="12.75" hidden="false" customHeight="false" outlineLevel="0" collapsed="false">
      <c r="A60" s="65" t="n">
        <v>37</v>
      </c>
      <c r="B60" s="66" t="n">
        <v>40</v>
      </c>
      <c r="C60" s="197" t="s">
        <v>110</v>
      </c>
      <c r="D60" s="67" t="s">
        <v>166</v>
      </c>
      <c r="E60" s="67" t="s">
        <v>167</v>
      </c>
      <c r="F60" s="67" t="s">
        <v>69</v>
      </c>
      <c r="G60" s="79" t="s">
        <v>78</v>
      </c>
      <c r="H60" s="176" t="s">
        <v>431</v>
      </c>
      <c r="I60" s="192"/>
      <c r="J60" s="192"/>
      <c r="K60" s="192"/>
    </row>
    <row r="61" customFormat="false" ht="12.75" hidden="false" customHeight="false" outlineLevel="0" collapsed="false">
      <c r="A61" s="65" t="n">
        <v>38</v>
      </c>
      <c r="B61" s="66" t="n">
        <v>51</v>
      </c>
      <c r="C61" s="197" t="s">
        <v>110</v>
      </c>
      <c r="D61" s="67" t="s">
        <v>169</v>
      </c>
      <c r="E61" s="67" t="s">
        <v>170</v>
      </c>
      <c r="F61" s="67" t="s">
        <v>69</v>
      </c>
      <c r="G61" s="79" t="s">
        <v>171</v>
      </c>
      <c r="H61" s="176" t="s">
        <v>431</v>
      </c>
      <c r="I61" s="192"/>
      <c r="J61" s="192"/>
      <c r="K61" s="192"/>
    </row>
    <row r="62" customFormat="false" ht="12.75" hidden="false" customHeight="false" outlineLevel="0" collapsed="false">
      <c r="A62" s="65" t="n">
        <v>39</v>
      </c>
      <c r="B62" s="66" t="n">
        <v>38</v>
      </c>
      <c r="C62" s="197" t="s">
        <v>110</v>
      </c>
      <c r="D62" s="67" t="s">
        <v>173</v>
      </c>
      <c r="E62" s="67" t="s">
        <v>174</v>
      </c>
      <c r="F62" s="67" t="s">
        <v>69</v>
      </c>
      <c r="G62" s="79" t="s">
        <v>175</v>
      </c>
      <c r="H62" s="176" t="s">
        <v>431</v>
      </c>
      <c r="I62" s="192"/>
      <c r="J62" s="192"/>
      <c r="K62" s="192"/>
    </row>
    <row r="63" customFormat="false" ht="12.75" hidden="false" customHeight="false" outlineLevel="0" collapsed="false">
      <c r="A63" s="65" t="n">
        <v>40</v>
      </c>
      <c r="B63" s="66" t="n">
        <v>41</v>
      </c>
      <c r="C63" s="197" t="s">
        <v>110</v>
      </c>
      <c r="D63" s="67" t="s">
        <v>177</v>
      </c>
      <c r="E63" s="67" t="s">
        <v>178</v>
      </c>
      <c r="F63" s="67"/>
      <c r="G63" s="79"/>
      <c r="H63" s="176" t="s">
        <v>431</v>
      </c>
      <c r="I63" s="192"/>
      <c r="J63" s="192"/>
      <c r="K63" s="192"/>
    </row>
    <row r="64" customFormat="false" ht="12.75" hidden="false" customHeight="false" outlineLevel="0" collapsed="false">
      <c r="A64" s="65" t="n">
        <v>41</v>
      </c>
      <c r="B64" s="66" t="n">
        <v>11</v>
      </c>
      <c r="C64" s="197" t="s">
        <v>110</v>
      </c>
      <c r="D64" s="67" t="s">
        <v>180</v>
      </c>
      <c r="E64" s="67" t="s">
        <v>77</v>
      </c>
      <c r="F64" s="67"/>
      <c r="G64" s="79" t="s">
        <v>78</v>
      </c>
      <c r="H64" s="192"/>
      <c r="I64" s="192"/>
      <c r="J64" s="192"/>
      <c r="K64" s="192"/>
    </row>
    <row r="65" customFormat="false" ht="12.75" hidden="false" customHeight="false" outlineLevel="0" collapsed="false">
      <c r="A65" s="65" t="n">
        <v>42</v>
      </c>
      <c r="B65" s="66" t="n">
        <v>45</v>
      </c>
      <c r="C65" s="197" t="s">
        <v>110</v>
      </c>
      <c r="D65" s="67" t="s">
        <v>182</v>
      </c>
      <c r="E65" s="67" t="s">
        <v>183</v>
      </c>
      <c r="F65" s="67" t="s">
        <v>69</v>
      </c>
      <c r="G65" s="79" t="s">
        <v>116</v>
      </c>
      <c r="H65" s="192"/>
      <c r="I65" s="192"/>
      <c r="J65" s="192"/>
      <c r="K65" s="192"/>
    </row>
    <row r="66" customFormat="false" ht="12.75" hidden="false" customHeight="false" outlineLevel="0" collapsed="false">
      <c r="A66" s="65" t="n">
        <v>43</v>
      </c>
      <c r="B66" s="66" t="n">
        <v>52</v>
      </c>
      <c r="C66" s="197" t="s">
        <v>110</v>
      </c>
      <c r="D66" s="67" t="s">
        <v>185</v>
      </c>
      <c r="E66" s="67" t="s">
        <v>121</v>
      </c>
      <c r="F66" s="67"/>
      <c r="G66" s="79" t="s">
        <v>186</v>
      </c>
      <c r="H66" s="192"/>
      <c r="I66" s="192"/>
      <c r="J66" s="192"/>
      <c r="K66" s="192"/>
    </row>
    <row r="67" customFormat="false" ht="12.75" hidden="false" customHeight="false" outlineLevel="0" collapsed="false">
      <c r="A67" s="65" t="n">
        <v>44</v>
      </c>
      <c r="B67" s="66" t="n">
        <v>123</v>
      </c>
      <c r="C67" s="197" t="s">
        <v>110</v>
      </c>
      <c r="D67" s="67" t="s">
        <v>188</v>
      </c>
      <c r="E67" s="67" t="s">
        <v>170</v>
      </c>
      <c r="F67" s="67" t="s">
        <v>69</v>
      </c>
      <c r="G67" s="79" t="s">
        <v>189</v>
      </c>
      <c r="H67" s="192"/>
      <c r="I67" s="192"/>
      <c r="J67" s="192"/>
      <c r="K67" s="192"/>
    </row>
    <row r="68" customFormat="false" ht="12.75" hidden="false" customHeight="false" outlineLevel="0" collapsed="false">
      <c r="A68" s="65" t="n">
        <v>45</v>
      </c>
      <c r="B68" s="66" t="n">
        <v>109</v>
      </c>
      <c r="C68" s="197" t="s">
        <v>110</v>
      </c>
      <c r="D68" s="67" t="s">
        <v>191</v>
      </c>
      <c r="E68" s="67" t="s">
        <v>51</v>
      </c>
      <c r="F68" s="67" t="s">
        <v>192</v>
      </c>
      <c r="G68" s="79" t="s">
        <v>193</v>
      </c>
      <c r="H68" s="192"/>
      <c r="I68" s="192"/>
      <c r="J68" s="192"/>
      <c r="K68" s="192"/>
    </row>
    <row r="69" customFormat="false" ht="12.75" hidden="false" customHeight="false" outlineLevel="0" collapsed="false">
      <c r="A69" s="65" t="n">
        <v>46</v>
      </c>
      <c r="B69" s="66" t="n">
        <v>49</v>
      </c>
      <c r="C69" s="197" t="s">
        <v>110</v>
      </c>
      <c r="D69" s="67" t="s">
        <v>195</v>
      </c>
      <c r="E69" s="67" t="s">
        <v>101</v>
      </c>
      <c r="F69" s="67" t="s">
        <v>69</v>
      </c>
      <c r="G69" s="79" t="s">
        <v>134</v>
      </c>
      <c r="H69" s="192"/>
      <c r="I69" s="192"/>
      <c r="J69" s="192"/>
      <c r="K69" s="192"/>
    </row>
    <row r="70" customFormat="false" ht="12.75" hidden="false" customHeight="false" outlineLevel="0" collapsed="false">
      <c r="A70" s="65" t="n">
        <v>47</v>
      </c>
      <c r="B70" s="66" t="n">
        <v>28</v>
      </c>
      <c r="C70" s="197" t="s">
        <v>110</v>
      </c>
      <c r="D70" s="67" t="s">
        <v>197</v>
      </c>
      <c r="E70" s="67" t="s">
        <v>198</v>
      </c>
      <c r="F70" s="67"/>
      <c r="G70" s="79" t="s">
        <v>48</v>
      </c>
      <c r="H70" s="192"/>
      <c r="I70" s="192"/>
      <c r="J70" s="192"/>
      <c r="K70" s="192"/>
    </row>
    <row r="71" customFormat="false" ht="12.75" hidden="false" customHeight="false" outlineLevel="0" collapsed="false">
      <c r="A71" s="65" t="n">
        <v>48</v>
      </c>
      <c r="B71" s="66" t="n">
        <v>94</v>
      </c>
      <c r="C71" s="197" t="s">
        <v>110</v>
      </c>
      <c r="D71" s="67" t="s">
        <v>200</v>
      </c>
      <c r="E71" s="67" t="s">
        <v>201</v>
      </c>
      <c r="F71" s="67" t="s">
        <v>69</v>
      </c>
      <c r="G71" s="79" t="s">
        <v>48</v>
      </c>
      <c r="H71" s="192"/>
      <c r="I71" s="192"/>
      <c r="J71" s="192"/>
      <c r="K71" s="192"/>
    </row>
    <row r="72" customFormat="false" ht="12.75" hidden="false" customHeight="false" outlineLevel="0" collapsed="false">
      <c r="A72" s="65" t="n">
        <v>49</v>
      </c>
      <c r="B72" s="66" t="n">
        <v>44</v>
      </c>
      <c r="C72" s="197" t="s">
        <v>110</v>
      </c>
      <c r="D72" s="67" t="s">
        <v>203</v>
      </c>
      <c r="E72" s="67" t="s">
        <v>56</v>
      </c>
      <c r="F72" s="67"/>
      <c r="G72" s="79" t="s">
        <v>204</v>
      </c>
      <c r="H72" s="192"/>
      <c r="I72" s="192"/>
      <c r="J72" s="192"/>
      <c r="K72" s="192"/>
    </row>
    <row r="73" customFormat="false" ht="12.75" hidden="false" customHeight="false" outlineLevel="0" collapsed="false">
      <c r="A73" s="65" t="n">
        <v>50</v>
      </c>
      <c r="B73" s="66" t="n">
        <v>48</v>
      </c>
      <c r="C73" s="197" t="s">
        <v>110</v>
      </c>
      <c r="D73" s="67" t="s">
        <v>206</v>
      </c>
      <c r="E73" s="67" t="s">
        <v>56</v>
      </c>
      <c r="F73" s="67"/>
      <c r="G73" s="79" t="b">
        <f aca="false">TRUE()</f>
        <v>1</v>
      </c>
      <c r="H73" s="192"/>
      <c r="I73" s="192"/>
      <c r="J73" s="192"/>
      <c r="K73" s="192"/>
    </row>
    <row r="74" customFormat="false" ht="12.75" hidden="false" customHeight="false" outlineLevel="0" collapsed="false">
      <c r="A74" s="65" t="n">
        <v>51</v>
      </c>
      <c r="B74" s="66" t="n">
        <v>80</v>
      </c>
      <c r="C74" s="197" t="s">
        <v>110</v>
      </c>
      <c r="D74" s="67" t="s">
        <v>208</v>
      </c>
      <c r="E74" s="67" t="s">
        <v>101</v>
      </c>
      <c r="F74" s="67" t="s">
        <v>69</v>
      </c>
      <c r="G74" s="79" t="s">
        <v>116</v>
      </c>
      <c r="H74" s="192"/>
      <c r="I74" s="192"/>
      <c r="J74" s="192"/>
      <c r="K74" s="192"/>
    </row>
    <row r="75" customFormat="false" ht="12.75" hidden="false" customHeight="false" outlineLevel="0" collapsed="false">
      <c r="A75" s="65" t="n">
        <v>52</v>
      </c>
      <c r="B75" s="66" t="n">
        <v>56</v>
      </c>
      <c r="C75" s="197" t="s">
        <v>110</v>
      </c>
      <c r="D75" s="67" t="s">
        <v>210</v>
      </c>
      <c r="E75" s="67" t="s">
        <v>211</v>
      </c>
      <c r="F75" s="67" t="s">
        <v>69</v>
      </c>
      <c r="G75" s="79" t="s">
        <v>212</v>
      </c>
      <c r="H75" s="192"/>
      <c r="I75" s="192"/>
      <c r="J75" s="192"/>
      <c r="K75" s="192"/>
    </row>
    <row r="76" customFormat="false" ht="12.75" hidden="false" customHeight="false" outlineLevel="0" collapsed="false">
      <c r="A76" s="65" t="n">
        <v>53</v>
      </c>
      <c r="B76" s="66" t="n">
        <v>114</v>
      </c>
      <c r="C76" s="197" t="s">
        <v>110</v>
      </c>
      <c r="D76" s="67" t="s">
        <v>214</v>
      </c>
      <c r="E76" s="67" t="s">
        <v>216</v>
      </c>
      <c r="F76" s="67" t="s">
        <v>69</v>
      </c>
      <c r="G76" s="79" t="s">
        <v>217</v>
      </c>
      <c r="H76" s="192"/>
      <c r="I76" s="192"/>
      <c r="J76" s="192"/>
      <c r="K76" s="192"/>
    </row>
    <row r="77" customFormat="false" ht="12.75" hidden="false" customHeight="false" outlineLevel="0" collapsed="false">
      <c r="A77" s="65" t="n">
        <v>54</v>
      </c>
      <c r="B77" s="66" t="n">
        <v>55</v>
      </c>
      <c r="C77" s="197" t="s">
        <v>110</v>
      </c>
      <c r="D77" s="67" t="s">
        <v>219</v>
      </c>
      <c r="E77" s="67" t="s">
        <v>155</v>
      </c>
      <c r="F77" s="67" t="s">
        <v>69</v>
      </c>
      <c r="G77" s="79" t="s">
        <v>146</v>
      </c>
      <c r="H77" s="192"/>
      <c r="I77" s="192"/>
      <c r="J77" s="192"/>
      <c r="K77" s="192"/>
    </row>
    <row r="78" customFormat="false" ht="12.75" hidden="false" customHeight="false" outlineLevel="0" collapsed="false">
      <c r="A78" s="65" t="n">
        <v>55</v>
      </c>
      <c r="B78" s="66" t="n">
        <v>57</v>
      </c>
      <c r="C78" s="197" t="s">
        <v>110</v>
      </c>
      <c r="D78" s="67" t="s">
        <v>221</v>
      </c>
      <c r="E78" s="67" t="s">
        <v>101</v>
      </c>
      <c r="F78" s="67" t="s">
        <v>69</v>
      </c>
      <c r="G78" s="79" t="s">
        <v>116</v>
      </c>
      <c r="H78" s="192"/>
      <c r="I78" s="192"/>
      <c r="J78" s="192"/>
      <c r="K78" s="192"/>
    </row>
    <row r="79" customFormat="false" ht="12.75" hidden="false" customHeight="false" outlineLevel="0" collapsed="false">
      <c r="A79" s="65" t="n">
        <v>56</v>
      </c>
      <c r="B79" s="66" t="n">
        <v>42</v>
      </c>
      <c r="C79" s="197" t="s">
        <v>110</v>
      </c>
      <c r="D79" s="67" t="s">
        <v>223</v>
      </c>
      <c r="E79" s="67" t="s">
        <v>224</v>
      </c>
      <c r="F79" s="67"/>
      <c r="G79" s="79"/>
      <c r="H79" s="192"/>
      <c r="I79" s="192"/>
      <c r="J79" s="192"/>
      <c r="K79" s="192"/>
    </row>
    <row r="80" customFormat="false" ht="12.75" hidden="false" customHeight="false" outlineLevel="0" collapsed="false">
      <c r="A80" s="65" t="n">
        <v>57</v>
      </c>
      <c r="B80" s="66" t="n">
        <v>77</v>
      </c>
      <c r="C80" s="197" t="s">
        <v>110</v>
      </c>
      <c r="D80" s="67" t="s">
        <v>226</v>
      </c>
      <c r="E80" s="67" t="s">
        <v>227</v>
      </c>
      <c r="F80" s="67" t="s">
        <v>69</v>
      </c>
      <c r="G80" s="79" t="s">
        <v>116</v>
      </c>
      <c r="H80" s="192"/>
      <c r="I80" s="192"/>
      <c r="J80" s="192"/>
      <c r="K80" s="192"/>
    </row>
    <row r="81" customFormat="false" ht="12.75" hidden="false" customHeight="false" outlineLevel="0" collapsed="false">
      <c r="A81" s="65" t="n">
        <v>58</v>
      </c>
      <c r="B81" s="66" t="n">
        <v>67</v>
      </c>
      <c r="C81" s="197" t="s">
        <v>110</v>
      </c>
      <c r="D81" s="67" t="s">
        <v>229</v>
      </c>
      <c r="E81" s="67" t="s">
        <v>230</v>
      </c>
      <c r="F81" s="67" t="s">
        <v>69</v>
      </c>
      <c r="G81" s="79" t="s">
        <v>53</v>
      </c>
      <c r="H81" s="192"/>
      <c r="I81" s="192"/>
      <c r="J81" s="192"/>
      <c r="K81" s="192"/>
    </row>
    <row r="82" customFormat="false" ht="12.75" hidden="false" customHeight="false" outlineLevel="0" collapsed="false">
      <c r="A82" s="65" t="n">
        <v>59</v>
      </c>
      <c r="B82" s="66" t="n">
        <v>113</v>
      </c>
      <c r="C82" s="197" t="s">
        <v>110</v>
      </c>
      <c r="D82" s="67" t="s">
        <v>232</v>
      </c>
      <c r="E82" s="67" t="s">
        <v>233</v>
      </c>
      <c r="F82" s="67" t="s">
        <v>69</v>
      </c>
      <c r="G82" s="79" t="s">
        <v>234</v>
      </c>
      <c r="H82" s="192"/>
      <c r="I82" s="192"/>
      <c r="J82" s="192"/>
      <c r="K82" s="192"/>
    </row>
    <row r="83" customFormat="false" ht="12.75" hidden="false" customHeight="false" outlineLevel="0" collapsed="false">
      <c r="A83" s="65" t="n">
        <v>60</v>
      </c>
      <c r="B83" s="66" t="n">
        <v>53</v>
      </c>
      <c r="C83" s="197" t="s">
        <v>110</v>
      </c>
      <c r="D83" s="67" t="s">
        <v>236</v>
      </c>
      <c r="E83" s="67" t="s">
        <v>101</v>
      </c>
      <c r="F83" s="67" t="s">
        <v>69</v>
      </c>
      <c r="G83" s="79" t="s">
        <v>134</v>
      </c>
      <c r="H83" s="192"/>
      <c r="I83" s="192"/>
      <c r="J83" s="192"/>
      <c r="K83" s="192"/>
    </row>
    <row r="84" customFormat="false" ht="12.75" hidden="false" customHeight="false" outlineLevel="0" collapsed="false">
      <c r="A84" s="65" t="n">
        <v>61</v>
      </c>
      <c r="B84" s="66" t="n">
        <v>122</v>
      </c>
      <c r="C84" s="197" t="s">
        <v>110</v>
      </c>
      <c r="D84" s="67" t="s">
        <v>238</v>
      </c>
      <c r="E84" s="67" t="s">
        <v>216</v>
      </c>
      <c r="F84" s="67" t="s">
        <v>69</v>
      </c>
      <c r="G84" s="79" t="s">
        <v>128</v>
      </c>
      <c r="H84" s="192"/>
      <c r="I84" s="192"/>
      <c r="J84" s="192"/>
      <c r="K84" s="192"/>
    </row>
    <row r="85" customFormat="false" ht="12.75" hidden="false" customHeight="false" outlineLevel="0" collapsed="false">
      <c r="A85" s="65" t="n">
        <v>62</v>
      </c>
      <c r="B85" s="66" t="n">
        <v>58</v>
      </c>
      <c r="C85" s="197" t="s">
        <v>110</v>
      </c>
      <c r="D85" s="67" t="s">
        <v>240</v>
      </c>
      <c r="E85" s="67" t="s">
        <v>216</v>
      </c>
      <c r="F85" s="67" t="s">
        <v>69</v>
      </c>
      <c r="G85" s="79" t="s">
        <v>186</v>
      </c>
      <c r="H85" s="192"/>
      <c r="I85" s="192"/>
      <c r="J85" s="192"/>
      <c r="K85" s="192"/>
    </row>
    <row r="86" customFormat="false" ht="12.75" hidden="false" customHeight="false" outlineLevel="0" collapsed="false">
      <c r="A86" s="65" t="n">
        <v>63</v>
      </c>
      <c r="B86" s="66" t="n">
        <v>115</v>
      </c>
      <c r="C86" s="197" t="s">
        <v>110</v>
      </c>
      <c r="D86" s="67" t="s">
        <v>242</v>
      </c>
      <c r="E86" s="67" t="s">
        <v>243</v>
      </c>
      <c r="F86" s="67" t="s">
        <v>69</v>
      </c>
      <c r="G86" s="79" t="s">
        <v>244</v>
      </c>
      <c r="H86" s="192"/>
      <c r="I86" s="192"/>
      <c r="J86" s="192"/>
      <c r="K86" s="192"/>
    </row>
    <row r="87" customFormat="false" ht="12.75" hidden="false" customHeight="false" outlineLevel="0" collapsed="false">
      <c r="A87" s="65" t="n">
        <v>64</v>
      </c>
      <c r="B87" s="66" t="n">
        <v>47</v>
      </c>
      <c r="C87" s="197" t="s">
        <v>110</v>
      </c>
      <c r="D87" s="67" t="s">
        <v>246</v>
      </c>
      <c r="E87" s="67" t="s">
        <v>101</v>
      </c>
      <c r="F87" s="67" t="s">
        <v>69</v>
      </c>
      <c r="G87" s="79" t="s">
        <v>102</v>
      </c>
      <c r="H87" s="192"/>
      <c r="I87" s="192"/>
      <c r="J87" s="192"/>
      <c r="K87" s="192"/>
    </row>
    <row r="88" customFormat="false" ht="12.75" hidden="false" customHeight="false" outlineLevel="0" collapsed="false">
      <c r="A88" s="65" t="n">
        <v>65</v>
      </c>
      <c r="B88" s="66" t="n">
        <v>68</v>
      </c>
      <c r="C88" s="197" t="s">
        <v>110</v>
      </c>
      <c r="D88" s="67" t="s">
        <v>248</v>
      </c>
      <c r="E88" s="67" t="s">
        <v>115</v>
      </c>
      <c r="F88" s="67" t="s">
        <v>69</v>
      </c>
      <c r="G88" s="79" t="s">
        <v>116</v>
      </c>
      <c r="H88" s="192"/>
      <c r="I88" s="192"/>
      <c r="J88" s="192"/>
      <c r="K88" s="192"/>
    </row>
    <row r="89" customFormat="false" ht="12.75" hidden="false" customHeight="false" outlineLevel="0" collapsed="false">
      <c r="A89" s="65" t="n">
        <v>66</v>
      </c>
      <c r="B89" s="66" t="n">
        <v>59</v>
      </c>
      <c r="C89" s="197" t="s">
        <v>110</v>
      </c>
      <c r="D89" s="67" t="s">
        <v>250</v>
      </c>
      <c r="E89" s="67" t="s">
        <v>224</v>
      </c>
      <c r="F89" s="67"/>
      <c r="G89" s="79"/>
      <c r="H89" s="192"/>
      <c r="I89" s="192"/>
      <c r="J89" s="192"/>
      <c r="K89" s="192"/>
    </row>
    <row r="90" customFormat="false" ht="12.75" hidden="false" customHeight="false" outlineLevel="0" collapsed="false">
      <c r="A90" s="65" t="n">
        <v>67</v>
      </c>
      <c r="B90" s="66" t="n">
        <v>71</v>
      </c>
      <c r="C90" s="197" t="s">
        <v>110</v>
      </c>
      <c r="D90" s="67" t="s">
        <v>252</v>
      </c>
      <c r="E90" s="67" t="s">
        <v>155</v>
      </c>
      <c r="F90" s="67" t="s">
        <v>69</v>
      </c>
      <c r="G90" s="79" t="s">
        <v>95</v>
      </c>
      <c r="H90" s="192"/>
      <c r="I90" s="192"/>
      <c r="J90" s="192"/>
      <c r="K90" s="192"/>
    </row>
    <row r="91" customFormat="false" ht="12.75" hidden="false" customHeight="false" outlineLevel="0" collapsed="false">
      <c r="A91" s="65" t="n">
        <v>67</v>
      </c>
      <c r="B91" s="66" t="n">
        <v>79</v>
      </c>
      <c r="C91" s="197" t="s">
        <v>110</v>
      </c>
      <c r="D91" s="67" t="s">
        <v>254</v>
      </c>
      <c r="E91" s="67" t="s">
        <v>170</v>
      </c>
      <c r="F91" s="67" t="s">
        <v>69</v>
      </c>
      <c r="G91" s="79" t="s">
        <v>116</v>
      </c>
      <c r="H91" s="192"/>
      <c r="I91" s="192"/>
      <c r="J91" s="192"/>
      <c r="K91" s="192"/>
    </row>
    <row r="92" customFormat="false" ht="12.75" hidden="false" customHeight="false" outlineLevel="0" collapsed="false">
      <c r="A92" s="65" t="n">
        <v>69</v>
      </c>
      <c r="B92" s="66" t="n">
        <v>102</v>
      </c>
      <c r="C92" s="197" t="s">
        <v>110</v>
      </c>
      <c r="D92" s="67" t="s">
        <v>255</v>
      </c>
      <c r="E92" s="67" t="s">
        <v>56</v>
      </c>
      <c r="F92" s="67"/>
      <c r="G92" s="79" t="b">
        <f aca="false">TRUE()</f>
        <v>1</v>
      </c>
      <c r="H92" s="192"/>
      <c r="I92" s="192"/>
      <c r="J92" s="192"/>
      <c r="K92" s="192"/>
    </row>
    <row r="93" customFormat="false" ht="12.75" hidden="false" customHeight="false" outlineLevel="0" collapsed="false">
      <c r="A93" s="65" t="n">
        <v>70</v>
      </c>
      <c r="B93" s="66" t="n">
        <v>78</v>
      </c>
      <c r="C93" s="197" t="s">
        <v>110</v>
      </c>
      <c r="D93" s="67" t="s">
        <v>257</v>
      </c>
      <c r="E93" s="67" t="s">
        <v>155</v>
      </c>
      <c r="F93" s="67" t="s">
        <v>69</v>
      </c>
      <c r="G93" s="79" t="s">
        <v>95</v>
      </c>
      <c r="H93" s="192"/>
      <c r="I93" s="192"/>
      <c r="J93" s="192"/>
      <c r="K93" s="192"/>
    </row>
    <row r="94" customFormat="false" ht="12.75" hidden="false" customHeight="false" outlineLevel="0" collapsed="false">
      <c r="A94" s="65" t="n">
        <v>71</v>
      </c>
      <c r="B94" s="66" t="n">
        <v>39</v>
      </c>
      <c r="C94" s="197" t="s">
        <v>110</v>
      </c>
      <c r="D94" s="67" t="s">
        <v>259</v>
      </c>
      <c r="E94" s="67" t="s">
        <v>260</v>
      </c>
      <c r="F94" s="67" t="s">
        <v>69</v>
      </c>
      <c r="G94" s="79" t="s">
        <v>78</v>
      </c>
      <c r="H94" s="192"/>
      <c r="I94" s="192"/>
      <c r="J94" s="192"/>
      <c r="K94" s="192"/>
    </row>
    <row r="95" customFormat="false" ht="12.75" hidden="false" customHeight="false" outlineLevel="0" collapsed="false">
      <c r="A95" s="65" t="n">
        <v>72</v>
      </c>
      <c r="B95" s="66" t="n">
        <v>83</v>
      </c>
      <c r="C95" s="197" t="s">
        <v>110</v>
      </c>
      <c r="D95" s="67" t="s">
        <v>262</v>
      </c>
      <c r="E95" s="67" t="s">
        <v>56</v>
      </c>
      <c r="F95" s="67"/>
      <c r="G95" s="79" t="s">
        <v>263</v>
      </c>
      <c r="H95" s="192"/>
      <c r="I95" s="192"/>
      <c r="J95" s="192"/>
      <c r="K95" s="192"/>
    </row>
    <row r="96" customFormat="false" ht="12.75" hidden="false" customHeight="false" outlineLevel="0" collapsed="false">
      <c r="A96" s="65" t="n">
        <v>73</v>
      </c>
      <c r="B96" s="66" t="n">
        <v>126</v>
      </c>
      <c r="C96" s="197" t="s">
        <v>110</v>
      </c>
      <c r="D96" s="67" t="s">
        <v>265</v>
      </c>
      <c r="E96" s="198" t="s">
        <v>65</v>
      </c>
      <c r="F96" s="67"/>
      <c r="G96" s="79" t="s">
        <v>267</v>
      </c>
      <c r="H96" s="192"/>
      <c r="I96" s="192"/>
      <c r="J96" s="192"/>
      <c r="K96" s="192"/>
    </row>
    <row r="97" customFormat="false" ht="12.75" hidden="false" customHeight="false" outlineLevel="0" collapsed="false">
      <c r="A97" s="65" t="n">
        <v>74</v>
      </c>
      <c r="B97" s="66" t="n">
        <v>61</v>
      </c>
      <c r="C97" s="197" t="s">
        <v>110</v>
      </c>
      <c r="D97" s="67" t="s">
        <v>269</v>
      </c>
      <c r="E97" s="67" t="s">
        <v>216</v>
      </c>
      <c r="F97" s="67" t="s">
        <v>69</v>
      </c>
      <c r="G97" s="79" t="s">
        <v>128</v>
      </c>
      <c r="H97" s="192"/>
      <c r="I97" s="192"/>
      <c r="J97" s="192"/>
      <c r="K97" s="192"/>
    </row>
    <row r="98" customFormat="false" ht="12.75" hidden="false" customHeight="false" outlineLevel="0" collapsed="false">
      <c r="A98" s="65" t="n">
        <v>75</v>
      </c>
      <c r="B98" s="66" t="n">
        <v>99</v>
      </c>
      <c r="C98" s="197" t="s">
        <v>110</v>
      </c>
      <c r="D98" s="67" t="s">
        <v>271</v>
      </c>
      <c r="E98" s="67" t="s">
        <v>101</v>
      </c>
      <c r="F98" s="67" t="s">
        <v>69</v>
      </c>
      <c r="G98" s="79" t="s">
        <v>272</v>
      </c>
      <c r="H98" s="192"/>
      <c r="I98" s="192"/>
      <c r="J98" s="192"/>
      <c r="K98" s="192"/>
    </row>
    <row r="99" customFormat="false" ht="12.75" hidden="false" customHeight="false" outlineLevel="0" collapsed="false">
      <c r="A99" s="65" t="n">
        <v>76</v>
      </c>
      <c r="B99" s="66" t="n">
        <v>85</v>
      </c>
      <c r="C99" s="197" t="s">
        <v>110</v>
      </c>
      <c r="D99" s="67" t="s">
        <v>274</v>
      </c>
      <c r="E99" s="67" t="s">
        <v>170</v>
      </c>
      <c r="F99" s="67" t="s">
        <v>69</v>
      </c>
      <c r="G99" s="79" t="s">
        <v>116</v>
      </c>
      <c r="H99" s="192"/>
      <c r="I99" s="192"/>
      <c r="J99" s="192"/>
      <c r="K99" s="192"/>
    </row>
    <row r="100" customFormat="false" ht="12.75" hidden="false" customHeight="false" outlineLevel="0" collapsed="false">
      <c r="A100" s="65" t="n">
        <v>77</v>
      </c>
      <c r="B100" s="66" t="n">
        <v>70</v>
      </c>
      <c r="C100" s="197" t="s">
        <v>110</v>
      </c>
      <c r="D100" s="67" t="s">
        <v>276</v>
      </c>
      <c r="E100" s="67" t="s">
        <v>158</v>
      </c>
      <c r="F100" s="67"/>
      <c r="G100" s="79" t="s">
        <v>277</v>
      </c>
      <c r="H100" s="192"/>
      <c r="I100" s="192"/>
      <c r="J100" s="192"/>
      <c r="K100" s="192"/>
    </row>
    <row r="101" customFormat="false" ht="12.75" hidden="false" customHeight="false" outlineLevel="0" collapsed="false">
      <c r="A101" s="65" t="n">
        <v>78</v>
      </c>
      <c r="B101" s="66" t="n">
        <v>88</v>
      </c>
      <c r="C101" s="197" t="s">
        <v>110</v>
      </c>
      <c r="D101" s="67" t="s">
        <v>279</v>
      </c>
      <c r="E101" s="67" t="s">
        <v>227</v>
      </c>
      <c r="F101" s="67" t="s">
        <v>69</v>
      </c>
      <c r="G101" s="79" t="s">
        <v>277</v>
      </c>
      <c r="H101" s="192"/>
      <c r="I101" s="192"/>
      <c r="J101" s="192"/>
      <c r="K101" s="192"/>
    </row>
    <row r="102" customFormat="false" ht="12.75" hidden="false" customHeight="false" outlineLevel="0" collapsed="false">
      <c r="A102" s="65" t="n">
        <v>79</v>
      </c>
      <c r="B102" s="66" t="n">
        <v>62</v>
      </c>
      <c r="C102" s="197" t="s">
        <v>110</v>
      </c>
      <c r="D102" s="67" t="s">
        <v>281</v>
      </c>
      <c r="E102" s="67" t="s">
        <v>170</v>
      </c>
      <c r="F102" s="67" t="s">
        <v>69</v>
      </c>
      <c r="G102" s="79" t="s">
        <v>282</v>
      </c>
      <c r="H102" s="192"/>
      <c r="I102" s="192"/>
      <c r="J102" s="192"/>
      <c r="K102" s="192"/>
    </row>
    <row r="103" customFormat="false" ht="12.75" hidden="false" customHeight="false" outlineLevel="0" collapsed="false">
      <c r="A103" s="65" t="n">
        <v>80</v>
      </c>
      <c r="B103" s="66" t="n">
        <v>50</v>
      </c>
      <c r="C103" s="197" t="s">
        <v>110</v>
      </c>
      <c r="D103" s="67" t="s">
        <v>284</v>
      </c>
      <c r="E103" s="67" t="s">
        <v>285</v>
      </c>
      <c r="F103" s="67" t="s">
        <v>69</v>
      </c>
      <c r="G103" s="79" t="s">
        <v>286</v>
      </c>
      <c r="H103" s="192"/>
      <c r="I103" s="192"/>
      <c r="J103" s="192"/>
      <c r="K103" s="192"/>
    </row>
    <row r="104" customFormat="false" ht="12.75" hidden="false" customHeight="false" outlineLevel="0" collapsed="false">
      <c r="A104" s="65" t="n">
        <v>81</v>
      </c>
      <c r="B104" s="66" t="n">
        <v>81</v>
      </c>
      <c r="C104" s="197" t="s">
        <v>110</v>
      </c>
      <c r="D104" s="67" t="s">
        <v>288</v>
      </c>
      <c r="E104" s="67" t="s">
        <v>170</v>
      </c>
      <c r="F104" s="67" t="s">
        <v>69</v>
      </c>
      <c r="G104" s="79" t="s">
        <v>48</v>
      </c>
      <c r="H104" s="192"/>
      <c r="I104" s="192"/>
      <c r="J104" s="192"/>
      <c r="K104" s="192"/>
    </row>
    <row r="105" customFormat="false" ht="12.75" hidden="false" customHeight="false" outlineLevel="0" collapsed="false">
      <c r="A105" s="65" t="n">
        <v>82</v>
      </c>
      <c r="B105" s="66" t="n">
        <v>76</v>
      </c>
      <c r="C105" s="197" t="s">
        <v>110</v>
      </c>
      <c r="D105" s="67" t="s">
        <v>290</v>
      </c>
      <c r="E105" s="67" t="s">
        <v>230</v>
      </c>
      <c r="F105" s="67" t="s">
        <v>69</v>
      </c>
      <c r="G105" s="79" t="s">
        <v>53</v>
      </c>
      <c r="H105" s="192"/>
      <c r="I105" s="192"/>
      <c r="J105" s="192"/>
      <c r="K105" s="192"/>
    </row>
    <row r="106" customFormat="false" ht="12.75" hidden="false" customHeight="false" outlineLevel="0" collapsed="false">
      <c r="A106" s="65" t="n">
        <v>83</v>
      </c>
      <c r="B106" s="66" t="n">
        <v>92</v>
      </c>
      <c r="C106" s="197" t="s">
        <v>110</v>
      </c>
      <c r="D106" s="67" t="s">
        <v>292</v>
      </c>
      <c r="E106" s="67" t="s">
        <v>167</v>
      </c>
      <c r="F106" s="67" t="s">
        <v>69</v>
      </c>
      <c r="G106" s="79" t="s">
        <v>134</v>
      </c>
      <c r="H106" s="192"/>
      <c r="I106" s="192"/>
      <c r="J106" s="192"/>
      <c r="K106" s="192"/>
    </row>
    <row r="107" customFormat="false" ht="12.75" hidden="false" customHeight="false" outlineLevel="0" collapsed="false">
      <c r="A107" s="65" t="n">
        <v>84</v>
      </c>
      <c r="B107" s="66" t="n">
        <v>66</v>
      </c>
      <c r="C107" s="197" t="s">
        <v>110</v>
      </c>
      <c r="D107" s="67" t="s">
        <v>294</v>
      </c>
      <c r="E107" s="67" t="s">
        <v>170</v>
      </c>
      <c r="F107" s="67" t="s">
        <v>69</v>
      </c>
      <c r="G107" s="79" t="s">
        <v>189</v>
      </c>
      <c r="H107" s="192"/>
      <c r="I107" s="192"/>
      <c r="J107" s="192"/>
      <c r="K107" s="192"/>
    </row>
    <row r="108" customFormat="false" ht="12.75" hidden="false" customHeight="false" outlineLevel="0" collapsed="false">
      <c r="A108" s="65" t="n">
        <v>85</v>
      </c>
      <c r="B108" s="66" t="n">
        <v>112</v>
      </c>
      <c r="C108" s="197" t="s">
        <v>110</v>
      </c>
      <c r="D108" s="67" t="s">
        <v>296</v>
      </c>
      <c r="E108" s="67" t="s">
        <v>297</v>
      </c>
      <c r="F108" s="67" t="s">
        <v>69</v>
      </c>
      <c r="G108" s="79" t="s">
        <v>298</v>
      </c>
      <c r="H108" s="192"/>
      <c r="I108" s="192"/>
      <c r="J108" s="192"/>
      <c r="K108" s="192"/>
    </row>
    <row r="109" customFormat="false" ht="12.75" hidden="false" customHeight="false" outlineLevel="0" collapsed="false">
      <c r="A109" s="65" t="n">
        <v>86</v>
      </c>
      <c r="B109" s="66" t="n">
        <v>69</v>
      </c>
      <c r="C109" s="197" t="s">
        <v>110</v>
      </c>
      <c r="D109" s="67" t="s">
        <v>300</v>
      </c>
      <c r="E109" s="67" t="s">
        <v>285</v>
      </c>
      <c r="F109" s="67" t="s">
        <v>69</v>
      </c>
      <c r="G109" s="79" t="s">
        <v>301</v>
      </c>
      <c r="H109" s="192"/>
      <c r="I109" s="192"/>
      <c r="J109" s="192"/>
      <c r="K109" s="192"/>
    </row>
    <row r="110" customFormat="false" ht="12.75" hidden="false" customHeight="false" outlineLevel="0" collapsed="false">
      <c r="A110" s="65" t="n">
        <v>87</v>
      </c>
      <c r="B110" s="66" t="n">
        <v>87</v>
      </c>
      <c r="C110" s="197" t="s">
        <v>110</v>
      </c>
      <c r="D110" s="67" t="s">
        <v>303</v>
      </c>
      <c r="E110" s="67" t="s">
        <v>101</v>
      </c>
      <c r="F110" s="67" t="s">
        <v>69</v>
      </c>
      <c r="G110" s="79" t="s">
        <v>134</v>
      </c>
      <c r="H110" s="192"/>
      <c r="I110" s="192"/>
      <c r="J110" s="192"/>
      <c r="K110" s="192"/>
    </row>
    <row r="111" customFormat="false" ht="12.75" hidden="false" customHeight="false" outlineLevel="0" collapsed="false">
      <c r="A111" s="65" t="n">
        <v>88</v>
      </c>
      <c r="B111" s="66" t="n">
        <v>90</v>
      </c>
      <c r="C111" s="197" t="s">
        <v>110</v>
      </c>
      <c r="D111" s="67" t="s">
        <v>305</v>
      </c>
      <c r="E111" s="67" t="s">
        <v>115</v>
      </c>
      <c r="F111" s="67" t="s">
        <v>69</v>
      </c>
      <c r="G111" s="79" t="s">
        <v>116</v>
      </c>
      <c r="H111" s="192"/>
      <c r="I111" s="192"/>
      <c r="J111" s="192"/>
      <c r="K111" s="192"/>
    </row>
    <row r="112" customFormat="false" ht="12.75" hidden="false" customHeight="false" outlineLevel="0" collapsed="false">
      <c r="A112" s="65" t="n">
        <v>89</v>
      </c>
      <c r="B112" s="66" t="n">
        <v>75</v>
      </c>
      <c r="C112" s="197" t="s">
        <v>110</v>
      </c>
      <c r="D112" s="67" t="s">
        <v>307</v>
      </c>
      <c r="E112" s="67" t="s">
        <v>308</v>
      </c>
      <c r="F112" s="67" t="s">
        <v>69</v>
      </c>
      <c r="G112" s="79" t="s">
        <v>309</v>
      </c>
      <c r="H112" s="192"/>
      <c r="I112" s="192"/>
      <c r="J112" s="192"/>
      <c r="K112" s="192"/>
    </row>
    <row r="113" customFormat="false" ht="12.75" hidden="false" customHeight="false" outlineLevel="0" collapsed="false">
      <c r="A113" s="65" t="n">
        <v>90</v>
      </c>
      <c r="B113" s="66" t="n">
        <v>91</v>
      </c>
      <c r="C113" s="197" t="s">
        <v>110</v>
      </c>
      <c r="D113" s="67" t="s">
        <v>311</v>
      </c>
      <c r="E113" s="67" t="s">
        <v>312</v>
      </c>
      <c r="F113" s="67" t="s">
        <v>69</v>
      </c>
      <c r="G113" s="79" t="s">
        <v>116</v>
      </c>
      <c r="H113" s="192"/>
      <c r="I113" s="192"/>
      <c r="J113" s="192"/>
      <c r="K113" s="192"/>
    </row>
    <row r="114" customFormat="false" ht="12.75" hidden="false" customHeight="false" outlineLevel="0" collapsed="false">
      <c r="A114" s="65" t="n">
        <v>91</v>
      </c>
      <c r="B114" s="66" t="n">
        <v>120</v>
      </c>
      <c r="C114" s="197" t="s">
        <v>110</v>
      </c>
      <c r="D114" s="67" t="s">
        <v>314</v>
      </c>
      <c r="E114" s="67" t="s">
        <v>83</v>
      </c>
      <c r="F114" s="67"/>
      <c r="G114" s="79" t="s">
        <v>189</v>
      </c>
      <c r="H114" s="192"/>
      <c r="I114" s="192"/>
      <c r="J114" s="192"/>
      <c r="K114" s="192"/>
    </row>
    <row r="115" customFormat="false" ht="12.75" hidden="false" customHeight="false" outlineLevel="0" collapsed="false">
      <c r="A115" s="65" t="n">
        <v>92</v>
      </c>
      <c r="B115" s="66" t="n">
        <v>54</v>
      </c>
      <c r="C115" s="197" t="s">
        <v>110</v>
      </c>
      <c r="D115" s="67" t="s">
        <v>316</v>
      </c>
      <c r="E115" s="67" t="s">
        <v>317</v>
      </c>
      <c r="F115" s="67" t="s">
        <v>69</v>
      </c>
      <c r="G115" s="79" t="s">
        <v>66</v>
      </c>
      <c r="H115" s="192"/>
      <c r="I115" s="192"/>
      <c r="J115" s="192"/>
      <c r="K115" s="192"/>
    </row>
    <row r="116" customFormat="false" ht="12.75" hidden="false" customHeight="false" outlineLevel="0" collapsed="false">
      <c r="A116" s="65" t="n">
        <v>93</v>
      </c>
      <c r="B116" s="66" t="n">
        <v>107</v>
      </c>
      <c r="C116" s="197" t="s">
        <v>110</v>
      </c>
      <c r="D116" s="67" t="s">
        <v>319</v>
      </c>
      <c r="E116" s="67" t="s">
        <v>216</v>
      </c>
      <c r="F116" s="67" t="s">
        <v>69</v>
      </c>
      <c r="G116" s="79" t="s">
        <v>244</v>
      </c>
      <c r="H116" s="192"/>
      <c r="I116" s="192"/>
      <c r="J116" s="192"/>
      <c r="K116" s="192"/>
    </row>
    <row r="117" customFormat="false" ht="12.75" hidden="false" customHeight="false" outlineLevel="0" collapsed="false">
      <c r="A117" s="65" t="n">
        <v>94</v>
      </c>
      <c r="B117" s="66" t="n">
        <v>93</v>
      </c>
      <c r="C117" s="197" t="s">
        <v>110</v>
      </c>
      <c r="D117" s="67" t="s">
        <v>321</v>
      </c>
      <c r="E117" s="67" t="s">
        <v>101</v>
      </c>
      <c r="F117" s="67" t="s">
        <v>69</v>
      </c>
      <c r="G117" s="79" t="s">
        <v>134</v>
      </c>
      <c r="H117" s="192"/>
      <c r="I117" s="192"/>
      <c r="J117" s="192"/>
      <c r="K117" s="192"/>
    </row>
    <row r="118" customFormat="false" ht="12.75" hidden="false" customHeight="false" outlineLevel="0" collapsed="false">
      <c r="A118" s="65" t="n">
        <v>95</v>
      </c>
      <c r="B118" s="66" t="n">
        <v>124</v>
      </c>
      <c r="C118" s="197" t="s">
        <v>110</v>
      </c>
      <c r="D118" s="67" t="s">
        <v>323</v>
      </c>
      <c r="E118" s="67" t="s">
        <v>52</v>
      </c>
      <c r="F118" s="67" t="s">
        <v>69</v>
      </c>
      <c r="G118" s="79" t="s">
        <v>116</v>
      </c>
      <c r="H118" s="192"/>
      <c r="I118" s="192"/>
      <c r="J118" s="192"/>
      <c r="K118" s="192"/>
    </row>
    <row r="119" customFormat="false" ht="12.75" hidden="false" customHeight="false" outlineLevel="0" collapsed="false">
      <c r="A119" s="65" t="n">
        <v>96</v>
      </c>
      <c r="B119" s="66" t="n">
        <v>84</v>
      </c>
      <c r="C119" s="197" t="s">
        <v>110</v>
      </c>
      <c r="D119" s="67" t="s">
        <v>325</v>
      </c>
      <c r="E119" s="67" t="s">
        <v>101</v>
      </c>
      <c r="F119" s="67" t="s">
        <v>69</v>
      </c>
      <c r="G119" s="79" t="s">
        <v>326</v>
      </c>
      <c r="H119" s="192"/>
      <c r="I119" s="192"/>
      <c r="J119" s="192"/>
      <c r="K119" s="192"/>
    </row>
    <row r="120" customFormat="false" ht="12.75" hidden="false" customHeight="false" outlineLevel="0" collapsed="false">
      <c r="A120" s="65" t="n">
        <v>97</v>
      </c>
      <c r="B120" s="66" t="n">
        <v>125</v>
      </c>
      <c r="C120" s="197" t="s">
        <v>110</v>
      </c>
      <c r="D120" s="67" t="s">
        <v>328</v>
      </c>
      <c r="E120" s="67" t="s">
        <v>101</v>
      </c>
      <c r="F120" s="67"/>
      <c r="G120" s="79" t="s">
        <v>329</v>
      </c>
      <c r="H120" s="192"/>
      <c r="I120" s="192"/>
      <c r="J120" s="192"/>
      <c r="K120" s="192"/>
    </row>
    <row r="121" customFormat="false" ht="12.75" hidden="false" customHeight="false" outlineLevel="0" collapsed="false">
      <c r="A121" s="65" t="n">
        <v>98</v>
      </c>
      <c r="B121" s="66" t="n">
        <v>106</v>
      </c>
      <c r="C121" s="197" t="s">
        <v>110</v>
      </c>
      <c r="D121" s="67" t="s">
        <v>331</v>
      </c>
      <c r="E121" s="67" t="s">
        <v>167</v>
      </c>
      <c r="F121" s="67" t="s">
        <v>69</v>
      </c>
      <c r="G121" s="79" t="s">
        <v>134</v>
      </c>
      <c r="H121" s="192"/>
      <c r="I121" s="192"/>
      <c r="J121" s="192"/>
      <c r="K121" s="192"/>
    </row>
    <row r="122" customFormat="false" ht="12.75" hidden="false" customHeight="false" outlineLevel="0" collapsed="false">
      <c r="A122" s="65" t="n">
        <v>99</v>
      </c>
      <c r="B122" s="66" t="n">
        <v>82</v>
      </c>
      <c r="C122" s="197" t="s">
        <v>110</v>
      </c>
      <c r="D122" s="67" t="s">
        <v>333</v>
      </c>
      <c r="E122" s="67" t="s">
        <v>174</v>
      </c>
      <c r="F122" s="67" t="s">
        <v>69</v>
      </c>
      <c r="G122" s="79" t="s">
        <v>334</v>
      </c>
      <c r="H122" s="192"/>
      <c r="I122" s="192"/>
      <c r="J122" s="192"/>
      <c r="K122" s="192"/>
    </row>
    <row r="123" customFormat="false" ht="12.75" hidden="false" customHeight="false" outlineLevel="0" collapsed="false">
      <c r="A123" s="65" t="n">
        <v>100</v>
      </c>
      <c r="B123" s="66" t="n">
        <v>110</v>
      </c>
      <c r="C123" s="197" t="s">
        <v>110</v>
      </c>
      <c r="D123" s="67" t="s">
        <v>336</v>
      </c>
      <c r="E123" s="67" t="s">
        <v>233</v>
      </c>
      <c r="F123" s="67" t="s">
        <v>69</v>
      </c>
      <c r="G123" s="79" t="s">
        <v>234</v>
      </c>
      <c r="H123" s="192"/>
      <c r="I123" s="192"/>
      <c r="J123" s="192"/>
      <c r="K123" s="192"/>
    </row>
    <row r="124" customFormat="false" ht="12.75" hidden="false" customHeight="false" outlineLevel="0" collapsed="false">
      <c r="A124" s="65" t="n">
        <v>101</v>
      </c>
      <c r="B124" s="66" t="n">
        <v>129</v>
      </c>
      <c r="C124" s="197" t="s">
        <v>110</v>
      </c>
      <c r="D124" s="67" t="s">
        <v>338</v>
      </c>
      <c r="E124" s="67" t="s">
        <v>233</v>
      </c>
      <c r="F124" s="67"/>
      <c r="G124" s="79" t="s">
        <v>234</v>
      </c>
      <c r="H124" s="192"/>
      <c r="I124" s="192"/>
      <c r="J124" s="192"/>
      <c r="K124" s="192"/>
    </row>
    <row r="125" customFormat="false" ht="12.75" hidden="false" customHeight="false" outlineLevel="0" collapsed="false">
      <c r="A125" s="65" t="n">
        <v>102</v>
      </c>
      <c r="B125" s="66" t="n">
        <v>89</v>
      </c>
      <c r="C125" s="197" t="s">
        <v>110</v>
      </c>
      <c r="D125" s="67" t="s">
        <v>340</v>
      </c>
      <c r="E125" s="67" t="s">
        <v>167</v>
      </c>
      <c r="F125" s="67" t="s">
        <v>69</v>
      </c>
      <c r="G125" s="79" t="s">
        <v>134</v>
      </c>
      <c r="H125" s="192"/>
      <c r="I125" s="192"/>
      <c r="J125" s="192"/>
      <c r="K125" s="192"/>
    </row>
    <row r="126" customFormat="false" ht="12.75" hidden="false" customHeight="false" outlineLevel="0" collapsed="false">
      <c r="A126" s="65" t="n">
        <v>103</v>
      </c>
      <c r="B126" s="66" t="n">
        <v>118</v>
      </c>
      <c r="C126" s="197" t="s">
        <v>110</v>
      </c>
      <c r="D126" s="67" t="s">
        <v>342</v>
      </c>
      <c r="E126" s="67" t="s">
        <v>343</v>
      </c>
      <c r="F126" s="67"/>
      <c r="G126" s="79" t="s">
        <v>134</v>
      </c>
      <c r="H126" s="192"/>
      <c r="I126" s="192"/>
      <c r="J126" s="192"/>
      <c r="K126" s="192"/>
    </row>
    <row r="127" customFormat="false" ht="12.75" hidden="false" customHeight="false" outlineLevel="0" collapsed="false">
      <c r="A127" s="65" t="n">
        <v>104</v>
      </c>
      <c r="B127" s="66" t="n">
        <v>127</v>
      </c>
      <c r="C127" s="197" t="s">
        <v>110</v>
      </c>
      <c r="D127" s="67" t="s">
        <v>345</v>
      </c>
      <c r="E127" s="67" t="s">
        <v>346</v>
      </c>
      <c r="F127" s="67"/>
      <c r="G127" s="79"/>
      <c r="H127" s="192"/>
      <c r="I127" s="192"/>
      <c r="J127" s="192"/>
      <c r="K127" s="192"/>
    </row>
    <row r="128" customFormat="false" ht="12.75" hidden="false" customHeight="false" outlineLevel="0" collapsed="false">
      <c r="A128" s="65" t="n">
        <v>105</v>
      </c>
      <c r="B128" s="66" t="n">
        <v>104</v>
      </c>
      <c r="C128" s="197" t="s">
        <v>110</v>
      </c>
      <c r="D128" s="67" t="s">
        <v>348</v>
      </c>
      <c r="E128" s="67" t="s">
        <v>56</v>
      </c>
      <c r="F128" s="67"/>
      <c r="G128" s="79" t="s">
        <v>349</v>
      </c>
      <c r="H128" s="192"/>
      <c r="I128" s="192"/>
      <c r="J128" s="192"/>
      <c r="K128" s="192"/>
    </row>
    <row r="129" customFormat="false" ht="12.75" hidden="false" customHeight="false" outlineLevel="0" collapsed="false">
      <c r="A129" s="65" t="n">
        <v>106</v>
      </c>
      <c r="B129" s="66" t="n">
        <v>111</v>
      </c>
      <c r="C129" s="197" t="s">
        <v>110</v>
      </c>
      <c r="D129" s="67" t="s">
        <v>351</v>
      </c>
      <c r="E129" s="67" t="s">
        <v>77</v>
      </c>
      <c r="F129" s="67"/>
      <c r="G129" s="79" t="s">
        <v>134</v>
      </c>
      <c r="H129" s="192"/>
      <c r="I129" s="192"/>
      <c r="J129" s="192"/>
      <c r="K129" s="192"/>
    </row>
    <row r="130" customFormat="false" ht="12.75" hidden="false" customHeight="false" outlineLevel="0" collapsed="false">
      <c r="A130" s="65" t="n">
        <v>107</v>
      </c>
      <c r="B130" s="66" t="n">
        <v>116</v>
      </c>
      <c r="C130" s="197" t="s">
        <v>110</v>
      </c>
      <c r="D130" s="67" t="s">
        <v>353</v>
      </c>
      <c r="E130" s="67" t="s">
        <v>227</v>
      </c>
      <c r="F130" s="67" t="s">
        <v>69</v>
      </c>
      <c r="G130" s="79" t="s">
        <v>277</v>
      </c>
      <c r="H130" s="192"/>
      <c r="I130" s="192"/>
      <c r="J130" s="192"/>
      <c r="K130" s="192"/>
    </row>
    <row r="131" customFormat="false" ht="12.75" hidden="false" customHeight="false" outlineLevel="0" collapsed="false">
      <c r="A131" s="65" t="n">
        <v>108</v>
      </c>
      <c r="B131" s="66" t="n">
        <v>100</v>
      </c>
      <c r="C131" s="197" t="s">
        <v>110</v>
      </c>
      <c r="D131" s="67" t="s">
        <v>355</v>
      </c>
      <c r="E131" s="67" t="s">
        <v>343</v>
      </c>
      <c r="F131" s="67"/>
      <c r="G131" s="79" t="s">
        <v>356</v>
      </c>
      <c r="H131" s="192"/>
      <c r="I131" s="192"/>
      <c r="J131" s="192"/>
      <c r="K131" s="192"/>
    </row>
    <row r="132" customFormat="false" ht="12.75" hidden="false" customHeight="false" outlineLevel="0" collapsed="false">
      <c r="A132" s="65" t="n">
        <v>109</v>
      </c>
      <c r="B132" s="66" t="n">
        <v>121</v>
      </c>
      <c r="C132" s="197" t="s">
        <v>110</v>
      </c>
      <c r="D132" s="67" t="s">
        <v>358</v>
      </c>
      <c r="E132" s="67" t="s">
        <v>359</v>
      </c>
      <c r="F132" s="67"/>
      <c r="G132" s="79" t="s">
        <v>360</v>
      </c>
      <c r="H132" s="192"/>
      <c r="I132" s="192"/>
      <c r="J132" s="192"/>
      <c r="K132" s="192"/>
    </row>
    <row r="133" customFormat="false" ht="12.75" hidden="false" customHeight="false" outlineLevel="0" collapsed="false">
      <c r="A133" s="65" t="n">
        <v>110</v>
      </c>
      <c r="B133" s="66" t="n">
        <v>108</v>
      </c>
      <c r="C133" s="197" t="s">
        <v>110</v>
      </c>
      <c r="D133" s="67" t="s">
        <v>362</v>
      </c>
      <c r="E133" s="67" t="s">
        <v>56</v>
      </c>
      <c r="F133" s="67"/>
      <c r="G133" s="79"/>
      <c r="H133" s="192"/>
      <c r="I133" s="192"/>
      <c r="J133" s="192"/>
      <c r="K133" s="192"/>
    </row>
    <row r="134" customFormat="false" ht="12.75" hidden="false" customHeight="false" outlineLevel="0" collapsed="false">
      <c r="A134" s="65" t="n">
        <v>111</v>
      </c>
      <c r="B134" s="66" t="n">
        <v>97</v>
      </c>
      <c r="C134" s="197" t="s">
        <v>110</v>
      </c>
      <c r="D134" s="67" t="s">
        <v>364</v>
      </c>
      <c r="E134" s="67" t="s">
        <v>178</v>
      </c>
      <c r="F134" s="67"/>
      <c r="G134" s="79"/>
      <c r="H134" s="192"/>
      <c r="I134" s="192"/>
      <c r="J134" s="192"/>
      <c r="K134" s="192"/>
    </row>
    <row r="135" customFormat="false" ht="12.75" hidden="false" customHeight="false" outlineLevel="0" collapsed="false">
      <c r="A135" s="65" t="n">
        <v>112</v>
      </c>
      <c r="B135" s="66" t="n">
        <v>96</v>
      </c>
      <c r="C135" s="197" t="s">
        <v>110</v>
      </c>
      <c r="D135" s="67" t="s">
        <v>366</v>
      </c>
      <c r="E135" s="67" t="s">
        <v>101</v>
      </c>
      <c r="F135" s="67" t="s">
        <v>69</v>
      </c>
      <c r="G135" s="79" t="s">
        <v>367</v>
      </c>
      <c r="H135" s="192"/>
      <c r="I135" s="192"/>
      <c r="J135" s="192"/>
      <c r="K135" s="192"/>
    </row>
    <row r="136" customFormat="false" ht="12.75" hidden="false" customHeight="false" outlineLevel="0" collapsed="false">
      <c r="A136" s="65" t="n">
        <v>113</v>
      </c>
      <c r="B136" s="66" t="n">
        <v>117</v>
      </c>
      <c r="C136" s="197" t="s">
        <v>110</v>
      </c>
      <c r="D136" s="67" t="s">
        <v>369</v>
      </c>
      <c r="E136" s="67" t="s">
        <v>178</v>
      </c>
      <c r="F136" s="67"/>
      <c r="G136" s="79"/>
      <c r="H136" s="192"/>
      <c r="I136" s="192"/>
      <c r="J136" s="192"/>
      <c r="K136" s="192"/>
    </row>
    <row r="137" customFormat="false" ht="12.75" hidden="false" customHeight="false" outlineLevel="0" collapsed="false">
      <c r="A137" s="65" t="n">
        <v>114</v>
      </c>
      <c r="B137" s="66" t="n">
        <v>128</v>
      </c>
      <c r="C137" s="197" t="s">
        <v>110</v>
      </c>
      <c r="D137" s="67" t="s">
        <v>371</v>
      </c>
      <c r="E137" s="67" t="s">
        <v>77</v>
      </c>
      <c r="F137" s="67"/>
      <c r="G137" s="79" t="s">
        <v>329</v>
      </c>
      <c r="H137" s="192"/>
      <c r="I137" s="192"/>
      <c r="J137" s="192"/>
      <c r="K137" s="192"/>
    </row>
    <row r="138" customFormat="false" ht="12.75" hidden="false" customHeight="false" outlineLevel="0" collapsed="false">
      <c r="A138" s="65" t="n">
        <v>115</v>
      </c>
      <c r="B138" s="66" t="n">
        <v>101</v>
      </c>
      <c r="C138" s="197" t="s">
        <v>110</v>
      </c>
      <c r="D138" s="67" t="s">
        <v>373</v>
      </c>
      <c r="E138" s="67" t="s">
        <v>178</v>
      </c>
      <c r="F138" s="67"/>
      <c r="G138" s="79"/>
      <c r="H138" s="192"/>
      <c r="I138" s="192"/>
      <c r="J138" s="192"/>
      <c r="K138" s="192"/>
    </row>
    <row r="139" customFormat="false" ht="12.75" hidden="false" customHeight="true" outlineLevel="0" collapsed="false">
      <c r="A139" s="65" t="n">
        <v>116</v>
      </c>
      <c r="B139" s="66" t="n">
        <v>103</v>
      </c>
      <c r="C139" s="197" t="s">
        <v>110</v>
      </c>
      <c r="D139" s="67" t="s">
        <v>375</v>
      </c>
      <c r="E139" s="67" t="s">
        <v>359</v>
      </c>
      <c r="F139" s="67"/>
      <c r="G139" s="79" t="s">
        <v>360</v>
      </c>
      <c r="H139" s="192"/>
      <c r="I139" s="192"/>
      <c r="J139" s="192"/>
      <c r="K139" s="192"/>
    </row>
    <row r="140" customFormat="false" ht="12.75" hidden="false" customHeight="true" outlineLevel="0" collapsed="false">
      <c r="A140" s="81" t="n">
        <v>117</v>
      </c>
      <c r="B140" s="82" t="n">
        <v>98</v>
      </c>
      <c r="C140" s="199" t="s">
        <v>110</v>
      </c>
      <c r="D140" s="83" t="s">
        <v>377</v>
      </c>
      <c r="E140" s="83" t="s">
        <v>178</v>
      </c>
      <c r="F140" s="83"/>
      <c r="G140" s="84"/>
      <c r="H140" s="193"/>
      <c r="I140" s="193"/>
      <c r="J140" s="193"/>
      <c r="K140" s="193"/>
    </row>
    <row r="141" s="33" customFormat="true" ht="11.25" hidden="false" customHeight="true" outlineLevel="0" collapsed="false">
      <c r="A141" s="88" t="s">
        <v>379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200"/>
      <c r="N141" s="201"/>
    </row>
    <row r="142" s="33" customFormat="true" ht="11.25" hidden="false" customHeight="false" outlineLevel="0" collapsed="false">
      <c r="A142" s="90"/>
      <c r="B142" s="91"/>
      <c r="C142" s="91"/>
      <c r="D142" s="92"/>
      <c r="E142" s="92"/>
      <c r="F142" s="91"/>
      <c r="G142" s="92"/>
      <c r="H142" s="95"/>
      <c r="I142" s="95"/>
      <c r="J142" s="95"/>
      <c r="K142" s="95"/>
      <c r="L142" s="88"/>
      <c r="M142" s="200"/>
      <c r="N142" s="200"/>
    </row>
    <row r="143" s="33" customFormat="true" ht="11.25" hidden="false" customHeight="true" outlineLevel="0" collapsed="false">
      <c r="A143" s="88" t="s">
        <v>380</v>
      </c>
      <c r="B143" s="88"/>
      <c r="C143" s="88"/>
      <c r="D143" s="88"/>
      <c r="E143" s="96"/>
      <c r="F143" s="96"/>
      <c r="G143" s="88"/>
      <c r="H143" s="88"/>
      <c r="K143" s="88"/>
      <c r="L143" s="88"/>
      <c r="M143" s="200"/>
      <c r="N143" s="200"/>
    </row>
    <row r="144" s="33" customFormat="true" ht="12" hidden="false" customHeight="true" outlineLevel="0" collapsed="false">
      <c r="A144" s="97" t="n">
        <v>1</v>
      </c>
      <c r="B144" s="58" t="n">
        <v>6</v>
      </c>
      <c r="C144" s="202"/>
      <c r="D144" s="59" t="s">
        <v>381</v>
      </c>
      <c r="E144" s="59" t="s">
        <v>91</v>
      </c>
      <c r="F144" s="59"/>
      <c r="G144" s="196" t="s">
        <v>78</v>
      </c>
      <c r="H144" s="203"/>
      <c r="I144" s="203"/>
      <c r="J144" s="203"/>
      <c r="K144" s="204"/>
      <c r="L144" s="88"/>
      <c r="M144" s="200"/>
    </row>
    <row r="145" s="33" customFormat="true" ht="12" hidden="false" customHeight="true" outlineLevel="0" collapsed="false">
      <c r="A145" s="99" t="n">
        <v>2</v>
      </c>
      <c r="B145" s="66" t="n">
        <v>14</v>
      </c>
      <c r="C145" s="205"/>
      <c r="D145" s="67" t="s">
        <v>382</v>
      </c>
      <c r="E145" s="67" t="s">
        <v>56</v>
      </c>
      <c r="F145" s="67" t="s">
        <v>383</v>
      </c>
      <c r="G145" s="79" t="s">
        <v>384</v>
      </c>
      <c r="H145" s="206"/>
      <c r="I145" s="206"/>
      <c r="J145" s="206"/>
      <c r="K145" s="207"/>
      <c r="L145" s="88"/>
      <c r="M145" s="200"/>
    </row>
    <row r="146" s="33" customFormat="true" ht="12" hidden="false" customHeight="true" outlineLevel="0" collapsed="false">
      <c r="A146" s="99" t="n">
        <v>3</v>
      </c>
      <c r="B146" s="66" t="n">
        <v>16</v>
      </c>
      <c r="C146" s="205"/>
      <c r="D146" s="67" t="s">
        <v>385</v>
      </c>
      <c r="E146" s="67" t="s">
        <v>83</v>
      </c>
      <c r="F146" s="67"/>
      <c r="G146" s="79" t="s">
        <v>48</v>
      </c>
      <c r="H146" s="206"/>
      <c r="I146" s="206"/>
      <c r="J146" s="206"/>
      <c r="K146" s="207"/>
      <c r="L146" s="88"/>
      <c r="M146" s="200"/>
    </row>
    <row r="147" s="33" customFormat="true" ht="12" hidden="false" customHeight="true" outlineLevel="0" collapsed="false">
      <c r="A147" s="99" t="n">
        <v>4</v>
      </c>
      <c r="B147" s="66" t="n">
        <v>23</v>
      </c>
      <c r="C147" s="205"/>
      <c r="D147" s="67" t="s">
        <v>386</v>
      </c>
      <c r="E147" s="67" t="s">
        <v>77</v>
      </c>
      <c r="F147" s="67"/>
      <c r="G147" s="79" t="s">
        <v>78</v>
      </c>
      <c r="H147" s="206"/>
      <c r="I147" s="206"/>
      <c r="J147" s="206"/>
      <c r="K147" s="207"/>
      <c r="L147" s="88"/>
      <c r="M147" s="200"/>
    </row>
    <row r="148" s="33" customFormat="true" ht="12" hidden="false" customHeight="true" outlineLevel="0" collapsed="false">
      <c r="A148" s="99" t="n">
        <v>5</v>
      </c>
      <c r="B148" s="66" t="n">
        <v>34</v>
      </c>
      <c r="C148" s="205"/>
      <c r="D148" s="67" t="s">
        <v>387</v>
      </c>
      <c r="E148" s="67" t="s">
        <v>56</v>
      </c>
      <c r="F148" s="67"/>
      <c r="G148" s="79" t="s">
        <v>48</v>
      </c>
      <c r="H148" s="206"/>
      <c r="I148" s="206"/>
      <c r="J148" s="206"/>
      <c r="K148" s="207"/>
      <c r="L148" s="88"/>
      <c r="M148" s="200"/>
    </row>
    <row r="149" s="33" customFormat="true" ht="12" hidden="false" customHeight="true" outlineLevel="0" collapsed="false">
      <c r="A149" s="99" t="n">
        <v>6</v>
      </c>
      <c r="B149" s="66" t="n">
        <v>60</v>
      </c>
      <c r="C149" s="205"/>
      <c r="D149" s="67" t="s">
        <v>388</v>
      </c>
      <c r="E149" s="67" t="s">
        <v>389</v>
      </c>
      <c r="F149" s="67" t="s">
        <v>69</v>
      </c>
      <c r="G149" s="79" t="s">
        <v>390</v>
      </c>
      <c r="H149" s="206"/>
      <c r="I149" s="206"/>
      <c r="J149" s="206"/>
      <c r="K149" s="207"/>
      <c r="L149" s="88"/>
      <c r="M149" s="200"/>
    </row>
    <row r="150" s="33" customFormat="true" ht="12" hidden="false" customHeight="true" outlineLevel="0" collapsed="false">
      <c r="A150" s="99" t="n">
        <v>7</v>
      </c>
      <c r="B150" s="66" t="n">
        <v>63</v>
      </c>
      <c r="C150" s="205"/>
      <c r="D150" s="67" t="s">
        <v>391</v>
      </c>
      <c r="E150" s="67" t="s">
        <v>56</v>
      </c>
      <c r="F150" s="67" t="s">
        <v>121</v>
      </c>
      <c r="G150" s="79" t="s">
        <v>392</v>
      </c>
      <c r="H150" s="206"/>
      <c r="I150" s="206"/>
      <c r="J150" s="206"/>
      <c r="K150" s="207"/>
      <c r="L150" s="88"/>
      <c r="M150" s="200"/>
    </row>
    <row r="151" s="33" customFormat="true" ht="12" hidden="false" customHeight="true" outlineLevel="0" collapsed="false">
      <c r="A151" s="99" t="n">
        <v>8</v>
      </c>
      <c r="B151" s="66" t="n">
        <v>74</v>
      </c>
      <c r="C151" s="205"/>
      <c r="D151" s="67" t="s">
        <v>393</v>
      </c>
      <c r="E151" s="67" t="s">
        <v>394</v>
      </c>
      <c r="F151" s="67" t="s">
        <v>69</v>
      </c>
      <c r="G151" s="79" t="s">
        <v>116</v>
      </c>
      <c r="H151" s="206"/>
      <c r="I151" s="206"/>
      <c r="J151" s="206"/>
      <c r="K151" s="207"/>
      <c r="L151" s="88"/>
      <c r="M151" s="200"/>
    </row>
    <row r="152" s="33" customFormat="true" ht="12" hidden="false" customHeight="true" outlineLevel="0" collapsed="false">
      <c r="A152" s="99" t="n">
        <v>9</v>
      </c>
      <c r="B152" s="66" t="n">
        <v>86</v>
      </c>
      <c r="C152" s="205"/>
      <c r="D152" s="67" t="s">
        <v>395</v>
      </c>
      <c r="E152" s="67" t="s">
        <v>389</v>
      </c>
      <c r="F152" s="67" t="s">
        <v>69</v>
      </c>
      <c r="G152" s="79" t="s">
        <v>390</v>
      </c>
      <c r="H152" s="206"/>
      <c r="I152" s="206"/>
      <c r="J152" s="206"/>
      <c r="K152" s="207"/>
      <c r="L152" s="88"/>
      <c r="M152" s="200"/>
    </row>
    <row r="153" s="33" customFormat="true" ht="12" hidden="false" customHeight="true" outlineLevel="0" collapsed="false">
      <c r="A153" s="99" t="n">
        <v>10</v>
      </c>
      <c r="B153" s="66" t="n">
        <v>95</v>
      </c>
      <c r="C153" s="205"/>
      <c r="D153" s="67" t="s">
        <v>396</v>
      </c>
      <c r="E153" s="67" t="s">
        <v>83</v>
      </c>
      <c r="F153" s="67"/>
      <c r="G153" s="79" t="s">
        <v>189</v>
      </c>
      <c r="H153" s="206"/>
      <c r="I153" s="206"/>
      <c r="J153" s="206"/>
      <c r="K153" s="207"/>
      <c r="L153" s="88"/>
      <c r="M153" s="200"/>
    </row>
    <row r="154" s="33" customFormat="true" ht="12" hidden="false" customHeight="true" outlineLevel="0" collapsed="false">
      <c r="A154" s="99" t="n">
        <v>11</v>
      </c>
      <c r="B154" s="66" t="n">
        <v>105</v>
      </c>
      <c r="C154" s="205"/>
      <c r="D154" s="67" t="s">
        <v>397</v>
      </c>
      <c r="E154" s="67" t="s">
        <v>101</v>
      </c>
      <c r="F154" s="67"/>
      <c r="G154" s="79" t="s">
        <v>329</v>
      </c>
      <c r="H154" s="206"/>
      <c r="I154" s="206"/>
      <c r="J154" s="206"/>
      <c r="K154" s="207"/>
      <c r="L154" s="88"/>
      <c r="M154" s="200"/>
    </row>
    <row r="155" s="33" customFormat="true" ht="12" hidden="false" customHeight="true" outlineLevel="0" collapsed="false">
      <c r="A155" s="101" t="n">
        <v>12</v>
      </c>
      <c r="B155" s="82" t="n">
        <v>119</v>
      </c>
      <c r="C155" s="208"/>
      <c r="D155" s="83" t="s">
        <v>398</v>
      </c>
      <c r="E155" s="83" t="s">
        <v>77</v>
      </c>
      <c r="F155" s="83"/>
      <c r="G155" s="84" t="s">
        <v>134</v>
      </c>
      <c r="H155" s="209"/>
      <c r="I155" s="209"/>
      <c r="J155" s="209"/>
      <c r="K155" s="210"/>
      <c r="L155" s="88"/>
      <c r="M155" s="200"/>
    </row>
    <row r="156" s="33" customFormat="true" ht="11.25" hidden="false" customHeight="true" outlineLevel="0" collapsed="false">
      <c r="A156" s="88" t="s">
        <v>399</v>
      </c>
      <c r="B156" s="88"/>
      <c r="C156" s="88"/>
      <c r="D156" s="88"/>
      <c r="E156" s="96"/>
      <c r="F156" s="88"/>
      <c r="G156" s="88"/>
      <c r="H156" s="88"/>
      <c r="I156" s="88"/>
      <c r="J156" s="88"/>
      <c r="K156" s="88"/>
      <c r="L156" s="88"/>
      <c r="M156" s="200"/>
    </row>
    <row r="157" s="33" customFormat="true" ht="11.25" hidden="false" customHeight="true" outlineLevel="0" collapsed="false">
      <c r="A157" s="90"/>
      <c r="B157" s="91"/>
      <c r="C157" s="91"/>
      <c r="D157" s="92"/>
      <c r="E157" s="92"/>
      <c r="F157" s="91"/>
      <c r="G157" s="92"/>
      <c r="H157" s="211"/>
      <c r="I157" s="211"/>
      <c r="J157" s="211"/>
      <c r="K157" s="211"/>
      <c r="L157" s="212"/>
      <c r="M157" s="200"/>
    </row>
    <row r="158" s="33" customFormat="true" ht="4.5" hidden="false" customHeight="tru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2"/>
      <c r="M158" s="200"/>
    </row>
    <row r="159" s="33" customFormat="true" ht="11.25" hidden="false" customHeight="true" outlineLevel="0" collapsed="false">
      <c r="A159" s="104" t="s">
        <v>400</v>
      </c>
      <c r="B159" s="104"/>
      <c r="C159" s="105" t="s">
        <v>401</v>
      </c>
      <c r="D159" s="105" t="s">
        <v>402</v>
      </c>
      <c r="E159" s="106" t="s">
        <v>403</v>
      </c>
      <c r="F159" s="106"/>
      <c r="G159" s="107" t="s">
        <v>404</v>
      </c>
      <c r="H159" s="107"/>
      <c r="I159" s="107"/>
      <c r="J159" s="107"/>
      <c r="K159" s="107"/>
    </row>
    <row r="160" s="33" customFormat="true" ht="11.25" hidden="false" customHeight="false" outlineLevel="0" collapsed="false">
      <c r="A160" s="104"/>
      <c r="B160" s="104"/>
      <c r="C160" s="105"/>
      <c r="D160" s="105"/>
      <c r="E160" s="108" t="s">
        <v>405</v>
      </c>
      <c r="F160" s="109" t="s">
        <v>406</v>
      </c>
      <c r="G160" s="108" t="s">
        <v>407</v>
      </c>
      <c r="H160" s="109" t="s">
        <v>408</v>
      </c>
      <c r="I160" s="110" t="s">
        <v>409</v>
      </c>
      <c r="J160" s="110" t="s">
        <v>410</v>
      </c>
      <c r="K160" s="111" t="s">
        <v>411</v>
      </c>
    </row>
    <row r="161" s="33" customFormat="true" ht="12.75" hidden="false" customHeight="true" outlineLevel="0" collapsed="false">
      <c r="A161" s="112" t="s">
        <v>432</v>
      </c>
      <c r="B161" s="112"/>
      <c r="C161" s="113" t="s">
        <v>413</v>
      </c>
      <c r="D161" s="113" t="s">
        <v>414</v>
      </c>
      <c r="E161" s="114" t="s">
        <v>415</v>
      </c>
      <c r="F161" s="114" t="s">
        <v>415</v>
      </c>
      <c r="G161" s="115" t="n">
        <v>129</v>
      </c>
      <c r="H161" s="115" t="n">
        <v>117</v>
      </c>
      <c r="I161" s="115" t="n">
        <v>21</v>
      </c>
      <c r="J161" s="115" t="n">
        <v>0</v>
      </c>
      <c r="K161" s="116" t="n">
        <v>0</v>
      </c>
    </row>
    <row r="162" s="33" customFormat="true" ht="8.25" hidden="false" customHeight="true" outlineLevel="0" collapsed="false">
      <c r="E162" s="20"/>
    </row>
    <row r="163" s="33" customFormat="true" ht="12.75" hidden="false" customHeight="true" outlineLevel="0" collapsed="false">
      <c r="A163" s="117" t="s">
        <v>416</v>
      </c>
      <c r="B163" s="117"/>
      <c r="C163" s="117"/>
      <c r="D163" s="117"/>
      <c r="E163" s="214"/>
      <c r="G163" s="119" t="s">
        <v>417</v>
      </c>
      <c r="H163" s="119"/>
      <c r="I163" s="119"/>
      <c r="J163" s="119"/>
      <c r="K163" s="119"/>
      <c r="L163" s="20"/>
    </row>
    <row r="164" s="33" customFormat="true" ht="11.25" hidden="false" customHeight="false" outlineLevel="0" collapsed="false">
      <c r="A164" s="215"/>
      <c r="B164" s="216"/>
      <c r="C164" s="217"/>
      <c r="D164" s="218"/>
      <c r="G164" s="219"/>
      <c r="H164" s="220"/>
      <c r="I164" s="221"/>
      <c r="J164" s="221"/>
      <c r="K164" s="222"/>
    </row>
    <row r="165" s="33" customFormat="true" ht="12.75" hidden="false" customHeight="true" outlineLevel="0" collapsed="false">
      <c r="A165" s="223" t="s">
        <v>433</v>
      </c>
      <c r="B165" s="223"/>
      <c r="C165" s="223"/>
      <c r="D165" s="223"/>
      <c r="E165" s="224"/>
      <c r="G165" s="225" t="s">
        <v>419</v>
      </c>
      <c r="H165" s="225"/>
      <c r="I165" s="225"/>
      <c r="J165" s="225"/>
      <c r="K165" s="225"/>
      <c r="L165" s="127"/>
    </row>
    <row r="166" s="134" customFormat="true" ht="12.75" hidden="false" customHeight="false" outlineLevel="0" collapsed="false">
      <c r="A166" s="137"/>
      <c r="E166" s="226"/>
      <c r="F166" s="226"/>
      <c r="G166" s="137"/>
      <c r="H166" s="137"/>
      <c r="I166" s="137"/>
      <c r="J166" s="137"/>
      <c r="K166" s="137"/>
    </row>
    <row r="167" s="228" customFormat="true" ht="9.75" hidden="false" customHeight="false" outlineLevel="0" collapsed="false">
      <c r="A167" s="227" t="s">
        <v>420</v>
      </c>
      <c r="B167" s="227"/>
      <c r="C167" s="227"/>
      <c r="D167" s="227"/>
      <c r="E167" s="227"/>
      <c r="F167" s="227"/>
      <c r="G167" s="227"/>
      <c r="H167" s="227"/>
      <c r="I167" s="227"/>
      <c r="J167" s="227"/>
      <c r="K167" s="227"/>
    </row>
    <row r="168" s="228" customFormat="true" ht="9.75" hidden="false" customHeight="false" outlineLevel="0" collapsed="false">
      <c r="A168" s="229" t="s">
        <v>421</v>
      </c>
      <c r="B168" s="229"/>
      <c r="C168" s="229"/>
      <c r="D168" s="229"/>
      <c r="E168" s="229"/>
      <c r="F168" s="229"/>
      <c r="G168" s="229"/>
      <c r="H168" s="229"/>
      <c r="I168" s="229"/>
      <c r="J168" s="229"/>
      <c r="K168" s="229"/>
    </row>
  </sheetData>
  <mergeCells count="149">
    <mergeCell ref="A1:K1"/>
    <mergeCell ref="A2:K2"/>
    <mergeCell ref="A3:K3"/>
    <mergeCell ref="A4:K4"/>
    <mergeCell ref="A6:K6"/>
    <mergeCell ref="A7:K7"/>
    <mergeCell ref="A8:K8"/>
    <mergeCell ref="J9:K9"/>
    <mergeCell ref="A10:D10"/>
    <mergeCell ref="A11:E11"/>
    <mergeCell ref="F11:K11"/>
    <mergeCell ref="I19:K19"/>
    <mergeCell ref="I21:J21"/>
    <mergeCell ref="I22:J22"/>
    <mergeCell ref="I23:J23"/>
    <mergeCell ref="I24:J24"/>
    <mergeCell ref="I26:J26"/>
    <mergeCell ref="I27:J27"/>
    <mergeCell ref="I28:J28"/>
    <mergeCell ref="I29:J29"/>
    <mergeCell ref="A30:K30"/>
    <mergeCell ref="I31:J31"/>
    <mergeCell ref="I32:J32"/>
    <mergeCell ref="I33:K33"/>
    <mergeCell ref="I34:K34"/>
    <mergeCell ref="I35:K35"/>
    <mergeCell ref="I36:K36"/>
    <mergeCell ref="I37:K37"/>
    <mergeCell ref="I38:K38"/>
    <mergeCell ref="A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H64:K64"/>
    <mergeCell ref="H65:K65"/>
    <mergeCell ref="H66:K66"/>
    <mergeCell ref="H67:K67"/>
    <mergeCell ref="H68:K68"/>
    <mergeCell ref="H69:K69"/>
    <mergeCell ref="H70:K70"/>
    <mergeCell ref="H71:K71"/>
    <mergeCell ref="H72:K72"/>
    <mergeCell ref="H73:K73"/>
    <mergeCell ref="H74:K74"/>
    <mergeCell ref="H75:K75"/>
    <mergeCell ref="H76:K76"/>
    <mergeCell ref="H77:K77"/>
    <mergeCell ref="H78:K78"/>
    <mergeCell ref="H79:K79"/>
    <mergeCell ref="H80:K80"/>
    <mergeCell ref="H81:K81"/>
    <mergeCell ref="H82:K82"/>
    <mergeCell ref="H83:K83"/>
    <mergeCell ref="H84:K84"/>
    <mergeCell ref="H85:K85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5:K95"/>
    <mergeCell ref="H96:K96"/>
    <mergeCell ref="H97:K97"/>
    <mergeCell ref="H98:K98"/>
    <mergeCell ref="H99:K99"/>
    <mergeCell ref="H100:K100"/>
    <mergeCell ref="H101:K101"/>
    <mergeCell ref="H102:K102"/>
    <mergeCell ref="H103:K103"/>
    <mergeCell ref="H104:K104"/>
    <mergeCell ref="H105:K105"/>
    <mergeCell ref="H106:K106"/>
    <mergeCell ref="H107:K107"/>
    <mergeCell ref="H108:K108"/>
    <mergeCell ref="H109:K109"/>
    <mergeCell ref="H110:K110"/>
    <mergeCell ref="H111:K111"/>
    <mergeCell ref="H112:K112"/>
    <mergeCell ref="H113:K113"/>
    <mergeCell ref="H114:K114"/>
    <mergeCell ref="H115:K115"/>
    <mergeCell ref="H116:K116"/>
    <mergeCell ref="H117:K117"/>
    <mergeCell ref="H118:K118"/>
    <mergeCell ref="H119:K119"/>
    <mergeCell ref="H120:K120"/>
    <mergeCell ref="H121:K121"/>
    <mergeCell ref="H122:K122"/>
    <mergeCell ref="H123:K123"/>
    <mergeCell ref="H124:K124"/>
    <mergeCell ref="H125:K125"/>
    <mergeCell ref="H126:K126"/>
    <mergeCell ref="H127:K127"/>
    <mergeCell ref="H128:K128"/>
    <mergeCell ref="H129:K129"/>
    <mergeCell ref="H130:K130"/>
    <mergeCell ref="H131:K131"/>
    <mergeCell ref="H132:K132"/>
    <mergeCell ref="H133:K133"/>
    <mergeCell ref="H134:K134"/>
    <mergeCell ref="H135:K135"/>
    <mergeCell ref="H136:K136"/>
    <mergeCell ref="H137:K137"/>
    <mergeCell ref="H138:K138"/>
    <mergeCell ref="H139:K139"/>
    <mergeCell ref="H140:K140"/>
    <mergeCell ref="A141:C141"/>
    <mergeCell ref="H142:K142"/>
    <mergeCell ref="A143:C143"/>
    <mergeCell ref="A156:C156"/>
    <mergeCell ref="H157:K157"/>
    <mergeCell ref="A158:K158"/>
    <mergeCell ref="A159:B160"/>
    <mergeCell ref="C159:C160"/>
    <mergeCell ref="D159:D160"/>
    <mergeCell ref="E159:F159"/>
    <mergeCell ref="G159:K159"/>
    <mergeCell ref="A161:B161"/>
    <mergeCell ref="A163:D163"/>
    <mergeCell ref="G163:K163"/>
    <mergeCell ref="A165:D165"/>
    <mergeCell ref="G165:K165"/>
    <mergeCell ref="A167:K167"/>
    <mergeCell ref="A168:K168"/>
  </mergeCells>
  <conditionalFormatting sqref="E40:F140 E25 F21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340277777777778" bottom="0.159722222222222" header="0.157638888888889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Федерация лыжных гонок России</oddHeader>
    <oddFooter/>
  </headerFooter>
  <rowBreaks count="2" manualBreakCount="2">
    <brk id="58" man="true" max="16383" min="0"/>
    <brk id="11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S586"/>
  <sheetViews>
    <sheetView showFormulas="false" showGridLines="true" showRowColHeaders="true" showZeros="true" rightToLeft="false" tabSelected="false" showOutlineSymbols="true" defaultGridColor="true" view="pageBreakPreview" topLeftCell="A114" colorId="64" zoomScale="100" zoomScaleNormal="100" zoomScalePageLayoutView="100" workbookViewId="0">
      <selection pane="topLeft" activeCell="D122" activeCellId="0" sqref="D1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85"/>
    <col collapsed="false" customWidth="true" hidden="false" outlineLevel="0" max="3" min="3" style="1" width="7.14"/>
    <col collapsed="false" customWidth="true" hidden="false" outlineLevel="0" max="4" min="4" style="1" width="17.42"/>
    <col collapsed="false" customWidth="true" hidden="false" outlineLevel="0" max="5" min="5" style="2" width="4.85"/>
    <col collapsed="false" customWidth="true" hidden="false" outlineLevel="0" max="6" min="6" style="1" width="5.13"/>
    <col collapsed="false" customWidth="true" hidden="false" outlineLevel="0" max="7" min="7" style="1" width="19.85"/>
    <col collapsed="false" customWidth="true" hidden="false" outlineLevel="0" max="8" min="8" style="1" width="16.7"/>
    <col collapsed="false" customWidth="true" hidden="false" outlineLevel="0" max="9" min="9" style="1" width="19.85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2" min="12" style="1" width="6.56"/>
    <col collapsed="false" customWidth="true" hidden="false" outlineLevel="0" max="13" min="13" style="1" width="5.13"/>
    <col collapsed="false" customWidth="true" hidden="false" outlineLevel="0" max="14" min="14" style="1" width="5.85"/>
    <col collapsed="false" customWidth="true" hidden="false" outlineLevel="0" max="15" min="15" style="1" width="5.99"/>
    <col collapsed="false" customWidth="true" hidden="false" outlineLevel="0" max="16" min="16" style="1" width="13.41"/>
    <col collapsed="false" customWidth="true" hidden="false" outlineLevel="0" max="17" min="17" style="1" width="14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true" outlineLevel="0" collapsed="false">
      <c r="A2" s="230" t="s">
        <v>42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7"/>
      <c r="Q2" s="7"/>
      <c r="R2" s="7"/>
      <c r="S2" s="7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10"/>
      <c r="R3" s="10"/>
      <c r="S3" s="10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7"/>
      <c r="Q4" s="7"/>
      <c r="R4" s="7"/>
      <c r="S4" s="7"/>
    </row>
    <row r="5" customFormat="false" ht="9.7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R5" s="10"/>
      <c r="S5" s="10"/>
    </row>
    <row r="6" customFormat="false" ht="1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R6" s="0"/>
      <c r="S6" s="10"/>
    </row>
    <row r="7" customFormat="false" ht="18" hidden="false" customHeight="true" outlineLevel="0" collapsed="false">
      <c r="A7" s="12" t="s">
        <v>43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8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7" customFormat="true" ht="12.75" hidden="false" customHeight="true" outlineLevel="0" collapsed="false">
      <c r="A9" s="14" t="s">
        <v>7</v>
      </c>
      <c r="B9" s="14"/>
      <c r="C9" s="14"/>
      <c r="D9" s="15"/>
      <c r="E9" s="15"/>
      <c r="F9" s="16"/>
      <c r="G9" s="16"/>
      <c r="H9" s="16"/>
      <c r="I9" s="16"/>
      <c r="L9" s="16"/>
      <c r="M9" s="18" t="s">
        <v>8</v>
      </c>
      <c r="N9" s="18"/>
      <c r="O9" s="18"/>
    </row>
    <row r="10" s="17" customFormat="true" ht="11.25" hidden="false" customHeight="false" outlineLevel="0" collapsed="false">
      <c r="A10" s="19" t="s">
        <v>9</v>
      </c>
      <c r="B10" s="19"/>
      <c r="C10" s="19"/>
      <c r="D10" s="19"/>
      <c r="E10" s="15"/>
      <c r="F10" s="20"/>
      <c r="G10" s="21"/>
      <c r="H10" s="21"/>
      <c r="I10" s="20"/>
      <c r="L10" s="20"/>
      <c r="N10" s="21" t="s">
        <v>10</v>
      </c>
      <c r="O10" s="22" t="n">
        <v>0.447916666666667</v>
      </c>
    </row>
    <row r="11" s="17" customFormat="true" ht="11.25" hidden="false" customHeight="false" outlineLevel="0" collapsed="false">
      <c r="B11" s="15"/>
      <c r="C11" s="15"/>
      <c r="D11" s="15"/>
      <c r="E11" s="15"/>
      <c r="F11" s="20"/>
      <c r="G11" s="21"/>
      <c r="H11" s="21"/>
      <c r="I11" s="20"/>
      <c r="L11" s="20"/>
      <c r="N11" s="21" t="s">
        <v>11</v>
      </c>
      <c r="O11" s="22" t="n">
        <v>0.486805555555556</v>
      </c>
    </row>
    <row r="12" s="25" customFormat="true" ht="12.75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  <c r="H12" s="23" t="s">
        <v>13</v>
      </c>
      <c r="I12" s="23"/>
      <c r="J12" s="23"/>
      <c r="K12" s="23"/>
      <c r="L12" s="23"/>
      <c r="M12" s="23"/>
      <c r="N12" s="23"/>
      <c r="O12" s="23"/>
      <c r="P12" s="24"/>
      <c r="Q12" s="24"/>
    </row>
    <row r="13" s="17" customFormat="true" ht="11.25" hidden="false" customHeight="false" outlineLevel="0" collapsed="false">
      <c r="A13" s="26" t="s">
        <v>14</v>
      </c>
      <c r="B13" s="27"/>
      <c r="C13" s="27"/>
      <c r="D13" s="28" t="s">
        <v>15</v>
      </c>
      <c r="E13" s="27"/>
      <c r="F13" s="29" t="s">
        <v>16</v>
      </c>
      <c r="G13" s="30"/>
      <c r="H13" s="26" t="s">
        <v>17</v>
      </c>
      <c r="I13" s="27"/>
      <c r="J13" s="27"/>
      <c r="K13" s="27"/>
      <c r="L13" s="27"/>
      <c r="M13" s="27"/>
      <c r="N13" s="31" t="n">
        <v>1</v>
      </c>
      <c r="O13" s="32" t="s">
        <v>18</v>
      </c>
      <c r="P13" s="33"/>
      <c r="Q13" s="33"/>
    </row>
    <row r="14" s="17" customFormat="true" ht="11.25" hidden="false" customHeight="false" outlineLevel="0" collapsed="false">
      <c r="A14" s="34" t="s">
        <v>19</v>
      </c>
      <c r="B14" s="35"/>
      <c r="C14" s="35"/>
      <c r="D14" s="28" t="s">
        <v>20</v>
      </c>
      <c r="E14" s="35"/>
      <c r="F14" s="36" t="s">
        <v>16</v>
      </c>
      <c r="G14" s="37"/>
      <c r="H14" s="34" t="s">
        <v>21</v>
      </c>
      <c r="I14" s="35"/>
      <c r="J14" s="35"/>
      <c r="K14" s="35"/>
      <c r="L14" s="35"/>
      <c r="M14" s="35"/>
      <c r="N14" s="36" t="n">
        <v>14</v>
      </c>
      <c r="O14" s="38" t="s">
        <v>22</v>
      </c>
      <c r="P14" s="33"/>
      <c r="Q14" s="33"/>
    </row>
    <row r="15" s="17" customFormat="true" ht="11.25" hidden="false" customHeight="false" outlineLevel="0" collapsed="false">
      <c r="A15" s="39" t="s">
        <v>23</v>
      </c>
      <c r="B15" s="35"/>
      <c r="C15" s="35"/>
      <c r="D15" s="28" t="s">
        <v>24</v>
      </c>
      <c r="E15" s="35"/>
      <c r="F15" s="36" t="s">
        <v>16</v>
      </c>
      <c r="G15" s="37"/>
      <c r="H15" s="34" t="s">
        <v>25</v>
      </c>
      <c r="I15" s="35"/>
      <c r="J15" s="35"/>
      <c r="K15" s="35"/>
      <c r="L15" s="35"/>
      <c r="M15" s="35"/>
      <c r="N15" s="36" t="n">
        <v>14</v>
      </c>
      <c r="O15" s="38" t="s">
        <v>22</v>
      </c>
      <c r="P15" s="33"/>
      <c r="Q15" s="33"/>
    </row>
    <row r="16" s="17" customFormat="true" ht="10.15" hidden="false" customHeight="true" outlineLevel="0" collapsed="false">
      <c r="A16" s="39"/>
      <c r="B16" s="35"/>
      <c r="C16" s="35"/>
      <c r="D16" s="28"/>
      <c r="E16" s="10"/>
      <c r="F16" s="36"/>
      <c r="G16" s="10"/>
      <c r="H16" s="34" t="s">
        <v>26</v>
      </c>
      <c r="I16" s="35"/>
      <c r="J16" s="35"/>
      <c r="K16" s="35"/>
      <c r="L16" s="35"/>
      <c r="M16" s="35"/>
      <c r="N16" s="36" t="n">
        <v>20</v>
      </c>
      <c r="O16" s="38" t="s">
        <v>22</v>
      </c>
      <c r="P16" s="33"/>
      <c r="Q16" s="33"/>
    </row>
    <row r="17" s="17" customFormat="true" ht="12.75" hidden="false" customHeight="true" outlineLevel="0" collapsed="false">
      <c r="A17" s="34"/>
      <c r="B17" s="35"/>
      <c r="C17" s="35"/>
      <c r="D17" s="28"/>
      <c r="E17" s="35"/>
      <c r="F17" s="36"/>
      <c r="G17" s="37"/>
      <c r="H17" s="39" t="s">
        <v>27</v>
      </c>
      <c r="I17" s="35"/>
      <c r="J17" s="35"/>
      <c r="K17" s="35"/>
      <c r="L17" s="35"/>
      <c r="M17" s="35"/>
      <c r="N17" s="40" t="n">
        <v>1000</v>
      </c>
      <c r="O17" s="41" t="s">
        <v>22</v>
      </c>
      <c r="P17" s="42" t="s">
        <v>28</v>
      </c>
      <c r="Q17" s="33"/>
    </row>
    <row r="18" s="17" customFormat="true" ht="11.25" hidden="false" customHeight="false" outlineLevel="0" collapsed="false">
      <c r="A18" s="43"/>
      <c r="B18" s="44"/>
      <c r="C18" s="44"/>
      <c r="D18" s="45"/>
      <c r="E18" s="44"/>
      <c r="F18" s="46"/>
      <c r="G18" s="47"/>
      <c r="H18" s="48" t="s">
        <v>29</v>
      </c>
      <c r="I18" s="44"/>
      <c r="J18" s="44"/>
      <c r="K18" s="44"/>
      <c r="L18" s="44"/>
      <c r="M18" s="44"/>
      <c r="N18" s="46" t="n">
        <v>1</v>
      </c>
      <c r="O18" s="49"/>
      <c r="P18" s="42"/>
      <c r="Q18" s="33"/>
    </row>
    <row r="19" s="17" customFormat="true" ht="4.5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  <c r="J19" s="50"/>
      <c r="K19" s="50"/>
      <c r="L19" s="50"/>
      <c r="M19" s="15"/>
      <c r="N19" s="15"/>
      <c r="O19" s="15"/>
      <c r="P19" s="42"/>
      <c r="Q19" s="33"/>
    </row>
    <row r="20" s="54" customFormat="true" ht="12.75" hidden="false" customHeight="true" outlineLevel="0" collapsed="false">
      <c r="A20" s="51" t="s">
        <v>30</v>
      </c>
      <c r="B20" s="52" t="s">
        <v>31</v>
      </c>
      <c r="C20" s="52" t="s">
        <v>32</v>
      </c>
      <c r="D20" s="52" t="s">
        <v>33</v>
      </c>
      <c r="E20" s="52" t="s">
        <v>34</v>
      </c>
      <c r="F20" s="52" t="s">
        <v>35</v>
      </c>
      <c r="G20" s="52" t="s">
        <v>36</v>
      </c>
      <c r="H20" s="52" t="s">
        <v>37</v>
      </c>
      <c r="I20" s="52" t="s">
        <v>38</v>
      </c>
      <c r="J20" s="52" t="s">
        <v>39</v>
      </c>
      <c r="K20" s="52" t="s">
        <v>40</v>
      </c>
      <c r="L20" s="52" t="s">
        <v>41</v>
      </c>
      <c r="M20" s="53" t="s">
        <v>42</v>
      </c>
      <c r="N20" s="53"/>
      <c r="O20" s="53"/>
    </row>
    <row r="21" s="54" customFormat="true" ht="11.25" hidden="false" customHeight="false" outlineLevel="0" collapsed="false">
      <c r="A21" s="51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3"/>
      <c r="N21" s="53"/>
      <c r="O21" s="53"/>
      <c r="P21" s="55" t="s">
        <v>43</v>
      </c>
      <c r="Q21" s="56" t="s">
        <v>44</v>
      </c>
    </row>
    <row r="22" s="17" customFormat="true" ht="12" hidden="false" customHeight="true" outlineLevel="0" collapsed="false">
      <c r="A22" s="57" t="n">
        <v>1</v>
      </c>
      <c r="B22" s="58" t="n">
        <v>1</v>
      </c>
      <c r="C22" s="58" t="n">
        <v>100277</v>
      </c>
      <c r="D22" s="59" t="s">
        <v>435</v>
      </c>
      <c r="E22" s="58" t="n">
        <v>1983</v>
      </c>
      <c r="F22" s="58" t="s">
        <v>60</v>
      </c>
      <c r="G22" s="59" t="s">
        <v>224</v>
      </c>
      <c r="H22" s="59"/>
      <c r="I22" s="59" t="s">
        <v>48</v>
      </c>
      <c r="J22" s="61" t="n">
        <v>0.00149490740740741</v>
      </c>
      <c r="K22" s="61" t="n">
        <v>0</v>
      </c>
      <c r="L22" s="62" t="n">
        <f aca="false">$P$29+((J22/$J$22)-1)*$P$32</f>
        <v>111.330666666667</v>
      </c>
      <c r="M22" s="63" t="s">
        <v>49</v>
      </c>
      <c r="N22" s="63"/>
      <c r="O22" s="63"/>
      <c r="P22" s="64" t="n">
        <v>127.96</v>
      </c>
      <c r="R22" s="15"/>
    </row>
    <row r="23" s="17" customFormat="true" ht="12" hidden="false" customHeight="true" outlineLevel="0" collapsed="false">
      <c r="A23" s="65" t="n">
        <v>2</v>
      </c>
      <c r="B23" s="66" t="n">
        <v>31</v>
      </c>
      <c r="C23" s="66" t="n">
        <v>100188</v>
      </c>
      <c r="D23" s="67" t="s">
        <v>436</v>
      </c>
      <c r="E23" s="66" t="n">
        <v>1987</v>
      </c>
      <c r="F23" s="66" t="s">
        <v>60</v>
      </c>
      <c r="G23" s="67" t="s">
        <v>216</v>
      </c>
      <c r="H23" s="67" t="s">
        <v>69</v>
      </c>
      <c r="I23" s="67" t="s">
        <v>128</v>
      </c>
      <c r="J23" s="69" t="n">
        <v>0.00151215277777778</v>
      </c>
      <c r="K23" s="69" t="s">
        <v>437</v>
      </c>
      <c r="L23" s="70" t="n">
        <f aca="false">$P$29+((J23/$J$22)-1)*$P$32</f>
        <v>125.17396180448</v>
      </c>
      <c r="M23" s="71" t="s">
        <v>49</v>
      </c>
      <c r="N23" s="71"/>
      <c r="O23" s="71"/>
      <c r="P23" s="64" t="n">
        <v>149.92</v>
      </c>
      <c r="Q23" s="64"/>
    </row>
    <row r="24" s="17" customFormat="true" ht="12" hidden="false" customHeight="true" outlineLevel="0" collapsed="false">
      <c r="A24" s="65" t="n">
        <v>3</v>
      </c>
      <c r="B24" s="66" t="n">
        <v>2</v>
      </c>
      <c r="C24" s="66" t="n">
        <v>100399</v>
      </c>
      <c r="D24" s="67" t="s">
        <v>438</v>
      </c>
      <c r="E24" s="66" t="n">
        <v>1985</v>
      </c>
      <c r="F24" s="66" t="s">
        <v>60</v>
      </c>
      <c r="G24" s="67" t="s">
        <v>57</v>
      </c>
      <c r="H24" s="67"/>
      <c r="I24" s="67" t="s">
        <v>66</v>
      </c>
      <c r="J24" s="69" t="n">
        <v>0.00152395833333333</v>
      </c>
      <c r="K24" s="69" t="s">
        <v>439</v>
      </c>
      <c r="L24" s="70" t="n">
        <f aca="false">$P$29+((J24/$J$22)-1)*$P$32</f>
        <v>134.650579952514</v>
      </c>
      <c r="M24" s="71" t="s">
        <v>49</v>
      </c>
      <c r="N24" s="71"/>
      <c r="O24" s="71"/>
      <c r="P24" s="64" t="n">
        <v>139.61</v>
      </c>
      <c r="Q24" s="64"/>
    </row>
    <row r="25" s="17" customFormat="true" ht="12" hidden="false" customHeight="true" outlineLevel="0" collapsed="false">
      <c r="A25" s="65" t="n">
        <v>4</v>
      </c>
      <c r="B25" s="66" t="n">
        <v>4</v>
      </c>
      <c r="C25" s="66" t="n">
        <v>100365</v>
      </c>
      <c r="D25" s="67" t="s">
        <v>440</v>
      </c>
      <c r="E25" s="66" t="n">
        <v>1980</v>
      </c>
      <c r="F25" s="66" t="s">
        <v>46</v>
      </c>
      <c r="G25" s="67" t="s">
        <v>56</v>
      </c>
      <c r="H25" s="67" t="s">
        <v>57</v>
      </c>
      <c r="I25" s="67" t="s">
        <v>48</v>
      </c>
      <c r="J25" s="69" t="n">
        <v>0.00152511574074074</v>
      </c>
      <c r="K25" s="69" t="s">
        <v>441</v>
      </c>
      <c r="L25" s="70" t="n">
        <f aca="false">$P$29+((J25/$J$22)-1)*$P$32</f>
        <v>135.579660163105</v>
      </c>
      <c r="M25" s="71" t="s">
        <v>49</v>
      </c>
      <c r="N25" s="71"/>
      <c r="O25" s="71"/>
      <c r="P25" s="64" t="n">
        <v>156.56</v>
      </c>
      <c r="Q25" s="64"/>
    </row>
    <row r="26" s="17" customFormat="true" ht="12" hidden="false" customHeight="true" outlineLevel="0" collapsed="false">
      <c r="A26" s="65" t="n">
        <v>5</v>
      </c>
      <c r="B26" s="66" t="n">
        <v>7</v>
      </c>
      <c r="C26" s="66" t="n">
        <v>100036</v>
      </c>
      <c r="D26" s="67" t="s">
        <v>442</v>
      </c>
      <c r="E26" s="66" t="n">
        <v>1984</v>
      </c>
      <c r="F26" s="66" t="s">
        <v>60</v>
      </c>
      <c r="G26" s="67" t="s">
        <v>77</v>
      </c>
      <c r="H26" s="67"/>
      <c r="I26" s="67" t="s">
        <v>78</v>
      </c>
      <c r="J26" s="69" t="n">
        <v>0.00152777777777778</v>
      </c>
      <c r="K26" s="69" t="s">
        <v>443</v>
      </c>
      <c r="L26" s="70" t="n">
        <f aca="false">$P$29+((J26/$J$22)-1)*$P$32</f>
        <v>137.716544647466</v>
      </c>
      <c r="M26" s="71" t="s">
        <v>49</v>
      </c>
      <c r="N26" s="71"/>
      <c r="O26" s="71"/>
      <c r="P26" s="64" t="n">
        <v>126.77</v>
      </c>
    </row>
    <row r="27" s="17" customFormat="true" ht="12" hidden="false" customHeight="true" outlineLevel="0" collapsed="false">
      <c r="A27" s="65" t="n">
        <v>6</v>
      </c>
      <c r="B27" s="66" t="n">
        <v>82</v>
      </c>
      <c r="C27" s="66" t="n">
        <v>101343</v>
      </c>
      <c r="D27" s="67" t="s">
        <v>444</v>
      </c>
      <c r="E27" s="66" t="n">
        <v>1988</v>
      </c>
      <c r="F27" s="66" t="s">
        <v>108</v>
      </c>
      <c r="G27" s="67" t="s">
        <v>101</v>
      </c>
      <c r="H27" s="67" t="s">
        <v>69</v>
      </c>
      <c r="I27" s="67" t="s">
        <v>78</v>
      </c>
      <c r="J27" s="69" t="n">
        <v>0.00153784722222222</v>
      </c>
      <c r="K27" s="69" t="s">
        <v>445</v>
      </c>
      <c r="L27" s="70" t="n">
        <f aca="false">$P$29+((J27/$J$22)-1)*$P$32</f>
        <v>145.799542479612</v>
      </c>
      <c r="M27" s="71" t="s">
        <v>49</v>
      </c>
      <c r="N27" s="71"/>
      <c r="O27" s="71"/>
    </row>
    <row r="28" s="17" customFormat="true" ht="12" hidden="false" customHeight="true" outlineLevel="0" collapsed="false">
      <c r="A28" s="65" t="n">
        <v>7</v>
      </c>
      <c r="B28" s="66" t="n">
        <v>11</v>
      </c>
      <c r="C28" s="66" t="n">
        <v>100309</v>
      </c>
      <c r="D28" s="67" t="s">
        <v>446</v>
      </c>
      <c r="E28" s="66" t="n">
        <v>1986</v>
      </c>
      <c r="F28" s="66" t="s">
        <v>60</v>
      </c>
      <c r="G28" s="67" t="s">
        <v>51</v>
      </c>
      <c r="H28" s="67"/>
      <c r="I28" s="67"/>
      <c r="J28" s="69" t="n">
        <v>0.00153796296296296</v>
      </c>
      <c r="K28" s="69" t="s">
        <v>447</v>
      </c>
      <c r="L28" s="70" t="n">
        <f aca="false">$P$29+((J28/$J$22)-1)*$P$32</f>
        <v>145.892450500671</v>
      </c>
      <c r="M28" s="71" t="s">
        <v>49</v>
      </c>
      <c r="N28" s="71"/>
      <c r="O28" s="71"/>
      <c r="P28" s="72" t="s">
        <v>75</v>
      </c>
    </row>
    <row r="29" s="17" customFormat="true" ht="12" hidden="false" customHeight="true" outlineLevel="0" collapsed="false">
      <c r="A29" s="65" t="n">
        <v>8</v>
      </c>
      <c r="B29" s="66" t="n">
        <v>5</v>
      </c>
      <c r="C29" s="66" t="n">
        <v>100037</v>
      </c>
      <c r="D29" s="67" t="s">
        <v>448</v>
      </c>
      <c r="E29" s="66" t="n">
        <v>1986</v>
      </c>
      <c r="F29" s="66" t="s">
        <v>60</v>
      </c>
      <c r="G29" s="67" t="s">
        <v>51</v>
      </c>
      <c r="H29" s="67"/>
      <c r="I29" s="67"/>
      <c r="J29" s="69" t="n">
        <v>0.00153900462962963</v>
      </c>
      <c r="K29" s="69" t="s">
        <v>449</v>
      </c>
      <c r="L29" s="70" t="n">
        <f aca="false">$P$29+((J29/$J$22)-1)*$P$32</f>
        <v>146.728622690203</v>
      </c>
      <c r="M29" s="71" t="s">
        <v>49</v>
      </c>
      <c r="N29" s="71"/>
      <c r="O29" s="71"/>
      <c r="P29" s="73" t="n">
        <f aca="false">(SUM(P22:P26)-MAX(P22:P26)-MIN(P22:P26))/3.75</f>
        <v>111.330666666667</v>
      </c>
    </row>
    <row r="30" s="17" customFormat="true" ht="12" hidden="false" customHeight="true" outlineLevel="0" collapsed="false">
      <c r="A30" s="65" t="n">
        <v>9</v>
      </c>
      <c r="B30" s="66" t="n">
        <v>16</v>
      </c>
      <c r="C30" s="66" t="n">
        <v>100261</v>
      </c>
      <c r="D30" s="67" t="s">
        <v>450</v>
      </c>
      <c r="E30" s="66" t="n">
        <v>1986</v>
      </c>
      <c r="F30" s="66" t="s">
        <v>60</v>
      </c>
      <c r="G30" s="67" t="s">
        <v>149</v>
      </c>
      <c r="H30" s="67"/>
      <c r="I30" s="67" t="s">
        <v>78</v>
      </c>
      <c r="J30" s="69" t="n">
        <v>0.00153935185185185</v>
      </c>
      <c r="K30" s="69" t="s">
        <v>451</v>
      </c>
      <c r="L30" s="70" t="n">
        <f aca="false">$P$29+((J30/$J$22)-1)*$P$32</f>
        <v>147.007346753381</v>
      </c>
      <c r="M30" s="71" t="s">
        <v>49</v>
      </c>
      <c r="N30" s="71"/>
      <c r="O30" s="71"/>
      <c r="P30" s="74"/>
      <c r="Q30" s="75"/>
    </row>
    <row r="31" s="17" customFormat="true" ht="12" hidden="false" customHeight="true" outlineLevel="0" collapsed="false">
      <c r="A31" s="65" t="n">
        <v>10</v>
      </c>
      <c r="B31" s="66" t="n">
        <v>23</v>
      </c>
      <c r="C31" s="66" t="n">
        <v>101169</v>
      </c>
      <c r="D31" s="67" t="s">
        <v>452</v>
      </c>
      <c r="E31" s="66" t="n">
        <v>1985</v>
      </c>
      <c r="F31" s="66" t="s">
        <v>60</v>
      </c>
      <c r="G31" s="67" t="s">
        <v>359</v>
      </c>
      <c r="H31" s="67"/>
      <c r="I31" s="67"/>
      <c r="J31" s="69" t="n">
        <v>0.00154282407407407</v>
      </c>
      <c r="K31" s="69" t="s">
        <v>453</v>
      </c>
      <c r="L31" s="70" t="n">
        <f aca="false">$P$29+((J31/$J$22)-1)*$P$32</f>
        <v>149.794587385155</v>
      </c>
      <c r="M31" s="71" t="s">
        <v>49</v>
      </c>
      <c r="N31" s="71"/>
      <c r="O31" s="71"/>
      <c r="P31" s="76" t="s">
        <v>86</v>
      </c>
      <c r="Q31" s="75"/>
    </row>
    <row r="32" s="17" customFormat="true" ht="12" hidden="false" customHeight="true" outlineLevel="0" collapsed="false">
      <c r="A32" s="65" t="n">
        <v>11</v>
      </c>
      <c r="B32" s="66" t="n">
        <v>12</v>
      </c>
      <c r="C32" s="66" t="n">
        <v>100058</v>
      </c>
      <c r="D32" s="67" t="s">
        <v>454</v>
      </c>
      <c r="E32" s="66" t="n">
        <v>1985</v>
      </c>
      <c r="F32" s="66" t="s">
        <v>60</v>
      </c>
      <c r="G32" s="67" t="s">
        <v>105</v>
      </c>
      <c r="H32" s="67"/>
      <c r="I32" s="67" t="s">
        <v>298</v>
      </c>
      <c r="J32" s="69" t="n">
        <v>0.00154699074074074</v>
      </c>
      <c r="K32" s="69" t="s">
        <v>455</v>
      </c>
      <c r="L32" s="70" t="n">
        <f aca="false">$P$29+((J32/$J$22)-1)*$P$32</f>
        <v>153.139276143285</v>
      </c>
      <c r="M32" s="71" t="s">
        <v>49</v>
      </c>
      <c r="N32" s="71"/>
      <c r="O32" s="71"/>
      <c r="P32" s="77" t="n">
        <v>1200</v>
      </c>
      <c r="Q32" s="75"/>
    </row>
    <row r="33" s="17" customFormat="true" ht="12" hidden="false" customHeight="true" outlineLevel="0" collapsed="false">
      <c r="A33" s="65" t="n">
        <v>12</v>
      </c>
      <c r="B33" s="66" t="n">
        <v>8</v>
      </c>
      <c r="C33" s="66" t="n">
        <v>100213</v>
      </c>
      <c r="D33" s="67" t="s">
        <v>456</v>
      </c>
      <c r="E33" s="66" t="n">
        <v>1977</v>
      </c>
      <c r="F33" s="66" t="s">
        <v>46</v>
      </c>
      <c r="G33" s="67" t="s">
        <v>51</v>
      </c>
      <c r="H33" s="67"/>
      <c r="I33" s="67" t="s">
        <v>48</v>
      </c>
      <c r="J33" s="69" t="n">
        <v>0.00154722222222222</v>
      </c>
      <c r="K33" s="69" t="s">
        <v>457</v>
      </c>
      <c r="L33" s="70" t="n">
        <f aca="false">$P$29+((J33/$J$22)-1)*$P$32</f>
        <v>153.325092185403</v>
      </c>
      <c r="M33" s="71" t="s">
        <v>49</v>
      </c>
      <c r="N33" s="71"/>
      <c r="O33" s="71"/>
      <c r="P33" s="78"/>
      <c r="Q33" s="75"/>
    </row>
    <row r="34" s="17" customFormat="true" ht="12" hidden="false" customHeight="true" outlineLevel="0" collapsed="false">
      <c r="A34" s="65" t="n">
        <v>13</v>
      </c>
      <c r="B34" s="66" t="n">
        <v>21</v>
      </c>
      <c r="C34" s="66" t="n">
        <v>100226</v>
      </c>
      <c r="D34" s="67" t="s">
        <v>458</v>
      </c>
      <c r="E34" s="66" t="n">
        <v>1983</v>
      </c>
      <c r="F34" s="66" t="s">
        <v>60</v>
      </c>
      <c r="G34" s="67" t="s">
        <v>56</v>
      </c>
      <c r="H34" s="67"/>
      <c r="I34" s="67" t="s">
        <v>73</v>
      </c>
      <c r="J34" s="69" t="n">
        <v>0.00154791666666667</v>
      </c>
      <c r="K34" s="69" t="s">
        <v>459</v>
      </c>
      <c r="L34" s="70" t="n">
        <f aca="false">$P$29+((J34/$J$22)-1)*$P$32</f>
        <v>153.882540311758</v>
      </c>
      <c r="M34" s="71" t="s">
        <v>49</v>
      </c>
      <c r="N34" s="71"/>
      <c r="O34" s="71"/>
      <c r="P34" s="78"/>
      <c r="Q34" s="75"/>
    </row>
    <row r="35" s="17" customFormat="true" ht="12" hidden="false" customHeight="true" outlineLevel="0" collapsed="false">
      <c r="A35" s="65" t="n">
        <v>14</v>
      </c>
      <c r="B35" s="66" t="n">
        <v>46</v>
      </c>
      <c r="C35" s="66" t="n">
        <v>101690</v>
      </c>
      <c r="D35" s="67" t="s">
        <v>460</v>
      </c>
      <c r="E35" s="66" t="n">
        <v>1981</v>
      </c>
      <c r="F35" s="66" t="s">
        <v>108</v>
      </c>
      <c r="G35" s="67" t="s">
        <v>394</v>
      </c>
      <c r="H35" s="67" t="s">
        <v>69</v>
      </c>
      <c r="I35" s="67" t="s">
        <v>53</v>
      </c>
      <c r="J35" s="69" t="n">
        <v>0.00155162037037037</v>
      </c>
      <c r="K35" s="69" t="s">
        <v>461</v>
      </c>
      <c r="L35" s="70" t="n">
        <f aca="false">$P$29+((J35/$J$22)-1)*$P$32</f>
        <v>156.855596985651</v>
      </c>
      <c r="M35" s="71" t="s">
        <v>49</v>
      </c>
      <c r="N35" s="71"/>
      <c r="O35" s="71"/>
      <c r="P35" s="78"/>
      <c r="Q35" s="75"/>
    </row>
    <row r="36" s="17" customFormat="true" ht="12" hidden="false" customHeight="true" outlineLevel="0" collapsed="false">
      <c r="A36" s="65" t="n">
        <v>15</v>
      </c>
      <c r="B36" s="66" t="n">
        <v>15</v>
      </c>
      <c r="C36" s="66" t="n">
        <v>100355</v>
      </c>
      <c r="D36" s="67" t="s">
        <v>462</v>
      </c>
      <c r="E36" s="66" t="n">
        <v>1986</v>
      </c>
      <c r="F36" s="66" t="s">
        <v>60</v>
      </c>
      <c r="G36" s="67" t="s">
        <v>83</v>
      </c>
      <c r="H36" s="67"/>
      <c r="I36" s="67" t="s">
        <v>48</v>
      </c>
      <c r="J36" s="69" t="n">
        <v>0.00155486111111111</v>
      </c>
      <c r="K36" s="69" t="s">
        <v>463</v>
      </c>
      <c r="L36" s="70" t="n">
        <f aca="false">$P$29+((J36/$J$22)-1)*$P$32</f>
        <v>159.457021575307</v>
      </c>
      <c r="M36" s="71" t="s">
        <v>49</v>
      </c>
      <c r="N36" s="71"/>
      <c r="O36" s="71"/>
      <c r="P36" s="78"/>
      <c r="Q36" s="75"/>
    </row>
    <row r="37" s="17" customFormat="true" ht="12" hidden="false" customHeight="true" outlineLevel="0" collapsed="false">
      <c r="A37" s="65" t="n">
        <v>16</v>
      </c>
      <c r="B37" s="66" t="n">
        <v>210</v>
      </c>
      <c r="C37" s="66" t="n">
        <v>100157</v>
      </c>
      <c r="D37" s="67" t="s">
        <v>464</v>
      </c>
      <c r="E37" s="66" t="n">
        <v>1981</v>
      </c>
      <c r="F37" s="66" t="s">
        <v>60</v>
      </c>
      <c r="G37" s="67" t="s">
        <v>465</v>
      </c>
      <c r="H37" s="67" t="s">
        <v>69</v>
      </c>
      <c r="I37" s="67" t="s">
        <v>116</v>
      </c>
      <c r="J37" s="69" t="n">
        <v>0.00155706018518519</v>
      </c>
      <c r="K37" s="69" t="s">
        <v>466</v>
      </c>
      <c r="L37" s="70" t="n">
        <f aca="false">$P$29+((J37/$J$22)-1)*$P$32</f>
        <v>161.222273975431</v>
      </c>
      <c r="M37" s="71" t="s">
        <v>49</v>
      </c>
      <c r="N37" s="71"/>
      <c r="O37" s="71"/>
      <c r="P37" s="78"/>
      <c r="Q37" s="75"/>
    </row>
    <row r="38" s="17" customFormat="true" ht="12" hidden="false" customHeight="true" outlineLevel="0" collapsed="false">
      <c r="A38" s="65" t="n">
        <v>17</v>
      </c>
      <c r="B38" s="66" t="n">
        <v>9</v>
      </c>
      <c r="C38" s="66" t="n">
        <v>100108</v>
      </c>
      <c r="D38" s="67" t="s">
        <v>467</v>
      </c>
      <c r="E38" s="66" t="n">
        <v>1983</v>
      </c>
      <c r="F38" s="66" t="s">
        <v>60</v>
      </c>
      <c r="G38" s="67" t="s">
        <v>164</v>
      </c>
      <c r="H38" s="67"/>
      <c r="I38" s="67" t="s">
        <v>48</v>
      </c>
      <c r="J38" s="69" t="n">
        <v>0.00155949074074074</v>
      </c>
      <c r="K38" s="69" t="s">
        <v>468</v>
      </c>
      <c r="L38" s="70" t="n">
        <f aca="false">$P$29+((J38/$J$22)-1)*$P$32</f>
        <v>163.173342417673</v>
      </c>
      <c r="M38" s="71" t="s">
        <v>110</v>
      </c>
      <c r="N38" s="71"/>
      <c r="O38" s="71"/>
      <c r="P38" s="78"/>
      <c r="Q38" s="75"/>
    </row>
    <row r="39" s="17" customFormat="true" ht="12" hidden="false" customHeight="true" outlineLevel="0" collapsed="false">
      <c r="A39" s="65" t="n">
        <v>18</v>
      </c>
      <c r="B39" s="66" t="n">
        <v>28</v>
      </c>
      <c r="C39" s="66" t="n">
        <v>100555</v>
      </c>
      <c r="D39" s="67" t="s">
        <v>469</v>
      </c>
      <c r="E39" s="66" t="n">
        <v>1985</v>
      </c>
      <c r="F39" s="66" t="s">
        <v>60</v>
      </c>
      <c r="G39" s="67" t="s">
        <v>216</v>
      </c>
      <c r="H39" s="67" t="s">
        <v>69</v>
      </c>
      <c r="I39" s="67" t="s">
        <v>78</v>
      </c>
      <c r="J39" s="69" t="n">
        <v>0.00156111111111111</v>
      </c>
      <c r="K39" s="69" t="s">
        <v>470</v>
      </c>
      <c r="L39" s="70" t="n">
        <f aca="false">$P$29+((J39/$J$22)-1)*$P$32</f>
        <v>164.474054712501</v>
      </c>
      <c r="M39" s="71" t="s">
        <v>110</v>
      </c>
      <c r="N39" s="71"/>
      <c r="O39" s="71"/>
      <c r="P39" s="21"/>
      <c r="Q39" s="80"/>
    </row>
    <row r="40" s="17" customFormat="true" ht="12" hidden="false" customHeight="true" outlineLevel="0" collapsed="false">
      <c r="A40" s="65" t="n">
        <v>19</v>
      </c>
      <c r="B40" s="66" t="n">
        <v>3</v>
      </c>
      <c r="C40" s="66" t="n">
        <v>100348</v>
      </c>
      <c r="D40" s="67" t="s">
        <v>471</v>
      </c>
      <c r="E40" s="66" t="n">
        <v>1982</v>
      </c>
      <c r="F40" s="66" t="s">
        <v>46</v>
      </c>
      <c r="G40" s="67" t="s">
        <v>472</v>
      </c>
      <c r="H40" s="67"/>
      <c r="I40" s="67" t="s">
        <v>78</v>
      </c>
      <c r="J40" s="69" t="n">
        <v>0.00156608796296296</v>
      </c>
      <c r="K40" s="69" t="s">
        <v>473</v>
      </c>
      <c r="L40" s="70" t="n">
        <f aca="false">$P$29+((J40/$J$22)-1)*$P$32</f>
        <v>168.469099618045</v>
      </c>
      <c r="M40" s="71" t="s">
        <v>110</v>
      </c>
      <c r="N40" s="71"/>
      <c r="O40" s="71"/>
      <c r="P40" s="21"/>
      <c r="Q40" s="80"/>
    </row>
    <row r="41" s="17" customFormat="true" ht="12" hidden="false" customHeight="true" outlineLevel="0" collapsed="false">
      <c r="A41" s="65" t="n">
        <v>20</v>
      </c>
      <c r="B41" s="66" t="n">
        <v>14</v>
      </c>
      <c r="C41" s="66" t="n">
        <v>100655</v>
      </c>
      <c r="D41" s="67" t="s">
        <v>474</v>
      </c>
      <c r="E41" s="66" t="n">
        <v>1988</v>
      </c>
      <c r="F41" s="66" t="s">
        <v>60</v>
      </c>
      <c r="G41" s="67" t="s">
        <v>121</v>
      </c>
      <c r="H41" s="67"/>
      <c r="I41" s="67" t="s">
        <v>128</v>
      </c>
      <c r="J41" s="69" t="n">
        <v>0.00156712962962963</v>
      </c>
      <c r="K41" s="69" t="s">
        <v>475</v>
      </c>
      <c r="L41" s="70" t="n">
        <f aca="false">$P$29+((J41/$J$22)-1)*$P$32</f>
        <v>169.305271807577</v>
      </c>
      <c r="M41" s="71" t="s">
        <v>110</v>
      </c>
      <c r="N41" s="71"/>
      <c r="O41" s="71"/>
      <c r="P41" s="21"/>
      <c r="Q41" s="80"/>
    </row>
    <row r="42" s="17" customFormat="true" ht="12" hidden="false" customHeight="true" outlineLevel="0" collapsed="false">
      <c r="A42" s="65" t="n">
        <v>21</v>
      </c>
      <c r="B42" s="66" t="n">
        <v>200</v>
      </c>
      <c r="C42" s="66" t="n">
        <v>100330</v>
      </c>
      <c r="D42" s="67" t="s">
        <v>476</v>
      </c>
      <c r="E42" s="66" t="n">
        <v>1981</v>
      </c>
      <c r="F42" s="66" t="s">
        <v>46</v>
      </c>
      <c r="G42" s="67" t="s">
        <v>51</v>
      </c>
      <c r="H42" s="67" t="s">
        <v>69</v>
      </c>
      <c r="I42" s="67" t="s">
        <v>53</v>
      </c>
      <c r="J42" s="69" t="n">
        <v>0.00156840277777778</v>
      </c>
      <c r="K42" s="69" t="s">
        <v>477</v>
      </c>
      <c r="L42" s="70" t="n">
        <f aca="false">$P$29+((J42/$J$22)-1)*$P$32</f>
        <v>170.327260039228</v>
      </c>
      <c r="M42" s="71" t="s">
        <v>110</v>
      </c>
      <c r="N42" s="71"/>
      <c r="O42" s="71"/>
      <c r="P42" s="21"/>
      <c r="Q42" s="80"/>
    </row>
    <row r="43" s="17" customFormat="true" ht="12" hidden="false" customHeight="true" outlineLevel="0" collapsed="false">
      <c r="A43" s="65" t="n">
        <v>22</v>
      </c>
      <c r="B43" s="66" t="n">
        <v>80</v>
      </c>
      <c r="C43" s="66" t="n">
        <v>101241</v>
      </c>
      <c r="D43" s="67" t="s">
        <v>478</v>
      </c>
      <c r="E43" s="66" t="n">
        <v>1989</v>
      </c>
      <c r="F43" s="66" t="s">
        <v>108</v>
      </c>
      <c r="G43" s="67" t="s">
        <v>170</v>
      </c>
      <c r="H43" s="67" t="s">
        <v>69</v>
      </c>
      <c r="I43" s="67" t="s">
        <v>84</v>
      </c>
      <c r="J43" s="69" t="n">
        <v>0.00156967592592593</v>
      </c>
      <c r="K43" s="69" t="s">
        <v>479</v>
      </c>
      <c r="L43" s="70" t="n">
        <f aca="false">$P$29+((J43/$J$22)-1)*$P$32</f>
        <v>171.349248270879</v>
      </c>
      <c r="M43" s="71" t="s">
        <v>110</v>
      </c>
      <c r="N43" s="71"/>
      <c r="O43" s="71"/>
      <c r="P43" s="21"/>
      <c r="Q43" s="80"/>
    </row>
    <row r="44" s="17" customFormat="true" ht="12" hidden="false" customHeight="true" outlineLevel="0" collapsed="false">
      <c r="A44" s="65" t="n">
        <v>23</v>
      </c>
      <c r="B44" s="66" t="n">
        <v>20</v>
      </c>
      <c r="C44" s="66" t="n">
        <v>100288</v>
      </c>
      <c r="D44" s="67" t="s">
        <v>480</v>
      </c>
      <c r="E44" s="66" t="n">
        <v>1984</v>
      </c>
      <c r="F44" s="66" t="s">
        <v>60</v>
      </c>
      <c r="G44" s="67" t="s">
        <v>77</v>
      </c>
      <c r="H44" s="67"/>
      <c r="I44" s="67" t="s">
        <v>78</v>
      </c>
      <c r="J44" s="69" t="n">
        <v>0.00157025462962963</v>
      </c>
      <c r="K44" s="69" t="s">
        <v>481</v>
      </c>
      <c r="L44" s="70" t="n">
        <f aca="false">$P$29+((J44/$J$22)-1)*$P$32</f>
        <v>171.813788376174</v>
      </c>
      <c r="M44" s="71" t="s">
        <v>110</v>
      </c>
      <c r="N44" s="71"/>
      <c r="O44" s="71"/>
      <c r="P44" s="21"/>
      <c r="Q44" s="80"/>
    </row>
    <row r="45" s="17" customFormat="true" ht="12" hidden="false" customHeight="true" outlineLevel="0" collapsed="false">
      <c r="A45" s="65" t="n">
        <v>24</v>
      </c>
      <c r="B45" s="66" t="n">
        <v>13</v>
      </c>
      <c r="C45" s="66" t="n">
        <v>100054</v>
      </c>
      <c r="D45" s="67" t="s">
        <v>482</v>
      </c>
      <c r="E45" s="66" t="n">
        <v>1976</v>
      </c>
      <c r="F45" s="66" t="s">
        <v>46</v>
      </c>
      <c r="G45" s="67" t="s">
        <v>483</v>
      </c>
      <c r="H45" s="67" t="s">
        <v>56</v>
      </c>
      <c r="I45" s="67" t="s">
        <v>73</v>
      </c>
      <c r="J45" s="69" t="n">
        <v>0.00157083333333333</v>
      </c>
      <c r="K45" s="69" t="s">
        <v>484</v>
      </c>
      <c r="L45" s="70" t="n">
        <f aca="false">$P$29+((J45/$J$22)-1)*$P$32</f>
        <v>172.27832848147</v>
      </c>
      <c r="M45" s="71" t="s">
        <v>110</v>
      </c>
      <c r="N45" s="71"/>
      <c r="O45" s="71"/>
      <c r="P45" s="21"/>
      <c r="Q45" s="80"/>
    </row>
    <row r="46" s="17" customFormat="true" ht="12" hidden="false" customHeight="true" outlineLevel="0" collapsed="false">
      <c r="A46" s="65" t="n">
        <v>25</v>
      </c>
      <c r="B46" s="66" t="n">
        <v>32</v>
      </c>
      <c r="C46" s="66" t="n">
        <v>100099</v>
      </c>
      <c r="D46" s="67" t="s">
        <v>485</v>
      </c>
      <c r="E46" s="66" t="n">
        <v>1985</v>
      </c>
      <c r="F46" s="66" t="s">
        <v>60</v>
      </c>
      <c r="G46" s="67" t="s">
        <v>216</v>
      </c>
      <c r="H46" s="67" t="s">
        <v>69</v>
      </c>
      <c r="I46" s="67" t="s">
        <v>78</v>
      </c>
      <c r="J46" s="69" t="n">
        <v>0.00157233796296296</v>
      </c>
      <c r="K46" s="69" t="s">
        <v>486</v>
      </c>
      <c r="L46" s="70" t="n">
        <f aca="false">$P$29+((J46/$J$22)-1)*$P$32</f>
        <v>173.486132755239</v>
      </c>
      <c r="M46" s="71" t="s">
        <v>110</v>
      </c>
      <c r="N46" s="71"/>
      <c r="O46" s="71"/>
      <c r="P46" s="21"/>
      <c r="Q46" s="80"/>
    </row>
    <row r="47" s="17" customFormat="true" ht="12" hidden="false" customHeight="true" outlineLevel="0" collapsed="false">
      <c r="A47" s="65" t="n">
        <v>26</v>
      </c>
      <c r="B47" s="66" t="n">
        <v>36</v>
      </c>
      <c r="C47" s="66" t="n">
        <v>100057</v>
      </c>
      <c r="D47" s="67" t="s">
        <v>487</v>
      </c>
      <c r="E47" s="66" t="n">
        <v>1986</v>
      </c>
      <c r="F47" s="66" t="s">
        <v>60</v>
      </c>
      <c r="G47" s="67" t="s">
        <v>56</v>
      </c>
      <c r="H47" s="67" t="s">
        <v>57</v>
      </c>
      <c r="I47" s="67" t="s">
        <v>66</v>
      </c>
      <c r="J47" s="69" t="n">
        <v>0.00157407407407407</v>
      </c>
      <c r="K47" s="69" t="s">
        <v>488</v>
      </c>
      <c r="L47" s="70" t="n">
        <f aca="false">$P$29+((J47/$J$22)-1)*$P$32</f>
        <v>174.879753071126</v>
      </c>
      <c r="M47" s="71" t="s">
        <v>110</v>
      </c>
      <c r="N47" s="71"/>
      <c r="O47" s="71"/>
      <c r="P47" s="21"/>
      <c r="Q47" s="80"/>
    </row>
    <row r="48" s="17" customFormat="true" ht="12" hidden="false" customHeight="true" outlineLevel="0" collapsed="false">
      <c r="A48" s="65" t="n">
        <v>27</v>
      </c>
      <c r="B48" s="66" t="n">
        <v>108</v>
      </c>
      <c r="C48" s="66" t="n">
        <v>100191</v>
      </c>
      <c r="D48" s="67" t="s">
        <v>489</v>
      </c>
      <c r="E48" s="66" t="n">
        <v>1981</v>
      </c>
      <c r="F48" s="66" t="s">
        <v>60</v>
      </c>
      <c r="G48" s="67" t="s">
        <v>183</v>
      </c>
      <c r="H48" s="67" t="s">
        <v>69</v>
      </c>
      <c r="I48" s="67" t="s">
        <v>490</v>
      </c>
      <c r="J48" s="69" t="n">
        <v>0.00157546296296296</v>
      </c>
      <c r="K48" s="69" t="s">
        <v>491</v>
      </c>
      <c r="L48" s="70" t="n">
        <f aca="false">$P$29+((J48/$J$22)-1)*$P$32</f>
        <v>175.994649323836</v>
      </c>
      <c r="M48" s="71" t="s">
        <v>110</v>
      </c>
      <c r="N48" s="71"/>
      <c r="O48" s="71"/>
      <c r="P48" s="21"/>
      <c r="Q48" s="80"/>
    </row>
    <row r="49" s="17" customFormat="true" ht="12" hidden="false" customHeight="true" outlineLevel="0" collapsed="false">
      <c r="A49" s="65" t="n">
        <v>28</v>
      </c>
      <c r="B49" s="66" t="n">
        <v>37</v>
      </c>
      <c r="C49" s="66" t="n">
        <v>101295</v>
      </c>
      <c r="D49" s="67" t="s">
        <v>492</v>
      </c>
      <c r="E49" s="66" t="n">
        <v>1988</v>
      </c>
      <c r="F49" s="66" t="s">
        <v>108</v>
      </c>
      <c r="G49" s="67" t="s">
        <v>493</v>
      </c>
      <c r="H49" s="67" t="s">
        <v>69</v>
      </c>
      <c r="I49" s="67" t="s">
        <v>494</v>
      </c>
      <c r="J49" s="69" t="n">
        <v>0.001578125</v>
      </c>
      <c r="K49" s="69" t="s">
        <v>495</v>
      </c>
      <c r="L49" s="70" t="n">
        <f aca="false">$P$29+((J49/$J$22)-1)*$P$32</f>
        <v>178.131533808196</v>
      </c>
      <c r="M49" s="71" t="s">
        <v>110</v>
      </c>
      <c r="N49" s="71"/>
      <c r="O49" s="71"/>
      <c r="P49" s="21"/>
      <c r="Q49" s="80"/>
    </row>
    <row r="50" s="17" customFormat="true" ht="12" hidden="false" customHeight="true" outlineLevel="0" collapsed="false">
      <c r="A50" s="65" t="n">
        <v>29</v>
      </c>
      <c r="B50" s="66" t="n">
        <v>119</v>
      </c>
      <c r="C50" s="66" t="n">
        <v>101514</v>
      </c>
      <c r="D50" s="67" t="s">
        <v>496</v>
      </c>
      <c r="E50" s="66" t="n">
        <v>1986</v>
      </c>
      <c r="F50" s="66" t="s">
        <v>60</v>
      </c>
      <c r="G50" s="67" t="s">
        <v>389</v>
      </c>
      <c r="H50" s="67" t="s">
        <v>69</v>
      </c>
      <c r="I50" s="67" t="s">
        <v>390</v>
      </c>
      <c r="J50" s="69" t="n">
        <v>0.00157858796296296</v>
      </c>
      <c r="K50" s="69" t="s">
        <v>497</v>
      </c>
      <c r="L50" s="70" t="n">
        <f aca="false">$P$29+((J50/$J$22)-1)*$P$32</f>
        <v>178.503165892433</v>
      </c>
      <c r="M50" s="71" t="s">
        <v>110</v>
      </c>
      <c r="N50" s="71"/>
      <c r="O50" s="71"/>
      <c r="P50" s="21"/>
      <c r="Q50" s="80"/>
    </row>
    <row r="51" s="17" customFormat="true" ht="12" hidden="false" customHeight="true" outlineLevel="0" collapsed="false">
      <c r="A51" s="65" t="n">
        <v>30</v>
      </c>
      <c r="B51" s="66" t="n">
        <v>10</v>
      </c>
      <c r="C51" s="66" t="n">
        <v>101179</v>
      </c>
      <c r="D51" s="67" t="s">
        <v>498</v>
      </c>
      <c r="E51" s="66" t="n">
        <v>1987</v>
      </c>
      <c r="F51" s="66" t="s">
        <v>60</v>
      </c>
      <c r="G51" s="67" t="s">
        <v>56</v>
      </c>
      <c r="H51" s="67" t="s">
        <v>61</v>
      </c>
      <c r="I51" s="67" t="s">
        <v>73</v>
      </c>
      <c r="J51" s="69" t="n">
        <v>0.00157928240740741</v>
      </c>
      <c r="K51" s="69" t="s">
        <v>499</v>
      </c>
      <c r="L51" s="70" t="n">
        <f aca="false">$P$29+((J51/$J$22)-1)*$P$32</f>
        <v>179.060614018788</v>
      </c>
      <c r="M51" s="71" t="s">
        <v>110</v>
      </c>
      <c r="N51" s="71"/>
      <c r="O51" s="71"/>
      <c r="P51" s="21"/>
      <c r="Q51" s="80"/>
    </row>
    <row r="52" s="17" customFormat="true" ht="12" hidden="false" customHeight="true" outlineLevel="0" collapsed="false">
      <c r="A52" s="65" t="n">
        <v>31</v>
      </c>
      <c r="B52" s="66" t="n">
        <v>30</v>
      </c>
      <c r="C52" s="66" t="n">
        <v>100414</v>
      </c>
      <c r="D52" s="67" t="s">
        <v>500</v>
      </c>
      <c r="E52" s="66" t="n">
        <v>1981</v>
      </c>
      <c r="F52" s="66" t="s">
        <v>60</v>
      </c>
      <c r="G52" s="67" t="s">
        <v>149</v>
      </c>
      <c r="H52" s="67"/>
      <c r="I52" s="67" t="s">
        <v>78</v>
      </c>
      <c r="J52" s="69" t="n">
        <v>0.00158171296296296</v>
      </c>
      <c r="K52" s="69" t="s">
        <v>501</v>
      </c>
      <c r="L52" s="70" t="n">
        <f aca="false">$P$29+((J52/$J$22)-1)*$P$32</f>
        <v>181.01168246103</v>
      </c>
      <c r="M52" s="71" t="s">
        <v>110</v>
      </c>
      <c r="N52" s="71"/>
      <c r="O52" s="71"/>
      <c r="P52" s="21"/>
      <c r="Q52" s="80"/>
    </row>
    <row r="53" s="17" customFormat="true" ht="12" hidden="false" customHeight="true" outlineLevel="0" collapsed="false">
      <c r="A53" s="65" t="n">
        <v>32</v>
      </c>
      <c r="B53" s="66" t="n">
        <v>50</v>
      </c>
      <c r="C53" s="66" t="n">
        <v>101367</v>
      </c>
      <c r="D53" s="67" t="s">
        <v>502</v>
      </c>
      <c r="E53" s="66" t="n">
        <v>1988</v>
      </c>
      <c r="F53" s="66" t="s">
        <v>215</v>
      </c>
      <c r="G53" s="67" t="s">
        <v>493</v>
      </c>
      <c r="H53" s="67" t="s">
        <v>216</v>
      </c>
      <c r="I53" s="67" t="s">
        <v>53</v>
      </c>
      <c r="J53" s="69" t="n">
        <v>0.00158356481481481</v>
      </c>
      <c r="K53" s="69" t="s">
        <v>503</v>
      </c>
      <c r="L53" s="70" t="n">
        <f aca="false">$P$29+((J53/$J$22)-1)*$P$32</f>
        <v>182.498210797976</v>
      </c>
      <c r="M53" s="71" t="s">
        <v>110</v>
      </c>
      <c r="N53" s="71"/>
      <c r="O53" s="71"/>
      <c r="P53" s="21"/>
      <c r="Q53" s="80"/>
    </row>
    <row r="54" s="17" customFormat="true" ht="12" hidden="false" customHeight="true" outlineLevel="0" collapsed="false">
      <c r="A54" s="65" t="n">
        <v>33</v>
      </c>
      <c r="B54" s="66" t="n">
        <v>142</v>
      </c>
      <c r="C54" s="66"/>
      <c r="D54" s="67" t="s">
        <v>504</v>
      </c>
      <c r="E54" s="66" t="n">
        <v>1985</v>
      </c>
      <c r="F54" s="66" t="s">
        <v>108</v>
      </c>
      <c r="G54" s="67" t="s">
        <v>505</v>
      </c>
      <c r="H54" s="67"/>
      <c r="I54" s="67" t="s">
        <v>48</v>
      </c>
      <c r="J54" s="69" t="n">
        <v>0.00158483796296296</v>
      </c>
      <c r="K54" s="69" t="s">
        <v>506</v>
      </c>
      <c r="L54" s="70" t="n">
        <f aca="false">$P$29+((J54/$J$22)-1)*$P$32</f>
        <v>183.520199029627</v>
      </c>
      <c r="M54" s="71" t="s">
        <v>110</v>
      </c>
      <c r="N54" s="71"/>
      <c r="O54" s="71"/>
      <c r="P54" s="21"/>
      <c r="Q54" s="80"/>
    </row>
    <row r="55" s="17" customFormat="true" ht="12" hidden="false" customHeight="true" outlineLevel="0" collapsed="false">
      <c r="A55" s="65" t="n">
        <v>34</v>
      </c>
      <c r="B55" s="66" t="n">
        <v>57</v>
      </c>
      <c r="C55" s="66" t="n">
        <v>101207</v>
      </c>
      <c r="D55" s="67" t="s">
        <v>507</v>
      </c>
      <c r="E55" s="66" t="n">
        <v>1988</v>
      </c>
      <c r="F55" s="66" t="s">
        <v>108</v>
      </c>
      <c r="G55" s="67" t="s">
        <v>56</v>
      </c>
      <c r="H55" s="67" t="s">
        <v>69</v>
      </c>
      <c r="I55" s="67" t="s">
        <v>494</v>
      </c>
      <c r="J55" s="69" t="n">
        <v>0.0015869212962963</v>
      </c>
      <c r="K55" s="69" t="s">
        <v>508</v>
      </c>
      <c r="L55" s="70" t="n">
        <f aca="false">$P$29+((J55/$J$22)-1)*$P$32</f>
        <v>185.192543408692</v>
      </c>
      <c r="M55" s="71" t="s">
        <v>110</v>
      </c>
      <c r="N55" s="71"/>
      <c r="O55" s="71"/>
      <c r="P55" s="21"/>
      <c r="Q55" s="80"/>
    </row>
    <row r="56" s="17" customFormat="true" ht="12" hidden="false" customHeight="true" outlineLevel="0" collapsed="false">
      <c r="A56" s="65" t="n">
        <v>35</v>
      </c>
      <c r="B56" s="66" t="n">
        <v>38</v>
      </c>
      <c r="C56" s="66" t="n">
        <v>101493</v>
      </c>
      <c r="D56" s="67" t="s">
        <v>509</v>
      </c>
      <c r="E56" s="66" t="n">
        <v>1982</v>
      </c>
      <c r="F56" s="66" t="s">
        <v>108</v>
      </c>
      <c r="G56" s="67" t="s">
        <v>394</v>
      </c>
      <c r="H56" s="67" t="s">
        <v>69</v>
      </c>
      <c r="I56" s="67" t="s">
        <v>116</v>
      </c>
      <c r="J56" s="69" t="n">
        <v>0.00158715277777778</v>
      </c>
      <c r="K56" s="69" t="s">
        <v>85</v>
      </c>
      <c r="L56" s="70" t="n">
        <f aca="false">$P$29+((J56/$J$22)-1)*$P$32</f>
        <v>185.37835945081</v>
      </c>
      <c r="M56" s="71" t="s">
        <v>110</v>
      </c>
      <c r="N56" s="71"/>
      <c r="O56" s="71"/>
      <c r="P56" s="21"/>
      <c r="Q56" s="80"/>
    </row>
    <row r="57" s="17" customFormat="true" ht="12" hidden="false" customHeight="true" outlineLevel="0" collapsed="false">
      <c r="A57" s="65" t="n">
        <v>36</v>
      </c>
      <c r="B57" s="66" t="n">
        <v>6</v>
      </c>
      <c r="C57" s="66" t="n">
        <v>100098</v>
      </c>
      <c r="D57" s="67" t="s">
        <v>510</v>
      </c>
      <c r="E57" s="66" t="n">
        <v>1983</v>
      </c>
      <c r="F57" s="66" t="s">
        <v>46</v>
      </c>
      <c r="G57" s="67" t="s">
        <v>121</v>
      </c>
      <c r="H57" s="67"/>
      <c r="I57" s="67" t="s">
        <v>78</v>
      </c>
      <c r="J57" s="69" t="n">
        <v>0.00158784722222222</v>
      </c>
      <c r="K57" s="69" t="s">
        <v>511</v>
      </c>
      <c r="L57" s="70" t="n">
        <f aca="false">$P$29+((J57/$J$22)-1)*$P$32</f>
        <v>185.935807577165</v>
      </c>
      <c r="M57" s="71" t="s">
        <v>110</v>
      </c>
      <c r="N57" s="71"/>
      <c r="O57" s="71"/>
      <c r="P57" s="21"/>
      <c r="Q57" s="80"/>
    </row>
    <row r="58" s="17" customFormat="true" ht="12" hidden="false" customHeight="true" outlineLevel="0" collapsed="false">
      <c r="A58" s="65" t="n">
        <v>37</v>
      </c>
      <c r="B58" s="66" t="n">
        <v>25</v>
      </c>
      <c r="C58" s="66" t="n">
        <v>100640</v>
      </c>
      <c r="D58" s="67" t="s">
        <v>512</v>
      </c>
      <c r="E58" s="66" t="n">
        <v>1987</v>
      </c>
      <c r="F58" s="66" t="s">
        <v>108</v>
      </c>
      <c r="G58" s="67" t="s">
        <v>94</v>
      </c>
      <c r="H58" s="67"/>
      <c r="I58" s="67" t="s">
        <v>146</v>
      </c>
      <c r="J58" s="69" t="n">
        <v>0.00158796296296296</v>
      </c>
      <c r="K58" s="69" t="s">
        <v>513</v>
      </c>
      <c r="L58" s="70" t="n">
        <f aca="false">$P$29+((J58/$J$22)-1)*$P$32</f>
        <v>186.028715598224</v>
      </c>
      <c r="M58" s="71" t="s">
        <v>110</v>
      </c>
      <c r="N58" s="71"/>
      <c r="O58" s="71"/>
      <c r="P58" s="21"/>
      <c r="Q58" s="80"/>
    </row>
    <row r="59" s="17" customFormat="true" ht="12" hidden="false" customHeight="true" outlineLevel="0" collapsed="false">
      <c r="A59" s="65" t="n">
        <v>38</v>
      </c>
      <c r="B59" s="66" t="n">
        <v>26</v>
      </c>
      <c r="C59" s="66" t="n">
        <v>100609</v>
      </c>
      <c r="D59" s="67" t="s">
        <v>514</v>
      </c>
      <c r="E59" s="66" t="n">
        <v>1980</v>
      </c>
      <c r="F59" s="66" t="s">
        <v>60</v>
      </c>
      <c r="G59" s="67" t="s">
        <v>515</v>
      </c>
      <c r="H59" s="67"/>
      <c r="I59" s="67"/>
      <c r="J59" s="69" t="n">
        <v>0.00158842592592593</v>
      </c>
      <c r="K59" s="69" t="s">
        <v>516</v>
      </c>
      <c r="L59" s="70" t="n">
        <f aca="false">$P$29+((J59/$J$22)-1)*$P$32</f>
        <v>186.400347682461</v>
      </c>
      <c r="M59" s="71" t="s">
        <v>110</v>
      </c>
      <c r="N59" s="71"/>
      <c r="O59" s="71"/>
      <c r="P59" s="21"/>
      <c r="Q59" s="80"/>
    </row>
    <row r="60" s="17" customFormat="true" ht="12" hidden="false" customHeight="true" outlineLevel="0" collapsed="false">
      <c r="A60" s="65" t="n">
        <v>39</v>
      </c>
      <c r="B60" s="66" t="n">
        <v>61</v>
      </c>
      <c r="C60" s="66" t="n">
        <v>101178</v>
      </c>
      <c r="D60" s="67" t="s">
        <v>517</v>
      </c>
      <c r="E60" s="66" t="n">
        <v>1987</v>
      </c>
      <c r="F60" s="66" t="s">
        <v>108</v>
      </c>
      <c r="G60" s="67" t="s">
        <v>183</v>
      </c>
      <c r="H60" s="67" t="s">
        <v>69</v>
      </c>
      <c r="I60" s="67" t="s">
        <v>116</v>
      </c>
      <c r="J60" s="69" t="n">
        <v>0.00159537037037037</v>
      </c>
      <c r="K60" s="69" t="s">
        <v>518</v>
      </c>
      <c r="L60" s="70" t="n">
        <f aca="false">$P$29+((J60/$J$22)-1)*$P$32</f>
        <v>191.97482894601</v>
      </c>
      <c r="M60" s="71" t="s">
        <v>110</v>
      </c>
      <c r="N60" s="71"/>
      <c r="O60" s="71"/>
      <c r="P60" s="21"/>
      <c r="Q60" s="80"/>
    </row>
    <row r="61" s="17" customFormat="true" ht="12" hidden="false" customHeight="true" outlineLevel="0" collapsed="false">
      <c r="A61" s="65" t="n">
        <v>40</v>
      </c>
      <c r="B61" s="66" t="n">
        <v>75</v>
      </c>
      <c r="C61" s="66" t="n">
        <v>101557</v>
      </c>
      <c r="D61" s="67" t="s">
        <v>519</v>
      </c>
      <c r="E61" s="66" t="n">
        <v>1987</v>
      </c>
      <c r="F61" s="66" t="s">
        <v>108</v>
      </c>
      <c r="G61" s="67" t="s">
        <v>216</v>
      </c>
      <c r="H61" s="67" t="s">
        <v>69</v>
      </c>
      <c r="I61" s="67" t="s">
        <v>186</v>
      </c>
      <c r="J61" s="69" t="n">
        <v>0.00159652777777778</v>
      </c>
      <c r="K61" s="69" t="s">
        <v>520</v>
      </c>
      <c r="L61" s="70" t="n">
        <f aca="false">$P$29+((J61/$J$22)-1)*$P$32</f>
        <v>192.903909156602</v>
      </c>
      <c r="M61" s="71" t="s">
        <v>110</v>
      </c>
      <c r="N61" s="71"/>
      <c r="O61" s="71"/>
      <c r="P61" s="21"/>
      <c r="Q61" s="80"/>
    </row>
    <row r="62" s="17" customFormat="true" ht="12" hidden="false" customHeight="true" outlineLevel="0" collapsed="false">
      <c r="A62" s="65" t="n">
        <v>41</v>
      </c>
      <c r="B62" s="66" t="n">
        <v>43</v>
      </c>
      <c r="C62" s="66" t="n">
        <v>100394</v>
      </c>
      <c r="D62" s="67" t="s">
        <v>521</v>
      </c>
      <c r="E62" s="66" t="n">
        <v>1983</v>
      </c>
      <c r="F62" s="66" t="s">
        <v>60</v>
      </c>
      <c r="G62" s="67" t="s">
        <v>243</v>
      </c>
      <c r="H62" s="67" t="s">
        <v>216</v>
      </c>
      <c r="I62" s="67" t="s">
        <v>186</v>
      </c>
      <c r="J62" s="69" t="n">
        <v>0.00159710648148148</v>
      </c>
      <c r="K62" s="69" t="s">
        <v>522</v>
      </c>
      <c r="L62" s="70" t="n">
        <f aca="false">$P$29+((J62/$J$22)-1)*$P$32</f>
        <v>193.368449261897</v>
      </c>
      <c r="M62" s="71" t="s">
        <v>110</v>
      </c>
      <c r="N62" s="71"/>
      <c r="O62" s="71"/>
      <c r="P62" s="21"/>
      <c r="Q62" s="80"/>
    </row>
    <row r="63" s="17" customFormat="true" ht="12" hidden="false" customHeight="true" outlineLevel="0" collapsed="false">
      <c r="A63" s="65" t="n">
        <v>42</v>
      </c>
      <c r="B63" s="66" t="n">
        <v>67</v>
      </c>
      <c r="C63" s="66" t="n">
        <v>101164</v>
      </c>
      <c r="D63" s="67" t="s">
        <v>523</v>
      </c>
      <c r="E63" s="66" t="n">
        <v>1986</v>
      </c>
      <c r="F63" s="66" t="s">
        <v>108</v>
      </c>
      <c r="G63" s="67" t="s">
        <v>183</v>
      </c>
      <c r="H63" s="67" t="s">
        <v>69</v>
      </c>
      <c r="I63" s="67" t="s">
        <v>116</v>
      </c>
      <c r="J63" s="69" t="n">
        <v>0.00159768518518518</v>
      </c>
      <c r="K63" s="69" t="s">
        <v>524</v>
      </c>
      <c r="L63" s="70" t="n">
        <f aca="false">$P$29+((J63/$J$22)-1)*$P$32</f>
        <v>193.832989367193</v>
      </c>
      <c r="M63" s="71" t="s">
        <v>110</v>
      </c>
      <c r="N63" s="71"/>
      <c r="O63" s="71"/>
      <c r="P63" s="21"/>
      <c r="Q63" s="80"/>
    </row>
    <row r="64" s="17" customFormat="true" ht="12" hidden="false" customHeight="true" outlineLevel="0" collapsed="false">
      <c r="A64" s="65" t="n">
        <v>43</v>
      </c>
      <c r="B64" s="66" t="n">
        <v>87</v>
      </c>
      <c r="C64" s="66" t="n">
        <v>101822</v>
      </c>
      <c r="D64" s="67" t="s">
        <v>525</v>
      </c>
      <c r="E64" s="66" t="n">
        <v>1989</v>
      </c>
      <c r="F64" s="66" t="s">
        <v>108</v>
      </c>
      <c r="G64" s="67" t="s">
        <v>101</v>
      </c>
      <c r="H64" s="67" t="s">
        <v>69</v>
      </c>
      <c r="I64" s="67" t="s">
        <v>134</v>
      </c>
      <c r="J64" s="69" t="n">
        <v>0.00159930555555556</v>
      </c>
      <c r="K64" s="69" t="s">
        <v>526</v>
      </c>
      <c r="L64" s="70" t="n">
        <f aca="false">$P$29+((J64/$J$22)-1)*$P$32</f>
        <v>195.133701662021</v>
      </c>
      <c r="M64" s="71" t="s">
        <v>110</v>
      </c>
      <c r="N64" s="71"/>
      <c r="O64" s="71"/>
      <c r="P64" s="21"/>
      <c r="Q64" s="80"/>
    </row>
    <row r="65" s="17" customFormat="true" ht="12" hidden="false" customHeight="true" outlineLevel="0" collapsed="false">
      <c r="A65" s="65" t="n">
        <v>44</v>
      </c>
      <c r="B65" s="66" t="n">
        <v>18</v>
      </c>
      <c r="C65" s="66" t="n">
        <v>100011</v>
      </c>
      <c r="D65" s="67" t="s">
        <v>527</v>
      </c>
      <c r="E65" s="66" t="n">
        <v>1986</v>
      </c>
      <c r="F65" s="66" t="s">
        <v>60</v>
      </c>
      <c r="G65" s="67" t="s">
        <v>56</v>
      </c>
      <c r="H65" s="67"/>
      <c r="I65" s="67"/>
      <c r="J65" s="69" t="n">
        <v>0.00160081018518519</v>
      </c>
      <c r="K65" s="69" t="s">
        <v>528</v>
      </c>
      <c r="L65" s="70" t="n">
        <f aca="false">$P$29+((J65/$J$22)-1)*$P$32</f>
        <v>196.34150593579</v>
      </c>
      <c r="M65" s="71" t="s">
        <v>110</v>
      </c>
      <c r="N65" s="71"/>
      <c r="O65" s="71"/>
      <c r="P65" s="21"/>
      <c r="Q65" s="80"/>
    </row>
    <row r="66" s="17" customFormat="true" ht="12" hidden="false" customHeight="true" outlineLevel="0" collapsed="false">
      <c r="A66" s="65" t="n">
        <v>45</v>
      </c>
      <c r="B66" s="66" t="n">
        <v>39</v>
      </c>
      <c r="C66" s="66" t="n">
        <v>101823</v>
      </c>
      <c r="D66" s="67" t="s">
        <v>529</v>
      </c>
      <c r="E66" s="66" t="n">
        <v>1985</v>
      </c>
      <c r="F66" s="66" t="s">
        <v>60</v>
      </c>
      <c r="G66" s="67" t="s">
        <v>343</v>
      </c>
      <c r="H66" s="67" t="s">
        <v>69</v>
      </c>
      <c r="I66" s="67" t="s">
        <v>78</v>
      </c>
      <c r="J66" s="69" t="n">
        <v>0.00160127314814815</v>
      </c>
      <c r="K66" s="69" t="s">
        <v>530</v>
      </c>
      <c r="L66" s="70" t="n">
        <f aca="false">$P$29+((J66/$J$22)-1)*$P$32</f>
        <v>196.713138020027</v>
      </c>
      <c r="M66" s="71" t="s">
        <v>110</v>
      </c>
      <c r="N66" s="71"/>
      <c r="O66" s="71"/>
      <c r="P66" s="21"/>
      <c r="Q66" s="80"/>
    </row>
    <row r="67" s="17" customFormat="true" ht="12" hidden="false" customHeight="true" outlineLevel="0" collapsed="false">
      <c r="A67" s="65" t="n">
        <v>46</v>
      </c>
      <c r="B67" s="66" t="n">
        <v>64</v>
      </c>
      <c r="C67" s="66" t="n">
        <v>100463</v>
      </c>
      <c r="D67" s="67" t="s">
        <v>531</v>
      </c>
      <c r="E67" s="66" t="n">
        <v>1987</v>
      </c>
      <c r="F67" s="66" t="s">
        <v>108</v>
      </c>
      <c r="G67" s="67" t="s">
        <v>56</v>
      </c>
      <c r="H67" s="67"/>
      <c r="I67" s="67"/>
      <c r="J67" s="69" t="n">
        <v>0.00160162037037037</v>
      </c>
      <c r="K67" s="69" t="s">
        <v>532</v>
      </c>
      <c r="L67" s="70" t="n">
        <f aca="false">$P$29+((J67/$J$22)-1)*$P$32</f>
        <v>196.991862083204</v>
      </c>
      <c r="M67" s="71" t="s">
        <v>110</v>
      </c>
      <c r="N67" s="71"/>
      <c r="O67" s="71"/>
      <c r="P67" s="21"/>
      <c r="Q67" s="80"/>
    </row>
    <row r="68" s="17" customFormat="true" ht="12" hidden="false" customHeight="true" outlineLevel="0" collapsed="false">
      <c r="A68" s="65" t="n">
        <v>47</v>
      </c>
      <c r="B68" s="66" t="n">
        <v>44</v>
      </c>
      <c r="C68" s="66" t="n">
        <v>100187</v>
      </c>
      <c r="D68" s="67" t="s">
        <v>533</v>
      </c>
      <c r="E68" s="66" t="n">
        <v>1984</v>
      </c>
      <c r="F68" s="66" t="s">
        <v>60</v>
      </c>
      <c r="G68" s="67" t="s">
        <v>183</v>
      </c>
      <c r="H68" s="67" t="s">
        <v>69</v>
      </c>
      <c r="I68" s="67" t="s">
        <v>116</v>
      </c>
      <c r="J68" s="69" t="n">
        <v>0.00160335648148148</v>
      </c>
      <c r="K68" s="69" t="s">
        <v>534</v>
      </c>
      <c r="L68" s="70" t="n">
        <f aca="false">$P$29+((J68/$J$22)-1)*$P$32</f>
        <v>198.385482399092</v>
      </c>
      <c r="M68" s="71" t="s">
        <v>110</v>
      </c>
      <c r="N68" s="71"/>
      <c r="O68" s="71"/>
      <c r="P68" s="21"/>
      <c r="Q68" s="80"/>
    </row>
    <row r="69" s="17" customFormat="true" ht="12" hidden="false" customHeight="true" outlineLevel="0" collapsed="false">
      <c r="A69" s="65" t="n">
        <v>48</v>
      </c>
      <c r="B69" s="66" t="n">
        <v>29</v>
      </c>
      <c r="C69" s="66" t="n">
        <v>100850</v>
      </c>
      <c r="D69" s="67" t="s">
        <v>535</v>
      </c>
      <c r="E69" s="66" t="n">
        <v>1986</v>
      </c>
      <c r="F69" s="66" t="s">
        <v>60</v>
      </c>
      <c r="G69" s="67" t="s">
        <v>101</v>
      </c>
      <c r="H69" s="67" t="s">
        <v>69</v>
      </c>
      <c r="I69" s="67" t="s">
        <v>536</v>
      </c>
      <c r="J69" s="69" t="n">
        <v>0.00160347222222222</v>
      </c>
      <c r="K69" s="69" t="s">
        <v>537</v>
      </c>
      <c r="L69" s="70" t="n">
        <f aca="false">$P$29+((J69/$J$22)-1)*$P$32</f>
        <v>198.478390420151</v>
      </c>
      <c r="M69" s="71" t="s">
        <v>110</v>
      </c>
      <c r="N69" s="71"/>
      <c r="O69" s="71"/>
      <c r="P69" s="21"/>
      <c r="Q69" s="80"/>
    </row>
    <row r="70" s="17" customFormat="true" ht="12" hidden="false" customHeight="true" outlineLevel="0" collapsed="false">
      <c r="A70" s="65" t="n">
        <v>49</v>
      </c>
      <c r="B70" s="66" t="n">
        <v>45</v>
      </c>
      <c r="C70" s="66" t="n">
        <v>100432</v>
      </c>
      <c r="D70" s="67" t="s">
        <v>538</v>
      </c>
      <c r="E70" s="66" t="n">
        <v>1982</v>
      </c>
      <c r="F70" s="66" t="s">
        <v>60</v>
      </c>
      <c r="G70" s="67" t="s">
        <v>216</v>
      </c>
      <c r="H70" s="67" t="s">
        <v>69</v>
      </c>
      <c r="I70" s="67" t="s">
        <v>186</v>
      </c>
      <c r="J70" s="69" t="n">
        <v>0.00160532407407407</v>
      </c>
      <c r="K70" s="69" t="s">
        <v>539</v>
      </c>
      <c r="L70" s="70" t="n">
        <f aca="false">$P$29+((J70/$J$22)-1)*$P$32</f>
        <v>199.964918757097</v>
      </c>
      <c r="M70" s="71" t="s">
        <v>110</v>
      </c>
      <c r="N70" s="71"/>
      <c r="O70" s="71"/>
      <c r="P70" s="21"/>
      <c r="Q70" s="80"/>
    </row>
    <row r="71" s="17" customFormat="true" ht="12" hidden="false" customHeight="true" outlineLevel="0" collapsed="false">
      <c r="A71" s="65" t="n">
        <v>50</v>
      </c>
      <c r="B71" s="66" t="n">
        <v>93</v>
      </c>
      <c r="C71" s="66" t="n">
        <v>101282</v>
      </c>
      <c r="D71" s="67" t="s">
        <v>540</v>
      </c>
      <c r="E71" s="66" t="n">
        <v>1988</v>
      </c>
      <c r="F71" s="66" t="s">
        <v>108</v>
      </c>
      <c r="G71" s="67" t="s">
        <v>216</v>
      </c>
      <c r="H71" s="67" t="s">
        <v>69</v>
      </c>
      <c r="I71" s="67" t="s">
        <v>134</v>
      </c>
      <c r="J71" s="69" t="n">
        <v>0.00160810185185185</v>
      </c>
      <c r="K71" s="69" t="s">
        <v>541</v>
      </c>
      <c r="L71" s="70" t="n">
        <f aca="false">$P$29+((J71/$J$22)-1)*$P$32</f>
        <v>202.194711262517</v>
      </c>
      <c r="M71" s="71" t="s">
        <v>110</v>
      </c>
      <c r="N71" s="71"/>
      <c r="O71" s="71"/>
      <c r="P71" s="21"/>
      <c r="Q71" s="80"/>
    </row>
    <row r="72" s="17" customFormat="true" ht="12" hidden="false" customHeight="true" outlineLevel="0" collapsed="false">
      <c r="A72" s="65" t="n">
        <v>51</v>
      </c>
      <c r="B72" s="66" t="n">
        <v>65</v>
      </c>
      <c r="C72" s="66" t="n">
        <v>100638</v>
      </c>
      <c r="D72" s="67" t="s">
        <v>542</v>
      </c>
      <c r="E72" s="66" t="n">
        <v>1986</v>
      </c>
      <c r="F72" s="66" t="s">
        <v>108</v>
      </c>
      <c r="G72" s="67" t="s">
        <v>216</v>
      </c>
      <c r="H72" s="67" t="s">
        <v>69</v>
      </c>
      <c r="I72" s="67" t="s">
        <v>186</v>
      </c>
      <c r="J72" s="69" t="n">
        <v>0.00161064814814815</v>
      </c>
      <c r="K72" s="69" t="s">
        <v>543</v>
      </c>
      <c r="L72" s="70" t="n">
        <f aca="false">$P$29+((J72/$J$22)-1)*$P$32</f>
        <v>204.238687725818</v>
      </c>
      <c r="M72" s="71" t="s">
        <v>110</v>
      </c>
      <c r="N72" s="71"/>
      <c r="O72" s="71"/>
      <c r="P72" s="21"/>
      <c r="Q72" s="80"/>
    </row>
    <row r="73" s="17" customFormat="true" ht="12" hidden="false" customHeight="true" outlineLevel="0" collapsed="false">
      <c r="A73" s="65" t="n">
        <v>52</v>
      </c>
      <c r="B73" s="66" t="n">
        <v>40</v>
      </c>
      <c r="C73" s="66" t="n">
        <v>101529</v>
      </c>
      <c r="D73" s="67" t="s">
        <v>544</v>
      </c>
      <c r="E73" s="66" t="n">
        <v>1987</v>
      </c>
      <c r="F73" s="66" t="s">
        <v>108</v>
      </c>
      <c r="G73" s="67" t="s">
        <v>101</v>
      </c>
      <c r="H73" s="67" t="s">
        <v>69</v>
      </c>
      <c r="I73" s="67" t="s">
        <v>78</v>
      </c>
      <c r="J73" s="69" t="n">
        <v>0.00161238425925926</v>
      </c>
      <c r="K73" s="69" t="s">
        <v>545</v>
      </c>
      <c r="L73" s="70" t="n">
        <f aca="false">$P$29+((J73/$J$22)-1)*$P$32</f>
        <v>205.632308041705</v>
      </c>
      <c r="M73" s="71" t="s">
        <v>110</v>
      </c>
      <c r="N73" s="71"/>
      <c r="O73" s="71"/>
      <c r="P73" s="21"/>
      <c r="Q73" s="80"/>
    </row>
    <row r="74" s="17" customFormat="true" ht="12" hidden="false" customHeight="true" outlineLevel="0" collapsed="false">
      <c r="A74" s="65" t="n">
        <v>53</v>
      </c>
      <c r="B74" s="66" t="n">
        <v>81</v>
      </c>
      <c r="C74" s="66" t="n">
        <v>100645</v>
      </c>
      <c r="D74" s="67" t="s">
        <v>546</v>
      </c>
      <c r="E74" s="66" t="n">
        <v>1986</v>
      </c>
      <c r="F74" s="66" t="s">
        <v>108</v>
      </c>
      <c r="G74" s="67" t="s">
        <v>155</v>
      </c>
      <c r="H74" s="67" t="s">
        <v>69</v>
      </c>
      <c r="I74" s="67" t="s">
        <v>547</v>
      </c>
      <c r="J74" s="69" t="n">
        <v>0.00161354166666667</v>
      </c>
      <c r="K74" s="69" t="s">
        <v>548</v>
      </c>
      <c r="L74" s="70" t="n">
        <f aca="false">$P$29+((J74/$J$22)-1)*$P$32</f>
        <v>206.561388252297</v>
      </c>
      <c r="M74" s="71" t="s">
        <v>110</v>
      </c>
      <c r="N74" s="71"/>
      <c r="O74" s="71"/>
      <c r="P74" s="21"/>
      <c r="Q74" s="80"/>
    </row>
    <row r="75" s="17" customFormat="true" ht="12" hidden="false" customHeight="true" outlineLevel="0" collapsed="false">
      <c r="A75" s="65" t="n">
        <v>54</v>
      </c>
      <c r="B75" s="66" t="n">
        <v>192</v>
      </c>
      <c r="C75" s="66" t="n">
        <v>100465</v>
      </c>
      <c r="D75" s="67" t="s">
        <v>549</v>
      </c>
      <c r="E75" s="66" t="n">
        <v>1987</v>
      </c>
      <c r="F75" s="66" t="s">
        <v>108</v>
      </c>
      <c r="G75" s="67" t="s">
        <v>389</v>
      </c>
      <c r="H75" s="67" t="s">
        <v>69</v>
      </c>
      <c r="I75" s="67" t="s">
        <v>116</v>
      </c>
      <c r="J75" s="69" t="n">
        <v>0.00161585648148148</v>
      </c>
      <c r="K75" s="69" t="s">
        <v>550</v>
      </c>
      <c r="L75" s="70" t="n">
        <f aca="false">$P$29+((J75/$J$22)-1)*$P$32</f>
        <v>208.41954867348</v>
      </c>
      <c r="M75" s="71" t="s">
        <v>110</v>
      </c>
      <c r="N75" s="71"/>
      <c r="O75" s="71"/>
      <c r="P75" s="21"/>
      <c r="Q75" s="80"/>
    </row>
    <row r="76" s="17" customFormat="true" ht="12" hidden="false" customHeight="true" outlineLevel="0" collapsed="false">
      <c r="A76" s="65" t="n">
        <v>55</v>
      </c>
      <c r="B76" s="66" t="n">
        <v>125</v>
      </c>
      <c r="C76" s="66" t="n">
        <v>100551</v>
      </c>
      <c r="D76" s="67" t="s">
        <v>551</v>
      </c>
      <c r="E76" s="66" t="n">
        <v>1985</v>
      </c>
      <c r="F76" s="66" t="s">
        <v>108</v>
      </c>
      <c r="G76" s="67" t="s">
        <v>121</v>
      </c>
      <c r="H76" s="67"/>
      <c r="I76" s="67" t="s">
        <v>552</v>
      </c>
      <c r="J76" s="69" t="n">
        <v>0.00161597222222222</v>
      </c>
      <c r="K76" s="69" t="s">
        <v>553</v>
      </c>
      <c r="L76" s="70" t="n">
        <f aca="false">$P$29+((J76/$J$22)-1)*$P$32</f>
        <v>208.512456694539</v>
      </c>
      <c r="M76" s="71" t="s">
        <v>110</v>
      </c>
      <c r="N76" s="71"/>
      <c r="O76" s="71"/>
      <c r="P76" s="21"/>
      <c r="Q76" s="80"/>
    </row>
    <row r="77" s="17" customFormat="true" ht="12" hidden="false" customHeight="true" outlineLevel="0" collapsed="false">
      <c r="A77" s="65" t="n">
        <v>56</v>
      </c>
      <c r="B77" s="66" t="n">
        <v>208</v>
      </c>
      <c r="C77" s="66" t="n">
        <v>101640</v>
      </c>
      <c r="D77" s="67" t="s">
        <v>554</v>
      </c>
      <c r="E77" s="66" t="n">
        <v>1983</v>
      </c>
      <c r="F77" s="66" t="s">
        <v>108</v>
      </c>
      <c r="G77" s="67" t="s">
        <v>308</v>
      </c>
      <c r="H77" s="67" t="s">
        <v>69</v>
      </c>
      <c r="I77" s="67" t="s">
        <v>309</v>
      </c>
      <c r="J77" s="69" t="n">
        <v>0.00161851851851852</v>
      </c>
      <c r="K77" s="69" t="s">
        <v>555</v>
      </c>
      <c r="L77" s="70" t="n">
        <f aca="false">$P$29+((J77/$J$22)-1)*$P$32</f>
        <v>210.55643315784</v>
      </c>
      <c r="M77" s="71" t="s">
        <v>110</v>
      </c>
      <c r="N77" s="71"/>
      <c r="O77" s="71"/>
      <c r="P77" s="21"/>
      <c r="Q77" s="80"/>
    </row>
    <row r="78" s="17" customFormat="true" ht="12" hidden="false" customHeight="true" outlineLevel="0" collapsed="false">
      <c r="A78" s="65" t="n">
        <v>57</v>
      </c>
      <c r="B78" s="66" t="n">
        <v>33</v>
      </c>
      <c r="C78" s="66" t="n">
        <v>100838</v>
      </c>
      <c r="D78" s="67" t="s">
        <v>556</v>
      </c>
      <c r="E78" s="66" t="n">
        <v>1984</v>
      </c>
      <c r="F78" s="66" t="s">
        <v>60</v>
      </c>
      <c r="G78" s="67" t="s">
        <v>101</v>
      </c>
      <c r="H78" s="67" t="s">
        <v>69</v>
      </c>
      <c r="I78" s="67" t="s">
        <v>78</v>
      </c>
      <c r="J78" s="69" t="n">
        <v>0.00161979166666667</v>
      </c>
      <c r="K78" s="69" t="s">
        <v>557</v>
      </c>
      <c r="L78" s="70" t="n">
        <f aca="false">$P$29+((J78/$J$22)-1)*$P$32</f>
        <v>211.578421389491</v>
      </c>
      <c r="M78" s="71" t="s">
        <v>110</v>
      </c>
      <c r="N78" s="71"/>
      <c r="O78" s="71"/>
      <c r="P78" s="21"/>
      <c r="Q78" s="80"/>
    </row>
    <row r="79" s="17" customFormat="true" ht="12" hidden="false" customHeight="true" outlineLevel="0" collapsed="false">
      <c r="A79" s="65" t="n">
        <v>58</v>
      </c>
      <c r="B79" s="66" t="n">
        <v>146</v>
      </c>
      <c r="C79" s="66"/>
      <c r="D79" s="67" t="s">
        <v>558</v>
      </c>
      <c r="E79" s="66" t="n">
        <v>1985</v>
      </c>
      <c r="F79" s="66" t="s">
        <v>108</v>
      </c>
      <c r="G79" s="67" t="s">
        <v>51</v>
      </c>
      <c r="H79" s="67"/>
      <c r="I79" s="67"/>
      <c r="J79" s="69" t="n">
        <v>0.00162025462962963</v>
      </c>
      <c r="K79" s="69" t="s">
        <v>559</v>
      </c>
      <c r="L79" s="70" t="n">
        <f aca="false">$P$29+((J79/$J$22)-1)*$P$32</f>
        <v>211.950053473728</v>
      </c>
      <c r="M79" s="71" t="s">
        <v>110</v>
      </c>
      <c r="N79" s="71"/>
      <c r="O79" s="71"/>
      <c r="P79" s="21"/>
      <c r="Q79" s="80"/>
    </row>
    <row r="80" s="17" customFormat="true" ht="12" hidden="false" customHeight="true" outlineLevel="0" collapsed="false">
      <c r="A80" s="65" t="n">
        <v>59</v>
      </c>
      <c r="B80" s="66" t="n">
        <v>117</v>
      </c>
      <c r="C80" s="66" t="n">
        <v>100453</v>
      </c>
      <c r="D80" s="67" t="s">
        <v>560</v>
      </c>
      <c r="E80" s="66" t="n">
        <v>1987</v>
      </c>
      <c r="F80" s="66" t="s">
        <v>108</v>
      </c>
      <c r="G80" s="67" t="s">
        <v>174</v>
      </c>
      <c r="H80" s="67" t="s">
        <v>69</v>
      </c>
      <c r="I80" s="67" t="s">
        <v>561</v>
      </c>
      <c r="J80" s="69" t="n">
        <v>0.0016212962962963</v>
      </c>
      <c r="K80" s="69" t="s">
        <v>562</v>
      </c>
      <c r="L80" s="70" t="n">
        <f aca="false">$P$29+((J80/$J$22)-1)*$P$32</f>
        <v>212.78622566326</v>
      </c>
      <c r="M80" s="71" t="s">
        <v>110</v>
      </c>
      <c r="N80" s="71"/>
      <c r="O80" s="71"/>
      <c r="P80" s="21"/>
      <c r="Q80" s="80"/>
    </row>
    <row r="81" s="17" customFormat="true" ht="12" hidden="false" customHeight="true" outlineLevel="0" collapsed="false">
      <c r="A81" s="65" t="n">
        <v>60</v>
      </c>
      <c r="B81" s="66" t="n">
        <v>54</v>
      </c>
      <c r="C81" s="66" t="n">
        <v>100117</v>
      </c>
      <c r="D81" s="67" t="s">
        <v>563</v>
      </c>
      <c r="E81" s="66" t="n">
        <v>1984</v>
      </c>
      <c r="F81" s="66" t="s">
        <v>108</v>
      </c>
      <c r="G81" s="67" t="s">
        <v>389</v>
      </c>
      <c r="H81" s="67" t="s">
        <v>69</v>
      </c>
      <c r="I81" s="67" t="s">
        <v>390</v>
      </c>
      <c r="J81" s="69" t="n">
        <v>0.00162199074074074</v>
      </c>
      <c r="K81" s="69" t="s">
        <v>564</v>
      </c>
      <c r="L81" s="70" t="n">
        <f aca="false">$P$29+((J81/$J$22)-1)*$P$32</f>
        <v>213.343673789615</v>
      </c>
      <c r="M81" s="71" t="s">
        <v>110</v>
      </c>
      <c r="N81" s="71"/>
      <c r="O81" s="71"/>
      <c r="P81" s="21"/>
      <c r="Q81" s="80"/>
    </row>
    <row r="82" s="17" customFormat="true" ht="12" hidden="false" customHeight="true" outlineLevel="0" collapsed="false">
      <c r="A82" s="65" t="n">
        <v>61</v>
      </c>
      <c r="B82" s="66" t="n">
        <v>58</v>
      </c>
      <c r="C82" s="66" t="n">
        <v>101276</v>
      </c>
      <c r="D82" s="67" t="s">
        <v>565</v>
      </c>
      <c r="E82" s="66" t="n">
        <v>1988</v>
      </c>
      <c r="F82" s="66" t="s">
        <v>108</v>
      </c>
      <c r="G82" s="67" t="s">
        <v>566</v>
      </c>
      <c r="H82" s="67" t="s">
        <v>69</v>
      </c>
      <c r="I82" s="67" t="s">
        <v>53</v>
      </c>
      <c r="J82" s="69" t="n">
        <v>0.00162291666666667</v>
      </c>
      <c r="K82" s="69" t="s">
        <v>567</v>
      </c>
      <c r="L82" s="70" t="n">
        <f aca="false">$P$29+((J82/$J$22)-1)*$P$32</f>
        <v>214.086937958088</v>
      </c>
      <c r="M82" s="71" t="s">
        <v>110</v>
      </c>
      <c r="N82" s="71"/>
      <c r="O82" s="71"/>
      <c r="P82" s="21"/>
      <c r="Q82" s="80"/>
    </row>
    <row r="83" s="17" customFormat="true" ht="12" hidden="false" customHeight="true" outlineLevel="0" collapsed="false">
      <c r="A83" s="65" t="n">
        <v>62</v>
      </c>
      <c r="B83" s="66" t="n">
        <v>47</v>
      </c>
      <c r="C83" s="66" t="n">
        <v>101174</v>
      </c>
      <c r="D83" s="67" t="s">
        <v>568</v>
      </c>
      <c r="E83" s="66" t="n">
        <v>1987</v>
      </c>
      <c r="F83" s="66" t="s">
        <v>108</v>
      </c>
      <c r="G83" s="67" t="s">
        <v>216</v>
      </c>
      <c r="H83" s="67" t="s">
        <v>569</v>
      </c>
      <c r="I83" s="67" t="s">
        <v>186</v>
      </c>
      <c r="J83" s="69" t="n">
        <v>0.00162418981481482</v>
      </c>
      <c r="K83" s="69" t="s">
        <v>570</v>
      </c>
      <c r="L83" s="70" t="n">
        <f aca="false">$P$29+((J83/$J$22)-1)*$P$32</f>
        <v>215.108926189739</v>
      </c>
      <c r="M83" s="71" t="s">
        <v>110</v>
      </c>
      <c r="N83" s="71"/>
      <c r="O83" s="71"/>
      <c r="P83" s="21"/>
      <c r="Q83" s="80"/>
    </row>
    <row r="84" s="17" customFormat="true" ht="12" hidden="false" customHeight="true" outlineLevel="0" collapsed="false">
      <c r="A84" s="65" t="n">
        <v>63</v>
      </c>
      <c r="B84" s="66" t="n">
        <v>55</v>
      </c>
      <c r="C84" s="66" t="n">
        <v>102089</v>
      </c>
      <c r="D84" s="67" t="s">
        <v>571</v>
      </c>
      <c r="E84" s="66" t="n">
        <v>1985</v>
      </c>
      <c r="F84" s="66" t="s">
        <v>108</v>
      </c>
      <c r="G84" s="67" t="s">
        <v>266</v>
      </c>
      <c r="H84" s="67" t="s">
        <v>69</v>
      </c>
      <c r="I84" s="67" t="s">
        <v>48</v>
      </c>
      <c r="J84" s="69" t="n">
        <v>0.00162592592592593</v>
      </c>
      <c r="K84" s="69" t="s">
        <v>572</v>
      </c>
      <c r="L84" s="70" t="n">
        <f aca="false">$P$29+((J84/$J$22)-1)*$P$32</f>
        <v>216.502546505626</v>
      </c>
      <c r="M84" s="71" t="s">
        <v>110</v>
      </c>
      <c r="N84" s="71"/>
      <c r="O84" s="71"/>
      <c r="P84" s="21"/>
      <c r="Q84" s="80"/>
    </row>
    <row r="85" s="17" customFormat="true" ht="12" hidden="false" customHeight="true" outlineLevel="0" collapsed="false">
      <c r="A85" s="65" t="n">
        <v>64</v>
      </c>
      <c r="B85" s="66" t="n">
        <v>129</v>
      </c>
      <c r="C85" s="66" t="n">
        <v>101329</v>
      </c>
      <c r="D85" s="67" t="s">
        <v>573</v>
      </c>
      <c r="E85" s="66" t="n">
        <v>1989</v>
      </c>
      <c r="F85" s="66" t="s">
        <v>108</v>
      </c>
      <c r="G85" s="67" t="s">
        <v>56</v>
      </c>
      <c r="H85" s="67" t="s">
        <v>69</v>
      </c>
      <c r="I85" s="67" t="s">
        <v>116</v>
      </c>
      <c r="J85" s="69" t="n">
        <v>0.00162650462962963</v>
      </c>
      <c r="K85" s="69" t="s">
        <v>574</v>
      </c>
      <c r="L85" s="70" t="n">
        <f aca="false">$P$29+((J85/$J$22)-1)*$P$32</f>
        <v>216.967086610922</v>
      </c>
      <c r="M85" s="71" t="s">
        <v>110</v>
      </c>
      <c r="N85" s="71"/>
      <c r="O85" s="71"/>
      <c r="P85" s="21"/>
      <c r="Q85" s="80"/>
    </row>
    <row r="86" s="17" customFormat="true" ht="12" hidden="false" customHeight="true" outlineLevel="0" collapsed="false">
      <c r="A86" s="65" t="n">
        <v>65</v>
      </c>
      <c r="B86" s="66" t="n">
        <v>56</v>
      </c>
      <c r="C86" s="66" t="n">
        <v>101883</v>
      </c>
      <c r="D86" s="67" t="s">
        <v>575</v>
      </c>
      <c r="E86" s="66" t="n">
        <v>1988</v>
      </c>
      <c r="F86" s="66" t="s">
        <v>215</v>
      </c>
      <c r="G86" s="67" t="s">
        <v>56</v>
      </c>
      <c r="H86" s="67" t="s">
        <v>69</v>
      </c>
      <c r="I86" s="67" t="s">
        <v>116</v>
      </c>
      <c r="J86" s="69" t="n">
        <v>0.00162905092592593</v>
      </c>
      <c r="K86" s="69" t="s">
        <v>576</v>
      </c>
      <c r="L86" s="70" t="n">
        <f aca="false">$P$29+((J86/$J$22)-1)*$P$32</f>
        <v>219.011063074223</v>
      </c>
      <c r="M86" s="71" t="s">
        <v>110</v>
      </c>
      <c r="N86" s="71"/>
      <c r="O86" s="71"/>
      <c r="P86" s="21"/>
      <c r="Q86" s="80"/>
    </row>
    <row r="87" s="17" customFormat="true" ht="12" hidden="false" customHeight="true" outlineLevel="0" collapsed="false">
      <c r="A87" s="65" t="n">
        <v>66</v>
      </c>
      <c r="B87" s="66" t="n">
        <v>157</v>
      </c>
      <c r="C87" s="66"/>
      <c r="D87" s="67" t="s">
        <v>577</v>
      </c>
      <c r="E87" s="66" t="n">
        <v>1989</v>
      </c>
      <c r="F87" s="66" t="s">
        <v>108</v>
      </c>
      <c r="G87" s="67" t="s">
        <v>77</v>
      </c>
      <c r="H87" s="67"/>
      <c r="I87" s="67" t="s">
        <v>134</v>
      </c>
      <c r="J87" s="69" t="n">
        <v>0.00163217592592593</v>
      </c>
      <c r="K87" s="69" t="s">
        <v>578</v>
      </c>
      <c r="L87" s="70" t="n">
        <f aca="false">$P$29+((J87/$J$22)-1)*$P$32</f>
        <v>221.51957964282</v>
      </c>
      <c r="M87" s="71" t="s">
        <v>110</v>
      </c>
      <c r="N87" s="71"/>
      <c r="O87" s="71"/>
      <c r="P87" s="21"/>
      <c r="Q87" s="80"/>
    </row>
    <row r="88" s="17" customFormat="true" ht="12" hidden="false" customHeight="true" outlineLevel="0" collapsed="false">
      <c r="A88" s="65" t="n">
        <v>67</v>
      </c>
      <c r="B88" s="66" t="n">
        <v>184</v>
      </c>
      <c r="C88" s="66" t="n">
        <v>101765</v>
      </c>
      <c r="D88" s="67" t="s">
        <v>579</v>
      </c>
      <c r="E88" s="66" t="n">
        <v>1989</v>
      </c>
      <c r="F88" s="66" t="s">
        <v>108</v>
      </c>
      <c r="G88" s="67" t="s">
        <v>155</v>
      </c>
      <c r="H88" s="67" t="s">
        <v>69</v>
      </c>
      <c r="I88" s="67" t="s">
        <v>146</v>
      </c>
      <c r="J88" s="69" t="n">
        <v>0.001634375</v>
      </c>
      <c r="K88" s="69" t="s">
        <v>580</v>
      </c>
      <c r="L88" s="70" t="n">
        <f aca="false">$P$29+((J88/$J$22)-1)*$P$32</f>
        <v>223.284832042944</v>
      </c>
      <c r="M88" s="71" t="s">
        <v>110</v>
      </c>
      <c r="N88" s="71"/>
      <c r="O88" s="71"/>
      <c r="P88" s="21"/>
      <c r="Q88" s="80"/>
    </row>
    <row r="89" s="17" customFormat="true" ht="12" hidden="false" customHeight="true" outlineLevel="0" collapsed="false">
      <c r="A89" s="65" t="n">
        <v>68</v>
      </c>
      <c r="B89" s="66" t="n">
        <v>24</v>
      </c>
      <c r="C89" s="66" t="n">
        <v>101219</v>
      </c>
      <c r="D89" s="67" t="s">
        <v>581</v>
      </c>
      <c r="E89" s="66" t="n">
        <v>1988</v>
      </c>
      <c r="F89" s="66" t="s">
        <v>108</v>
      </c>
      <c r="G89" s="67" t="s">
        <v>198</v>
      </c>
      <c r="H89" s="67"/>
      <c r="I89" s="67" t="s">
        <v>48</v>
      </c>
      <c r="J89" s="69" t="n">
        <v>0.00163460648148148</v>
      </c>
      <c r="K89" s="69" t="s">
        <v>582</v>
      </c>
      <c r="L89" s="70" t="n">
        <f aca="false">$P$29+((J89/$J$22)-1)*$P$32</f>
        <v>223.470648085062</v>
      </c>
      <c r="M89" s="71" t="s">
        <v>110</v>
      </c>
      <c r="N89" s="71"/>
      <c r="O89" s="71"/>
      <c r="P89" s="21"/>
      <c r="Q89" s="80"/>
    </row>
    <row r="90" s="17" customFormat="true" ht="12" hidden="false" customHeight="true" outlineLevel="0" collapsed="false">
      <c r="A90" s="65" t="n">
        <v>69</v>
      </c>
      <c r="B90" s="66" t="n">
        <v>68</v>
      </c>
      <c r="C90" s="66" t="n">
        <v>100202</v>
      </c>
      <c r="D90" s="67" t="s">
        <v>583</v>
      </c>
      <c r="E90" s="66" t="n">
        <v>1984</v>
      </c>
      <c r="F90" s="66" t="s">
        <v>60</v>
      </c>
      <c r="G90" s="67" t="s">
        <v>121</v>
      </c>
      <c r="H90" s="67"/>
      <c r="I90" s="67" t="s">
        <v>186</v>
      </c>
      <c r="J90" s="69" t="n">
        <v>0.00163587962962963</v>
      </c>
      <c r="K90" s="69" t="s">
        <v>584</v>
      </c>
      <c r="L90" s="70" t="n">
        <f aca="false">$P$29+((J90/$J$22)-1)*$P$32</f>
        <v>224.492636316713</v>
      </c>
      <c r="M90" s="71" t="s">
        <v>110</v>
      </c>
      <c r="N90" s="71"/>
      <c r="O90" s="71"/>
      <c r="P90" s="21"/>
      <c r="Q90" s="80"/>
    </row>
    <row r="91" s="17" customFormat="true" ht="12" hidden="false" customHeight="true" outlineLevel="0" collapsed="false">
      <c r="A91" s="65" t="n">
        <v>70</v>
      </c>
      <c r="B91" s="66" t="n">
        <v>73</v>
      </c>
      <c r="C91" s="66" t="n">
        <v>101830</v>
      </c>
      <c r="D91" s="67" t="s">
        <v>585</v>
      </c>
      <c r="E91" s="66" t="n">
        <v>1990</v>
      </c>
      <c r="F91" s="66" t="s">
        <v>108</v>
      </c>
      <c r="G91" s="67" t="s">
        <v>101</v>
      </c>
      <c r="H91" s="67" t="s">
        <v>69</v>
      </c>
      <c r="I91" s="67" t="s">
        <v>326</v>
      </c>
      <c r="J91" s="69" t="n">
        <v>0.00163773148148148</v>
      </c>
      <c r="K91" s="69" t="s">
        <v>586</v>
      </c>
      <c r="L91" s="70" t="n">
        <f aca="false">$P$29+((J91/$J$22)-1)*$P$32</f>
        <v>225.97916465366</v>
      </c>
      <c r="M91" s="71" t="s">
        <v>110</v>
      </c>
      <c r="N91" s="71"/>
      <c r="O91" s="71"/>
      <c r="P91" s="21"/>
      <c r="Q91" s="80"/>
    </row>
    <row r="92" s="17" customFormat="true" ht="12" hidden="false" customHeight="true" outlineLevel="0" collapsed="false">
      <c r="A92" s="65" t="n">
        <v>71</v>
      </c>
      <c r="B92" s="66" t="n">
        <v>49</v>
      </c>
      <c r="C92" s="66" t="n">
        <v>101316</v>
      </c>
      <c r="D92" s="67" t="s">
        <v>587</v>
      </c>
      <c r="E92" s="66" t="n">
        <v>1988</v>
      </c>
      <c r="F92" s="66" t="s">
        <v>108</v>
      </c>
      <c r="G92" s="67" t="s">
        <v>101</v>
      </c>
      <c r="H92" s="67" t="s">
        <v>69</v>
      </c>
      <c r="I92" s="67" t="s">
        <v>102</v>
      </c>
      <c r="J92" s="69" t="n">
        <v>0.00163784722222222</v>
      </c>
      <c r="K92" s="69" t="s">
        <v>140</v>
      </c>
      <c r="L92" s="70" t="n">
        <f aca="false">$P$29+((J92/$J$22)-1)*$P$32</f>
        <v>226.072072674719</v>
      </c>
      <c r="M92" s="71" t="s">
        <v>110</v>
      </c>
      <c r="N92" s="71"/>
      <c r="O92" s="71"/>
      <c r="P92" s="21"/>
      <c r="Q92" s="80"/>
    </row>
    <row r="93" s="17" customFormat="true" ht="12" hidden="false" customHeight="true" outlineLevel="0" collapsed="false">
      <c r="A93" s="65" t="n">
        <v>71</v>
      </c>
      <c r="B93" s="66" t="n">
        <v>62</v>
      </c>
      <c r="C93" s="66" t="n">
        <v>101468</v>
      </c>
      <c r="D93" s="67" t="s">
        <v>588</v>
      </c>
      <c r="E93" s="66" t="n">
        <v>1984</v>
      </c>
      <c r="F93" s="66" t="s">
        <v>60</v>
      </c>
      <c r="G93" s="67" t="s">
        <v>505</v>
      </c>
      <c r="H93" s="67"/>
      <c r="I93" s="67" t="s">
        <v>48</v>
      </c>
      <c r="J93" s="69" t="n">
        <v>0.00163784722222222</v>
      </c>
      <c r="K93" s="69" t="s">
        <v>140</v>
      </c>
      <c r="L93" s="70" t="n">
        <f aca="false">$P$29+((J93/$J$22)-1)*$P$32</f>
        <v>226.072072674719</v>
      </c>
      <c r="M93" s="71" t="s">
        <v>110</v>
      </c>
      <c r="N93" s="71"/>
      <c r="O93" s="71"/>
      <c r="P93" s="21"/>
      <c r="Q93" s="80"/>
    </row>
    <row r="94" s="17" customFormat="true" ht="12" hidden="false" customHeight="true" outlineLevel="0" collapsed="false">
      <c r="A94" s="65" t="n">
        <v>73</v>
      </c>
      <c r="B94" s="66" t="n">
        <v>71</v>
      </c>
      <c r="C94" s="66" t="n">
        <v>101224</v>
      </c>
      <c r="D94" s="67" t="s">
        <v>589</v>
      </c>
      <c r="E94" s="66" t="n">
        <v>1987</v>
      </c>
      <c r="F94" s="66" t="s">
        <v>108</v>
      </c>
      <c r="G94" s="67" t="s">
        <v>216</v>
      </c>
      <c r="H94" s="67" t="s">
        <v>590</v>
      </c>
      <c r="I94" s="67" t="s">
        <v>186</v>
      </c>
      <c r="J94" s="69" t="n">
        <v>0.0016380787037037</v>
      </c>
      <c r="K94" s="69" t="s">
        <v>591</v>
      </c>
      <c r="L94" s="70" t="n">
        <f aca="false">$P$29+((J94/$J$22)-1)*$P$32</f>
        <v>226.257888716837</v>
      </c>
      <c r="M94" s="71" t="s">
        <v>110</v>
      </c>
      <c r="N94" s="71"/>
      <c r="O94" s="71"/>
      <c r="P94" s="21"/>
      <c r="Q94" s="80"/>
    </row>
    <row r="95" s="17" customFormat="true" ht="12" hidden="false" customHeight="true" outlineLevel="0" collapsed="false">
      <c r="A95" s="65" t="n">
        <v>74</v>
      </c>
      <c r="B95" s="66" t="n">
        <v>191</v>
      </c>
      <c r="C95" s="66"/>
      <c r="D95" s="67" t="s">
        <v>592</v>
      </c>
      <c r="E95" s="66" t="n">
        <v>1991</v>
      </c>
      <c r="F95" s="66" t="s">
        <v>215</v>
      </c>
      <c r="G95" s="67" t="s">
        <v>83</v>
      </c>
      <c r="H95" s="67"/>
      <c r="I95" s="67"/>
      <c r="J95" s="69" t="n">
        <v>0.00164259259259259</v>
      </c>
      <c r="K95" s="69" t="s">
        <v>593</v>
      </c>
      <c r="L95" s="70" t="n">
        <f aca="false">$P$29+((J95/$J$22)-1)*$P$32</f>
        <v>229.881301538144</v>
      </c>
      <c r="M95" s="71" t="s">
        <v>110</v>
      </c>
      <c r="N95" s="71"/>
      <c r="O95" s="71"/>
      <c r="P95" s="21"/>
      <c r="Q95" s="80"/>
    </row>
    <row r="96" s="17" customFormat="true" ht="12" hidden="false" customHeight="true" outlineLevel="0" collapsed="false">
      <c r="A96" s="65" t="n">
        <v>75</v>
      </c>
      <c r="B96" s="66" t="n">
        <v>41</v>
      </c>
      <c r="C96" s="66" t="n">
        <v>100633</v>
      </c>
      <c r="D96" s="67" t="s">
        <v>594</v>
      </c>
      <c r="E96" s="66" t="n">
        <v>1987</v>
      </c>
      <c r="F96" s="66" t="s">
        <v>108</v>
      </c>
      <c r="G96" s="67" t="s">
        <v>56</v>
      </c>
      <c r="H96" s="67" t="s">
        <v>69</v>
      </c>
      <c r="I96" s="67" t="s">
        <v>116</v>
      </c>
      <c r="J96" s="69" t="n">
        <v>0.00164375</v>
      </c>
      <c r="K96" s="69" t="s">
        <v>595</v>
      </c>
      <c r="L96" s="70" t="n">
        <f aca="false">$P$29+((J96/$J$22)-1)*$P$32</f>
        <v>230.810381748735</v>
      </c>
      <c r="M96" s="71" t="s">
        <v>110</v>
      </c>
      <c r="N96" s="71"/>
      <c r="O96" s="71"/>
      <c r="P96" s="21"/>
      <c r="Q96" s="80"/>
    </row>
    <row r="97" s="17" customFormat="true" ht="12" hidden="false" customHeight="true" outlineLevel="0" collapsed="false">
      <c r="A97" s="65" t="n">
        <v>76</v>
      </c>
      <c r="B97" s="66" t="n">
        <v>60</v>
      </c>
      <c r="C97" s="66" t="n">
        <v>100590</v>
      </c>
      <c r="D97" s="67" t="s">
        <v>596</v>
      </c>
      <c r="E97" s="66" t="n">
        <v>1987</v>
      </c>
      <c r="F97" s="66" t="s">
        <v>108</v>
      </c>
      <c r="G97" s="67" t="s">
        <v>285</v>
      </c>
      <c r="H97" s="67" t="s">
        <v>69</v>
      </c>
      <c r="I97" s="67" t="s">
        <v>597</v>
      </c>
      <c r="J97" s="69" t="n">
        <v>0.00164386574074074</v>
      </c>
      <c r="K97" s="69" t="s">
        <v>598</v>
      </c>
      <c r="L97" s="70" t="n">
        <f aca="false">$P$29+((J97/$J$22)-1)*$P$32</f>
        <v>230.903289769795</v>
      </c>
      <c r="M97" s="71" t="s">
        <v>110</v>
      </c>
      <c r="N97" s="71"/>
      <c r="O97" s="71"/>
      <c r="P97" s="21"/>
      <c r="Q97" s="80"/>
    </row>
    <row r="98" s="17" customFormat="true" ht="12" hidden="false" customHeight="true" outlineLevel="0" collapsed="false">
      <c r="A98" s="65" t="n">
        <v>77</v>
      </c>
      <c r="B98" s="66" t="n">
        <v>106</v>
      </c>
      <c r="C98" s="66" t="n">
        <v>101761</v>
      </c>
      <c r="D98" s="67" t="s">
        <v>599</v>
      </c>
      <c r="E98" s="66" t="n">
        <v>1989</v>
      </c>
      <c r="F98" s="66" t="s">
        <v>60</v>
      </c>
      <c r="G98" s="67" t="s">
        <v>56</v>
      </c>
      <c r="H98" s="67" t="s">
        <v>69</v>
      </c>
      <c r="I98" s="67" t="s">
        <v>116</v>
      </c>
      <c r="J98" s="69" t="n">
        <v>0.00164398148148148</v>
      </c>
      <c r="K98" s="69" t="s">
        <v>600</v>
      </c>
      <c r="L98" s="70" t="n">
        <f aca="false">$P$29+((J98/$J$22)-1)*$P$32</f>
        <v>230.996197790854</v>
      </c>
      <c r="M98" s="71" t="s">
        <v>110</v>
      </c>
      <c r="N98" s="71"/>
      <c r="O98" s="71"/>
      <c r="P98" s="21"/>
      <c r="Q98" s="80"/>
    </row>
    <row r="99" s="17" customFormat="true" ht="12" hidden="false" customHeight="true" outlineLevel="0" collapsed="false">
      <c r="A99" s="65" t="n">
        <v>77</v>
      </c>
      <c r="B99" s="66" t="n">
        <v>166</v>
      </c>
      <c r="C99" s="66" t="n">
        <v>102177</v>
      </c>
      <c r="D99" s="67" t="s">
        <v>601</v>
      </c>
      <c r="E99" s="66" t="n">
        <v>1988</v>
      </c>
      <c r="F99" s="66" t="s">
        <v>108</v>
      </c>
      <c r="G99" s="67" t="s">
        <v>121</v>
      </c>
      <c r="H99" s="67"/>
      <c r="I99" s="67" t="s">
        <v>122</v>
      </c>
      <c r="J99" s="69" t="n">
        <v>0.00164398148148148</v>
      </c>
      <c r="K99" s="69" t="s">
        <v>600</v>
      </c>
      <c r="L99" s="70" t="n">
        <f aca="false">$P$29+((J99/$J$22)-1)*$P$32</f>
        <v>230.996197790854</v>
      </c>
      <c r="M99" s="71" t="s">
        <v>110</v>
      </c>
      <c r="N99" s="71"/>
      <c r="O99" s="71"/>
      <c r="P99" s="21"/>
      <c r="Q99" s="80"/>
    </row>
    <row r="100" s="17" customFormat="true" ht="12" hidden="false" customHeight="true" outlineLevel="0" collapsed="false">
      <c r="A100" s="65" t="n">
        <v>79</v>
      </c>
      <c r="B100" s="66" t="n">
        <v>69</v>
      </c>
      <c r="C100" s="66" t="n">
        <v>101183</v>
      </c>
      <c r="D100" s="67" t="s">
        <v>602</v>
      </c>
      <c r="E100" s="66" t="n">
        <v>1987</v>
      </c>
      <c r="F100" s="66" t="s">
        <v>108</v>
      </c>
      <c r="G100" s="67" t="s">
        <v>174</v>
      </c>
      <c r="H100" s="67" t="s">
        <v>69</v>
      </c>
      <c r="I100" s="67" t="s">
        <v>603</v>
      </c>
      <c r="J100" s="69" t="n">
        <v>0.00164548611111111</v>
      </c>
      <c r="K100" s="69" t="s">
        <v>604</v>
      </c>
      <c r="L100" s="70" t="n">
        <f aca="false">$P$29+((J100/$J$22)-1)*$P$32</f>
        <v>232.204002064623</v>
      </c>
      <c r="M100" s="71" t="s">
        <v>110</v>
      </c>
      <c r="N100" s="71"/>
      <c r="O100" s="71"/>
      <c r="P100" s="21"/>
      <c r="Q100" s="80"/>
    </row>
    <row r="101" s="17" customFormat="true" ht="12" hidden="false" customHeight="true" outlineLevel="0" collapsed="false">
      <c r="A101" s="65" t="n">
        <v>80</v>
      </c>
      <c r="B101" s="66" t="n">
        <v>86</v>
      </c>
      <c r="C101" s="66" t="n">
        <v>101773</v>
      </c>
      <c r="D101" s="67" t="s">
        <v>605</v>
      </c>
      <c r="E101" s="66" t="n">
        <v>1988</v>
      </c>
      <c r="F101" s="66" t="s">
        <v>108</v>
      </c>
      <c r="G101" s="67" t="s">
        <v>606</v>
      </c>
      <c r="H101" s="67" t="s">
        <v>69</v>
      </c>
      <c r="I101" s="67" t="s">
        <v>116</v>
      </c>
      <c r="J101" s="69" t="n">
        <v>0.00164814814814815</v>
      </c>
      <c r="K101" s="69" t="s">
        <v>607</v>
      </c>
      <c r="L101" s="70" t="n">
        <f aca="false">$P$29+((J101/$J$22)-1)*$P$32</f>
        <v>234.340886548983</v>
      </c>
      <c r="M101" s="71" t="s">
        <v>110</v>
      </c>
      <c r="N101" s="71"/>
      <c r="O101" s="71"/>
      <c r="P101" s="21"/>
      <c r="Q101" s="80"/>
    </row>
    <row r="102" s="17" customFormat="true" ht="12" hidden="false" customHeight="true" outlineLevel="0" collapsed="false">
      <c r="A102" s="65" t="n">
        <v>81</v>
      </c>
      <c r="B102" s="66" t="n">
        <v>89</v>
      </c>
      <c r="C102" s="66" t="n">
        <v>101390</v>
      </c>
      <c r="D102" s="67" t="s">
        <v>608</v>
      </c>
      <c r="E102" s="66" t="n">
        <v>1988</v>
      </c>
      <c r="F102" s="66" t="s">
        <v>108</v>
      </c>
      <c r="G102" s="67" t="s">
        <v>56</v>
      </c>
      <c r="H102" s="67" t="s">
        <v>69</v>
      </c>
      <c r="I102" s="67" t="s">
        <v>116</v>
      </c>
      <c r="J102" s="69" t="n">
        <v>0.00165034722222222</v>
      </c>
      <c r="K102" s="69" t="s">
        <v>609</v>
      </c>
      <c r="L102" s="70" t="n">
        <f aca="false">$P$29+((J102/$J$22)-1)*$P$32</f>
        <v>236.106138949107</v>
      </c>
      <c r="M102" s="71" t="s">
        <v>110</v>
      </c>
      <c r="N102" s="71"/>
      <c r="O102" s="71"/>
      <c r="P102" s="21"/>
      <c r="Q102" s="80"/>
    </row>
    <row r="103" s="17" customFormat="true" ht="12" hidden="false" customHeight="true" outlineLevel="0" collapsed="false">
      <c r="A103" s="65" t="n">
        <v>82</v>
      </c>
      <c r="B103" s="66" t="n">
        <v>110</v>
      </c>
      <c r="C103" s="66" t="n">
        <v>101518</v>
      </c>
      <c r="D103" s="67" t="s">
        <v>610</v>
      </c>
      <c r="E103" s="66" t="n">
        <v>1986</v>
      </c>
      <c r="F103" s="66" t="s">
        <v>215</v>
      </c>
      <c r="G103" s="67" t="s">
        <v>170</v>
      </c>
      <c r="H103" s="67" t="s">
        <v>69</v>
      </c>
      <c r="I103" s="67" t="s">
        <v>53</v>
      </c>
      <c r="J103" s="69" t="n">
        <v>0.00165150462962963</v>
      </c>
      <c r="K103" s="69" t="s">
        <v>611</v>
      </c>
      <c r="L103" s="70" t="n">
        <f aca="false">$P$29+((J103/$J$22)-1)*$P$32</f>
        <v>237.035219159698</v>
      </c>
      <c r="M103" s="71" t="s">
        <v>110</v>
      </c>
      <c r="N103" s="71"/>
      <c r="O103" s="71"/>
      <c r="P103" s="21"/>
      <c r="Q103" s="80"/>
    </row>
    <row r="104" s="17" customFormat="true" ht="12" hidden="false" customHeight="true" outlineLevel="0" collapsed="false">
      <c r="A104" s="65" t="n">
        <v>83</v>
      </c>
      <c r="B104" s="66" t="n">
        <v>78</v>
      </c>
      <c r="C104" s="66" t="n">
        <v>100658</v>
      </c>
      <c r="D104" s="67" t="s">
        <v>612</v>
      </c>
      <c r="E104" s="66" t="n">
        <v>1988</v>
      </c>
      <c r="F104" s="66" t="s">
        <v>108</v>
      </c>
      <c r="G104" s="67" t="s">
        <v>285</v>
      </c>
      <c r="H104" s="67" t="s">
        <v>69</v>
      </c>
      <c r="I104" s="67" t="s">
        <v>613</v>
      </c>
      <c r="J104" s="69" t="n">
        <v>0.0016537037037037</v>
      </c>
      <c r="K104" s="69" t="s">
        <v>614</v>
      </c>
      <c r="L104" s="70" t="n">
        <f aca="false">$P$29+((J104/$J$22)-1)*$P$32</f>
        <v>238.800471559822</v>
      </c>
      <c r="M104" s="71" t="s">
        <v>110</v>
      </c>
      <c r="N104" s="71"/>
      <c r="O104" s="71"/>
      <c r="P104" s="21"/>
      <c r="Q104" s="80"/>
    </row>
    <row r="105" s="17" customFormat="true" ht="12" hidden="false" customHeight="true" outlineLevel="0" collapsed="false">
      <c r="A105" s="65" t="n">
        <v>84</v>
      </c>
      <c r="B105" s="66" t="n">
        <v>114</v>
      </c>
      <c r="C105" s="66" t="n">
        <v>101311</v>
      </c>
      <c r="D105" s="67" t="s">
        <v>615</v>
      </c>
      <c r="E105" s="66" t="n">
        <v>1987</v>
      </c>
      <c r="F105" s="66" t="s">
        <v>108</v>
      </c>
      <c r="G105" s="67" t="s">
        <v>616</v>
      </c>
      <c r="H105" s="67"/>
      <c r="I105" s="67" t="s">
        <v>617</v>
      </c>
      <c r="J105" s="69" t="n">
        <v>0.00165393518518519</v>
      </c>
      <c r="K105" s="69" t="s">
        <v>618</v>
      </c>
      <c r="L105" s="70" t="n">
        <f aca="false">$P$29+((J105/$J$22)-1)*$P$32</f>
        <v>238.986287601941</v>
      </c>
      <c r="M105" s="71" t="s">
        <v>110</v>
      </c>
      <c r="N105" s="71"/>
      <c r="O105" s="71"/>
      <c r="P105" s="21"/>
      <c r="Q105" s="80"/>
    </row>
    <row r="106" s="17" customFormat="true" ht="12" hidden="false" customHeight="true" outlineLevel="0" collapsed="false">
      <c r="A106" s="65" t="n">
        <v>85</v>
      </c>
      <c r="B106" s="66" t="n">
        <v>198</v>
      </c>
      <c r="C106" s="66" t="n">
        <v>100665</v>
      </c>
      <c r="D106" s="67" t="s">
        <v>619</v>
      </c>
      <c r="E106" s="66" t="n">
        <v>1986</v>
      </c>
      <c r="F106" s="66" t="s">
        <v>108</v>
      </c>
      <c r="G106" s="67" t="s">
        <v>216</v>
      </c>
      <c r="H106" s="67" t="s">
        <v>69</v>
      </c>
      <c r="I106" s="67" t="s">
        <v>134</v>
      </c>
      <c r="J106" s="69" t="n">
        <v>0.00165520833333333</v>
      </c>
      <c r="K106" s="69" t="s">
        <v>620</v>
      </c>
      <c r="L106" s="70" t="n">
        <f aca="false">$P$29+((J106/$J$22)-1)*$P$32</f>
        <v>240.008275833591</v>
      </c>
      <c r="M106" s="71" t="s">
        <v>110</v>
      </c>
      <c r="N106" s="71"/>
      <c r="O106" s="71"/>
      <c r="P106" s="21"/>
      <c r="Q106" s="80"/>
    </row>
    <row r="107" s="17" customFormat="true" ht="12" hidden="false" customHeight="true" outlineLevel="0" collapsed="false">
      <c r="A107" s="65" t="n">
        <v>86</v>
      </c>
      <c r="B107" s="66" t="n">
        <v>195</v>
      </c>
      <c r="C107" s="66" t="n">
        <v>102235</v>
      </c>
      <c r="D107" s="67" t="s">
        <v>621</v>
      </c>
      <c r="E107" s="66" t="n">
        <v>1982</v>
      </c>
      <c r="F107" s="66" t="s">
        <v>215</v>
      </c>
      <c r="G107" s="67" t="s">
        <v>56</v>
      </c>
      <c r="H107" s="67" t="s">
        <v>69</v>
      </c>
      <c r="I107" s="67" t="s">
        <v>116</v>
      </c>
      <c r="J107" s="69" t="n">
        <v>0.00165960648148148</v>
      </c>
      <c r="K107" s="69" t="s">
        <v>622</v>
      </c>
      <c r="L107" s="70" t="n">
        <f aca="false">$P$29+((J107/$J$22)-1)*$P$32</f>
        <v>243.538780633839</v>
      </c>
      <c r="M107" s="71" t="s">
        <v>110</v>
      </c>
      <c r="N107" s="71"/>
      <c r="O107" s="71"/>
      <c r="P107" s="21"/>
      <c r="Q107" s="80"/>
    </row>
    <row r="108" s="17" customFormat="true" ht="12" hidden="false" customHeight="true" outlineLevel="0" collapsed="false">
      <c r="A108" s="65" t="n">
        <v>87</v>
      </c>
      <c r="B108" s="66" t="n">
        <v>107</v>
      </c>
      <c r="C108" s="66" t="n">
        <v>101929</v>
      </c>
      <c r="D108" s="67" t="s">
        <v>623</v>
      </c>
      <c r="E108" s="66" t="n">
        <v>1987</v>
      </c>
      <c r="F108" s="66" t="s">
        <v>215</v>
      </c>
      <c r="G108" s="67" t="s">
        <v>359</v>
      </c>
      <c r="H108" s="67"/>
      <c r="I108" s="67"/>
      <c r="J108" s="69" t="n">
        <v>0.00166018518518519</v>
      </c>
      <c r="K108" s="69" t="s">
        <v>624</v>
      </c>
      <c r="L108" s="70" t="n">
        <f aca="false">$P$29+((J108/$J$22)-1)*$P$32</f>
        <v>244.003320739135</v>
      </c>
      <c r="M108" s="71" t="s">
        <v>110</v>
      </c>
      <c r="N108" s="71"/>
      <c r="O108" s="71"/>
      <c r="P108" s="21"/>
      <c r="Q108" s="80"/>
    </row>
    <row r="109" s="17" customFormat="true" ht="12" hidden="false" customHeight="true" outlineLevel="0" collapsed="false">
      <c r="A109" s="65" t="n">
        <v>88</v>
      </c>
      <c r="B109" s="66" t="n">
        <v>63</v>
      </c>
      <c r="C109" s="66" t="n">
        <v>100013</v>
      </c>
      <c r="D109" s="67" t="s">
        <v>625</v>
      </c>
      <c r="E109" s="66" t="n">
        <v>1986</v>
      </c>
      <c r="F109" s="66" t="s">
        <v>60</v>
      </c>
      <c r="G109" s="67" t="s">
        <v>297</v>
      </c>
      <c r="H109" s="67" t="s">
        <v>69</v>
      </c>
      <c r="I109" s="67" t="s">
        <v>626</v>
      </c>
      <c r="J109" s="69" t="n">
        <v>0.00166064814814815</v>
      </c>
      <c r="K109" s="69" t="s">
        <v>627</v>
      </c>
      <c r="L109" s="70" t="n">
        <f aca="false">$P$29+((J109/$J$22)-1)*$P$32</f>
        <v>244.374952823371</v>
      </c>
      <c r="M109" s="71" t="s">
        <v>110</v>
      </c>
      <c r="N109" s="71"/>
      <c r="O109" s="71"/>
      <c r="P109" s="21"/>
      <c r="Q109" s="80"/>
    </row>
    <row r="110" s="17" customFormat="true" ht="12" hidden="false" customHeight="true" outlineLevel="0" collapsed="false">
      <c r="A110" s="65" t="n">
        <v>89</v>
      </c>
      <c r="B110" s="66" t="n">
        <v>153</v>
      </c>
      <c r="C110" s="66" t="n">
        <v>101391</v>
      </c>
      <c r="D110" s="67" t="s">
        <v>628</v>
      </c>
      <c r="E110" s="66" t="n">
        <v>1990</v>
      </c>
      <c r="F110" s="66" t="s">
        <v>215</v>
      </c>
      <c r="G110" s="67" t="s">
        <v>216</v>
      </c>
      <c r="H110" s="67" t="s">
        <v>69</v>
      </c>
      <c r="I110" s="67" t="s">
        <v>629</v>
      </c>
      <c r="J110" s="69" t="n">
        <v>0.00166168981481481</v>
      </c>
      <c r="K110" s="69" t="s">
        <v>630</v>
      </c>
      <c r="L110" s="70" t="n">
        <f aca="false">$P$29+((J110/$J$22)-1)*$P$32</f>
        <v>245.211125012904</v>
      </c>
      <c r="M110" s="71" t="s">
        <v>110</v>
      </c>
      <c r="N110" s="71"/>
      <c r="O110" s="71"/>
      <c r="P110" s="21"/>
      <c r="Q110" s="80"/>
    </row>
    <row r="111" s="17" customFormat="true" ht="12" hidden="false" customHeight="true" outlineLevel="0" collapsed="false">
      <c r="A111" s="65" t="n">
        <v>90</v>
      </c>
      <c r="B111" s="66" t="n">
        <v>100</v>
      </c>
      <c r="C111" s="66" t="n">
        <v>101951</v>
      </c>
      <c r="D111" s="67" t="s">
        <v>631</v>
      </c>
      <c r="E111" s="66" t="n">
        <v>1988</v>
      </c>
      <c r="F111" s="66" t="s">
        <v>215</v>
      </c>
      <c r="G111" s="67" t="s">
        <v>83</v>
      </c>
      <c r="H111" s="67"/>
      <c r="I111" s="67" t="s">
        <v>632</v>
      </c>
      <c r="J111" s="69" t="n">
        <v>0.00166203703703704</v>
      </c>
      <c r="K111" s="69" t="s">
        <v>633</v>
      </c>
      <c r="L111" s="70" t="n">
        <f aca="false">$P$29+((J111/$J$22)-1)*$P$32</f>
        <v>245.489849076081</v>
      </c>
      <c r="M111" s="71" t="s">
        <v>110</v>
      </c>
      <c r="N111" s="71"/>
      <c r="O111" s="71"/>
      <c r="P111" s="21"/>
      <c r="Q111" s="80"/>
    </row>
    <row r="112" s="17" customFormat="true" ht="12" hidden="false" customHeight="true" outlineLevel="0" collapsed="false">
      <c r="A112" s="65" t="n">
        <v>91</v>
      </c>
      <c r="B112" s="66" t="n">
        <v>181</v>
      </c>
      <c r="C112" s="66"/>
      <c r="D112" s="67" t="s">
        <v>634</v>
      </c>
      <c r="E112" s="66" t="n">
        <v>1986</v>
      </c>
      <c r="F112" s="66" t="s">
        <v>215</v>
      </c>
      <c r="G112" s="67" t="s">
        <v>56</v>
      </c>
      <c r="H112" s="67"/>
      <c r="I112" s="67"/>
      <c r="J112" s="69" t="n">
        <v>0.00166446759259259</v>
      </c>
      <c r="K112" s="69" t="s">
        <v>635</v>
      </c>
      <c r="L112" s="70" t="n">
        <f aca="false">$P$29+((J112/$J$22)-1)*$P$32</f>
        <v>247.440917518324</v>
      </c>
      <c r="M112" s="71" t="s">
        <v>110</v>
      </c>
      <c r="N112" s="71"/>
      <c r="O112" s="71"/>
      <c r="P112" s="21"/>
      <c r="Q112" s="80"/>
    </row>
    <row r="113" s="17" customFormat="true" ht="12" hidden="false" customHeight="true" outlineLevel="0" collapsed="false">
      <c r="A113" s="65" t="n">
        <v>92</v>
      </c>
      <c r="B113" s="66" t="n">
        <v>51</v>
      </c>
      <c r="C113" s="66" t="n">
        <v>101494</v>
      </c>
      <c r="D113" s="67" t="s">
        <v>636</v>
      </c>
      <c r="E113" s="66" t="n">
        <v>1987</v>
      </c>
      <c r="F113" s="66" t="s">
        <v>108</v>
      </c>
      <c r="G113" s="67" t="s">
        <v>101</v>
      </c>
      <c r="H113" s="67" t="s">
        <v>69</v>
      </c>
      <c r="I113" s="67" t="s">
        <v>102</v>
      </c>
      <c r="J113" s="69" t="n">
        <v>0.00166574074074074</v>
      </c>
      <c r="K113" s="69" t="s">
        <v>637</v>
      </c>
      <c r="L113" s="70" t="n">
        <f aca="false">$P$29+((J113/$J$22)-1)*$P$32</f>
        <v>248.462905749974</v>
      </c>
      <c r="M113" s="71" t="s">
        <v>110</v>
      </c>
      <c r="N113" s="71"/>
      <c r="O113" s="71"/>
      <c r="P113" s="21"/>
      <c r="Q113" s="80"/>
    </row>
    <row r="114" s="17" customFormat="true" ht="12" hidden="false" customHeight="true" outlineLevel="0" collapsed="false">
      <c r="A114" s="65" t="n">
        <v>93</v>
      </c>
      <c r="B114" s="66" t="n">
        <v>209</v>
      </c>
      <c r="C114" s="66" t="n">
        <v>100695</v>
      </c>
      <c r="D114" s="67" t="s">
        <v>638</v>
      </c>
      <c r="E114" s="66" t="n">
        <v>1987</v>
      </c>
      <c r="F114" s="66" t="s">
        <v>108</v>
      </c>
      <c r="G114" s="67" t="s">
        <v>155</v>
      </c>
      <c r="H114" s="67" t="s">
        <v>69</v>
      </c>
      <c r="I114" s="67" t="s">
        <v>146</v>
      </c>
      <c r="J114" s="69" t="n">
        <v>0.00166608796296296</v>
      </c>
      <c r="K114" s="69" t="s">
        <v>639</v>
      </c>
      <c r="L114" s="70" t="n">
        <f aca="false">$P$29+((J114/$J$22)-1)*$P$32</f>
        <v>248.741629813152</v>
      </c>
      <c r="M114" s="71" t="s">
        <v>110</v>
      </c>
      <c r="N114" s="71"/>
      <c r="O114" s="71"/>
      <c r="P114" s="21"/>
      <c r="Q114" s="80"/>
    </row>
    <row r="115" s="17" customFormat="true" ht="12" hidden="false" customHeight="true" outlineLevel="0" collapsed="false">
      <c r="A115" s="65" t="n">
        <v>94</v>
      </c>
      <c r="B115" s="66" t="n">
        <v>79</v>
      </c>
      <c r="C115" s="66" t="n">
        <v>101318</v>
      </c>
      <c r="D115" s="67" t="s">
        <v>640</v>
      </c>
      <c r="E115" s="66" t="n">
        <v>1988</v>
      </c>
      <c r="F115" s="66" t="s">
        <v>108</v>
      </c>
      <c r="G115" s="67" t="s">
        <v>155</v>
      </c>
      <c r="H115" s="67" t="s">
        <v>69</v>
      </c>
      <c r="I115" s="67" t="s">
        <v>641</v>
      </c>
      <c r="J115" s="69" t="n">
        <v>0.00166851851851852</v>
      </c>
      <c r="K115" s="69" t="s">
        <v>642</v>
      </c>
      <c r="L115" s="70" t="n">
        <f aca="false">$P$29+((J115/$J$22)-1)*$P$32</f>
        <v>250.692698255394</v>
      </c>
      <c r="M115" s="71" t="s">
        <v>110</v>
      </c>
      <c r="N115" s="71"/>
      <c r="O115" s="71"/>
      <c r="P115" s="21"/>
      <c r="Q115" s="80"/>
    </row>
    <row r="116" s="17" customFormat="true" ht="12" hidden="false" customHeight="true" outlineLevel="0" collapsed="false">
      <c r="A116" s="65" t="n">
        <v>95</v>
      </c>
      <c r="B116" s="66" t="n">
        <v>137</v>
      </c>
      <c r="C116" s="66" t="n">
        <v>101732</v>
      </c>
      <c r="D116" s="67" t="s">
        <v>643</v>
      </c>
      <c r="E116" s="66" t="n">
        <v>1988</v>
      </c>
      <c r="F116" s="66" t="s">
        <v>108</v>
      </c>
      <c r="G116" s="67" t="s">
        <v>155</v>
      </c>
      <c r="H116" s="67" t="s">
        <v>69</v>
      </c>
      <c r="I116" s="67" t="s">
        <v>146</v>
      </c>
      <c r="J116" s="69" t="n">
        <v>0.00166909722222222</v>
      </c>
      <c r="K116" s="69" t="s">
        <v>644</v>
      </c>
      <c r="L116" s="70" t="n">
        <f aca="false">$P$29+((J116/$J$22)-1)*$P$32</f>
        <v>251.157238360689</v>
      </c>
      <c r="M116" s="71" t="s">
        <v>110</v>
      </c>
      <c r="N116" s="71"/>
      <c r="O116" s="71"/>
      <c r="P116" s="21"/>
      <c r="Q116" s="80"/>
    </row>
    <row r="117" s="17" customFormat="true" ht="12" hidden="false" customHeight="true" outlineLevel="0" collapsed="false">
      <c r="A117" s="65" t="n">
        <v>96</v>
      </c>
      <c r="B117" s="66" t="n">
        <v>115</v>
      </c>
      <c r="C117" s="66" t="n">
        <v>101888</v>
      </c>
      <c r="D117" s="67" t="s">
        <v>645</v>
      </c>
      <c r="E117" s="66" t="n">
        <v>1989</v>
      </c>
      <c r="F117" s="66" t="s">
        <v>108</v>
      </c>
      <c r="G117" s="67" t="s">
        <v>297</v>
      </c>
      <c r="H117" s="67" t="s">
        <v>69</v>
      </c>
      <c r="I117" s="67" t="s">
        <v>116</v>
      </c>
      <c r="J117" s="69" t="n">
        <v>0.00166990740740741</v>
      </c>
      <c r="K117" s="69" t="s">
        <v>646</v>
      </c>
      <c r="L117" s="70" t="n">
        <f aca="false">$P$29+((J117/$J$22)-1)*$P$32</f>
        <v>251.807594508103</v>
      </c>
      <c r="M117" s="71" t="s">
        <v>110</v>
      </c>
      <c r="N117" s="71"/>
      <c r="O117" s="71"/>
      <c r="P117" s="21"/>
      <c r="Q117" s="80"/>
    </row>
    <row r="118" s="17" customFormat="true" ht="12" hidden="false" customHeight="true" outlineLevel="0" collapsed="false">
      <c r="A118" s="65" t="n">
        <v>97</v>
      </c>
      <c r="B118" s="66" t="n">
        <v>52</v>
      </c>
      <c r="C118" s="66" t="n">
        <v>101404</v>
      </c>
      <c r="D118" s="67" t="s">
        <v>647</v>
      </c>
      <c r="E118" s="66" t="n">
        <v>1988</v>
      </c>
      <c r="F118" s="66" t="s">
        <v>108</v>
      </c>
      <c r="G118" s="67" t="s">
        <v>648</v>
      </c>
      <c r="H118" s="67" t="s">
        <v>69</v>
      </c>
      <c r="I118" s="67" t="s">
        <v>116</v>
      </c>
      <c r="J118" s="69" t="n">
        <v>0.00167418981481481</v>
      </c>
      <c r="K118" s="69" t="s">
        <v>649</v>
      </c>
      <c r="L118" s="70" t="n">
        <f aca="false">$P$29+((J118/$J$22)-1)*$P$32</f>
        <v>255.245191287292</v>
      </c>
      <c r="M118" s="71" t="s">
        <v>110</v>
      </c>
      <c r="N118" s="71"/>
      <c r="O118" s="71"/>
      <c r="P118" s="21"/>
      <c r="Q118" s="80"/>
    </row>
    <row r="119" s="17" customFormat="true" ht="12" hidden="false" customHeight="true" outlineLevel="0" collapsed="false">
      <c r="A119" s="65" t="n">
        <v>98</v>
      </c>
      <c r="B119" s="66" t="n">
        <v>103</v>
      </c>
      <c r="C119" s="66" t="n">
        <v>100454</v>
      </c>
      <c r="D119" s="67" t="s">
        <v>650</v>
      </c>
      <c r="E119" s="66" t="n">
        <v>1987</v>
      </c>
      <c r="F119" s="66" t="s">
        <v>108</v>
      </c>
      <c r="G119" s="67" t="s">
        <v>616</v>
      </c>
      <c r="H119" s="67"/>
      <c r="I119" s="67" t="s">
        <v>651</v>
      </c>
      <c r="J119" s="69" t="n">
        <v>0.0016744212962963</v>
      </c>
      <c r="K119" s="69" t="s">
        <v>652</v>
      </c>
      <c r="L119" s="70" t="n">
        <f aca="false">$P$29+((J119/$J$22)-1)*$P$32</f>
        <v>255.431007329411</v>
      </c>
      <c r="M119" s="71" t="s">
        <v>110</v>
      </c>
      <c r="N119" s="71"/>
      <c r="O119" s="71"/>
      <c r="P119" s="21"/>
      <c r="Q119" s="80"/>
    </row>
    <row r="120" s="17" customFormat="true" ht="12" hidden="false" customHeight="true" outlineLevel="0" collapsed="false">
      <c r="A120" s="65" t="n">
        <v>99</v>
      </c>
      <c r="B120" s="66" t="n">
        <v>185</v>
      </c>
      <c r="C120" s="66"/>
      <c r="D120" s="67" t="s">
        <v>653</v>
      </c>
      <c r="E120" s="66" t="n">
        <v>1991</v>
      </c>
      <c r="F120" s="66" t="s">
        <v>215</v>
      </c>
      <c r="G120" s="67" t="s">
        <v>83</v>
      </c>
      <c r="H120" s="67"/>
      <c r="I120" s="67"/>
      <c r="J120" s="69" t="n">
        <v>0.00167546296296296</v>
      </c>
      <c r="K120" s="69" t="s">
        <v>654</v>
      </c>
      <c r="L120" s="70" t="n">
        <f aca="false">$P$29+((J120/$J$22)-1)*$P$32</f>
        <v>256.267179518943</v>
      </c>
      <c r="M120" s="71" t="s">
        <v>110</v>
      </c>
      <c r="N120" s="71"/>
      <c r="O120" s="71"/>
      <c r="P120" s="21"/>
      <c r="Q120" s="80"/>
    </row>
    <row r="121" s="17" customFormat="true" ht="12" hidden="false" customHeight="true" outlineLevel="0" collapsed="false">
      <c r="A121" s="65" t="n">
        <v>100</v>
      </c>
      <c r="B121" s="66" t="n">
        <v>113</v>
      </c>
      <c r="C121" s="66" t="n">
        <v>101833</v>
      </c>
      <c r="D121" s="67" t="s">
        <v>655</v>
      </c>
      <c r="E121" s="66" t="n">
        <v>1988</v>
      </c>
      <c r="F121" s="66" t="s">
        <v>215</v>
      </c>
      <c r="G121" s="67" t="s">
        <v>389</v>
      </c>
      <c r="H121" s="67" t="s">
        <v>69</v>
      </c>
      <c r="I121" s="67" t="s">
        <v>656</v>
      </c>
      <c r="J121" s="69" t="n">
        <v>0.00167615740740741</v>
      </c>
      <c r="K121" s="69" t="s">
        <v>657</v>
      </c>
      <c r="L121" s="70" t="n">
        <f aca="false">$P$29+((J121/$J$22)-1)*$P$32</f>
        <v>256.824627645298</v>
      </c>
      <c r="M121" s="71" t="s">
        <v>110</v>
      </c>
      <c r="N121" s="71"/>
      <c r="O121" s="71"/>
      <c r="P121" s="21"/>
      <c r="Q121" s="80"/>
    </row>
    <row r="122" s="17" customFormat="true" ht="12" hidden="false" customHeight="true" outlineLevel="0" collapsed="false">
      <c r="A122" s="65" t="n">
        <v>101</v>
      </c>
      <c r="B122" s="66" t="n">
        <v>179</v>
      </c>
      <c r="C122" s="66"/>
      <c r="D122" s="231" t="s">
        <v>658</v>
      </c>
      <c r="E122" s="66" t="n">
        <v>1985</v>
      </c>
      <c r="F122" s="66" t="s">
        <v>108</v>
      </c>
      <c r="G122" s="67" t="s">
        <v>105</v>
      </c>
      <c r="H122" s="67"/>
      <c r="I122" s="67"/>
      <c r="J122" s="69" t="n">
        <v>0.00167662037037037</v>
      </c>
      <c r="K122" s="69" t="s">
        <v>659</v>
      </c>
      <c r="L122" s="70" t="n">
        <f aca="false">$P$29+((J122/$J$22)-1)*$P$32</f>
        <v>257.196259729535</v>
      </c>
      <c r="M122" s="71" t="s">
        <v>110</v>
      </c>
      <c r="N122" s="71"/>
      <c r="O122" s="71"/>
      <c r="P122" s="21"/>
      <c r="Q122" s="80"/>
    </row>
    <row r="123" s="17" customFormat="true" ht="12" hidden="false" customHeight="true" outlineLevel="0" collapsed="false">
      <c r="A123" s="65" t="n">
        <v>102</v>
      </c>
      <c r="B123" s="66" t="n">
        <v>85</v>
      </c>
      <c r="C123" s="66" t="n">
        <v>101829</v>
      </c>
      <c r="D123" s="67" t="s">
        <v>660</v>
      </c>
      <c r="E123" s="66" t="n">
        <v>1985</v>
      </c>
      <c r="F123" s="66" t="s">
        <v>108</v>
      </c>
      <c r="G123" s="67" t="s">
        <v>394</v>
      </c>
      <c r="H123" s="67" t="s">
        <v>69</v>
      </c>
      <c r="I123" s="67" t="s">
        <v>116</v>
      </c>
      <c r="J123" s="69" t="n">
        <v>0.00167743055555556</v>
      </c>
      <c r="K123" s="69" t="s">
        <v>661</v>
      </c>
      <c r="L123" s="70" t="n">
        <f aca="false">$P$29+((J123/$J$22)-1)*$P$32</f>
        <v>257.846615876948</v>
      </c>
      <c r="M123" s="71" t="s">
        <v>110</v>
      </c>
      <c r="N123" s="71"/>
      <c r="O123" s="71"/>
      <c r="P123" s="21"/>
      <c r="Q123" s="80"/>
    </row>
    <row r="124" s="17" customFormat="true" ht="12" hidden="false" customHeight="true" outlineLevel="0" collapsed="false">
      <c r="A124" s="65" t="n">
        <v>102</v>
      </c>
      <c r="B124" s="66" t="n">
        <v>94</v>
      </c>
      <c r="C124" s="66" t="n">
        <v>100956</v>
      </c>
      <c r="D124" s="67" t="s">
        <v>662</v>
      </c>
      <c r="E124" s="66" t="n">
        <v>1984</v>
      </c>
      <c r="F124" s="66" t="s">
        <v>108</v>
      </c>
      <c r="G124" s="67" t="s">
        <v>648</v>
      </c>
      <c r="H124" s="67" t="s">
        <v>69</v>
      </c>
      <c r="I124" s="67" t="s">
        <v>116</v>
      </c>
      <c r="J124" s="69" t="n">
        <v>0.00167743055555556</v>
      </c>
      <c r="K124" s="69" t="s">
        <v>661</v>
      </c>
      <c r="L124" s="70" t="n">
        <f aca="false">$P$29+((J124/$J$22)-1)*$P$32</f>
        <v>257.846615876948</v>
      </c>
      <c r="M124" s="71" t="s">
        <v>110</v>
      </c>
      <c r="N124" s="71"/>
      <c r="O124" s="71"/>
      <c r="P124" s="21"/>
      <c r="Q124" s="80"/>
    </row>
    <row r="125" s="17" customFormat="true" ht="12" hidden="false" customHeight="true" outlineLevel="0" collapsed="false">
      <c r="A125" s="65" t="n">
        <v>104</v>
      </c>
      <c r="B125" s="66" t="n">
        <v>183</v>
      </c>
      <c r="C125" s="66" t="n">
        <v>101919</v>
      </c>
      <c r="D125" s="67" t="s">
        <v>663</v>
      </c>
      <c r="E125" s="66" t="n">
        <v>1990</v>
      </c>
      <c r="F125" s="66" t="s">
        <v>108</v>
      </c>
      <c r="G125" s="67" t="s">
        <v>155</v>
      </c>
      <c r="H125" s="67" t="s">
        <v>69</v>
      </c>
      <c r="I125" s="67" t="s">
        <v>146</v>
      </c>
      <c r="J125" s="69" t="n">
        <v>0.00167824074074074</v>
      </c>
      <c r="K125" s="69" t="s">
        <v>664</v>
      </c>
      <c r="L125" s="70" t="n">
        <f aca="false">$P$29+((J125/$J$22)-1)*$P$32</f>
        <v>258.496972024362</v>
      </c>
      <c r="M125" s="71" t="s">
        <v>110</v>
      </c>
      <c r="N125" s="71"/>
      <c r="O125" s="71"/>
      <c r="P125" s="21"/>
      <c r="Q125" s="80"/>
    </row>
    <row r="126" s="17" customFormat="true" ht="12" hidden="false" customHeight="true" outlineLevel="0" collapsed="false">
      <c r="A126" s="65" t="n">
        <v>105</v>
      </c>
      <c r="B126" s="66" t="n">
        <v>84</v>
      </c>
      <c r="C126" s="66" t="n">
        <v>101274</v>
      </c>
      <c r="D126" s="67" t="s">
        <v>665</v>
      </c>
      <c r="E126" s="66" t="n">
        <v>1988</v>
      </c>
      <c r="F126" s="66" t="s">
        <v>108</v>
      </c>
      <c r="G126" s="67" t="s">
        <v>51</v>
      </c>
      <c r="H126" s="67"/>
      <c r="I126" s="67" t="s">
        <v>122</v>
      </c>
      <c r="J126" s="69" t="n">
        <v>0.00167835648148148</v>
      </c>
      <c r="K126" s="69" t="s">
        <v>666</v>
      </c>
      <c r="L126" s="70" t="n">
        <f aca="false">$P$29+((J126/$J$22)-1)*$P$32</f>
        <v>258.589880045422</v>
      </c>
      <c r="M126" s="71" t="s">
        <v>110</v>
      </c>
      <c r="N126" s="71"/>
      <c r="O126" s="71"/>
      <c r="P126" s="21"/>
      <c r="Q126" s="80"/>
    </row>
    <row r="127" s="17" customFormat="true" ht="12" hidden="false" customHeight="true" outlineLevel="0" collapsed="false">
      <c r="A127" s="65" t="n">
        <v>106</v>
      </c>
      <c r="B127" s="66" t="n">
        <v>48</v>
      </c>
      <c r="C127" s="66" t="n">
        <v>100332</v>
      </c>
      <c r="D127" s="67" t="s">
        <v>667</v>
      </c>
      <c r="E127" s="66" t="n">
        <v>1981</v>
      </c>
      <c r="F127" s="66" t="s">
        <v>60</v>
      </c>
      <c r="G127" s="67" t="s">
        <v>668</v>
      </c>
      <c r="H127" s="67" t="s">
        <v>69</v>
      </c>
      <c r="I127" s="67" t="s">
        <v>494</v>
      </c>
      <c r="J127" s="69" t="n">
        <v>0.00167881944444444</v>
      </c>
      <c r="K127" s="69" t="s">
        <v>669</v>
      </c>
      <c r="L127" s="70" t="n">
        <f aca="false">$P$29+((J127/$J$22)-1)*$P$32</f>
        <v>258.961512129658</v>
      </c>
      <c r="M127" s="71" t="s">
        <v>110</v>
      </c>
      <c r="N127" s="71"/>
      <c r="O127" s="71"/>
      <c r="P127" s="21"/>
      <c r="Q127" s="80"/>
    </row>
    <row r="128" s="17" customFormat="true" ht="12" hidden="false" customHeight="true" outlineLevel="0" collapsed="false">
      <c r="A128" s="65" t="n">
        <v>106</v>
      </c>
      <c r="B128" s="66" t="n">
        <v>72</v>
      </c>
      <c r="C128" s="66" t="n">
        <v>101709</v>
      </c>
      <c r="D128" s="67" t="s">
        <v>670</v>
      </c>
      <c r="E128" s="66" t="n">
        <v>1985</v>
      </c>
      <c r="F128" s="66" t="s">
        <v>108</v>
      </c>
      <c r="G128" s="67" t="s">
        <v>671</v>
      </c>
      <c r="H128" s="67" t="s">
        <v>69</v>
      </c>
      <c r="I128" s="67" t="s">
        <v>116</v>
      </c>
      <c r="J128" s="69" t="n">
        <v>0.00167881944444444</v>
      </c>
      <c r="K128" s="69" t="s">
        <v>669</v>
      </c>
      <c r="L128" s="70" t="n">
        <f aca="false">$P$29+((J128/$J$22)-1)*$P$32</f>
        <v>258.961512129658</v>
      </c>
      <c r="M128" s="71" t="s">
        <v>110</v>
      </c>
      <c r="N128" s="71"/>
      <c r="O128" s="71"/>
      <c r="P128" s="21"/>
      <c r="Q128" s="80"/>
    </row>
    <row r="129" s="17" customFormat="true" ht="12" hidden="false" customHeight="true" outlineLevel="0" collapsed="false">
      <c r="A129" s="65" t="n">
        <v>108</v>
      </c>
      <c r="B129" s="66" t="n">
        <v>139</v>
      </c>
      <c r="C129" s="66"/>
      <c r="D129" s="67" t="s">
        <v>672</v>
      </c>
      <c r="E129" s="66" t="n">
        <v>1989</v>
      </c>
      <c r="F129" s="66" t="s">
        <v>215</v>
      </c>
      <c r="G129" s="67" t="s">
        <v>346</v>
      </c>
      <c r="H129" s="67"/>
      <c r="I129" s="67"/>
      <c r="J129" s="69" t="n">
        <v>0.00168055555555556</v>
      </c>
      <c r="K129" s="69" t="s">
        <v>673</v>
      </c>
      <c r="L129" s="70" t="n">
        <f aca="false">$P$29+((J129/$J$22)-1)*$P$32</f>
        <v>260.355132445546</v>
      </c>
      <c r="M129" s="71" t="s">
        <v>110</v>
      </c>
      <c r="N129" s="71"/>
      <c r="O129" s="71"/>
      <c r="P129" s="21"/>
      <c r="Q129" s="80"/>
    </row>
    <row r="130" s="17" customFormat="true" ht="12" hidden="false" customHeight="true" outlineLevel="0" collapsed="false">
      <c r="A130" s="65" t="n">
        <v>109</v>
      </c>
      <c r="B130" s="66" t="n">
        <v>206</v>
      </c>
      <c r="C130" s="66" t="n">
        <v>101260</v>
      </c>
      <c r="D130" s="67" t="s">
        <v>674</v>
      </c>
      <c r="E130" s="66" t="n">
        <v>1989</v>
      </c>
      <c r="F130" s="66" t="s">
        <v>215</v>
      </c>
      <c r="G130" s="67" t="s">
        <v>590</v>
      </c>
      <c r="H130" s="67" t="s">
        <v>69</v>
      </c>
      <c r="I130" s="67" t="s">
        <v>675</v>
      </c>
      <c r="J130" s="69" t="n">
        <v>0.00168310185185185</v>
      </c>
      <c r="K130" s="69" t="s">
        <v>676</v>
      </c>
      <c r="L130" s="70" t="n">
        <f aca="false">$P$29+((J130/$J$22)-1)*$P$32</f>
        <v>262.399108908847</v>
      </c>
      <c r="M130" s="71" t="s">
        <v>110</v>
      </c>
      <c r="N130" s="71"/>
      <c r="O130" s="71"/>
      <c r="P130" s="21"/>
      <c r="Q130" s="80"/>
    </row>
    <row r="131" s="17" customFormat="true" ht="12" hidden="false" customHeight="true" outlineLevel="0" collapsed="false">
      <c r="A131" s="65" t="n">
        <v>110</v>
      </c>
      <c r="B131" s="66" t="n">
        <v>196</v>
      </c>
      <c r="C131" s="66" t="n">
        <v>101354</v>
      </c>
      <c r="D131" s="67" t="s">
        <v>677</v>
      </c>
      <c r="E131" s="66" t="n">
        <v>1989</v>
      </c>
      <c r="F131" s="66" t="s">
        <v>108</v>
      </c>
      <c r="G131" s="67" t="s">
        <v>183</v>
      </c>
      <c r="H131" s="67" t="s">
        <v>69</v>
      </c>
      <c r="I131" s="67" t="s">
        <v>116</v>
      </c>
      <c r="J131" s="69" t="n">
        <v>0.00168726851851852</v>
      </c>
      <c r="K131" s="69" t="s">
        <v>678</v>
      </c>
      <c r="L131" s="70" t="n">
        <f aca="false">$P$29+((J131/$J$22)-1)*$P$32</f>
        <v>265.743797666976</v>
      </c>
      <c r="M131" s="71" t="s">
        <v>110</v>
      </c>
      <c r="N131" s="71"/>
      <c r="O131" s="71"/>
      <c r="P131" s="21"/>
      <c r="Q131" s="80"/>
    </row>
    <row r="132" s="17" customFormat="true" ht="12" hidden="false" customHeight="true" outlineLevel="0" collapsed="false">
      <c r="A132" s="65" t="n">
        <v>111</v>
      </c>
      <c r="B132" s="66" t="n">
        <v>182</v>
      </c>
      <c r="C132" s="66" t="n">
        <v>101998</v>
      </c>
      <c r="D132" s="67" t="s">
        <v>679</v>
      </c>
      <c r="E132" s="66" t="n">
        <v>1990</v>
      </c>
      <c r="F132" s="66" t="s">
        <v>108</v>
      </c>
      <c r="G132" s="67" t="s">
        <v>56</v>
      </c>
      <c r="H132" s="67" t="s">
        <v>69</v>
      </c>
      <c r="I132" s="67" t="s">
        <v>116</v>
      </c>
      <c r="J132" s="69" t="n">
        <v>0.00168738425925926</v>
      </c>
      <c r="K132" s="69" t="s">
        <v>680</v>
      </c>
      <c r="L132" s="70" t="n">
        <f aca="false">$P$29+((J132/$J$22)-1)*$P$32</f>
        <v>265.836705688035</v>
      </c>
      <c r="M132" s="71" t="s">
        <v>110</v>
      </c>
      <c r="N132" s="71"/>
      <c r="O132" s="71"/>
      <c r="P132" s="21"/>
      <c r="Q132" s="80"/>
    </row>
    <row r="133" s="17" customFormat="true" ht="12" hidden="false" customHeight="true" outlineLevel="0" collapsed="false">
      <c r="A133" s="65" t="n">
        <v>112</v>
      </c>
      <c r="B133" s="66" t="n">
        <v>147</v>
      </c>
      <c r="C133" s="66" t="n">
        <v>101589</v>
      </c>
      <c r="D133" s="67" t="s">
        <v>681</v>
      </c>
      <c r="E133" s="66" t="n">
        <v>1987</v>
      </c>
      <c r="F133" s="66" t="s">
        <v>215</v>
      </c>
      <c r="G133" s="67" t="s">
        <v>682</v>
      </c>
      <c r="H133" s="67" t="s">
        <v>69</v>
      </c>
      <c r="I133" s="67" t="s">
        <v>48</v>
      </c>
      <c r="J133" s="69" t="n">
        <v>0.00168761574074074</v>
      </c>
      <c r="K133" s="69" t="s">
        <v>683</v>
      </c>
      <c r="L133" s="70" t="n">
        <f aca="false">$P$29+((J133/$J$22)-1)*$P$32</f>
        <v>266.022521730154</v>
      </c>
      <c r="M133" s="71" t="s">
        <v>110</v>
      </c>
      <c r="N133" s="71"/>
      <c r="O133" s="71"/>
      <c r="P133" s="21"/>
      <c r="Q133" s="80"/>
    </row>
    <row r="134" s="17" customFormat="true" ht="12" hidden="false" customHeight="true" outlineLevel="0" collapsed="false">
      <c r="A134" s="65" t="n">
        <v>113</v>
      </c>
      <c r="B134" s="66" t="n">
        <v>189</v>
      </c>
      <c r="C134" s="66" t="n">
        <v>101358</v>
      </c>
      <c r="D134" s="67" t="s">
        <v>684</v>
      </c>
      <c r="E134" s="66" t="n">
        <v>1989</v>
      </c>
      <c r="F134" s="66" t="s">
        <v>108</v>
      </c>
      <c r="G134" s="67" t="s">
        <v>101</v>
      </c>
      <c r="H134" s="67" t="s">
        <v>69</v>
      </c>
      <c r="I134" s="67" t="s">
        <v>78</v>
      </c>
      <c r="J134" s="69" t="n">
        <v>0.00168842592592593</v>
      </c>
      <c r="K134" s="69" t="s">
        <v>685</v>
      </c>
      <c r="L134" s="70" t="n">
        <f aca="false">$P$29+((J134/$J$22)-1)*$P$32</f>
        <v>266.672877877568</v>
      </c>
      <c r="M134" s="71" t="s">
        <v>110</v>
      </c>
      <c r="N134" s="71"/>
      <c r="O134" s="71"/>
      <c r="P134" s="21"/>
      <c r="Q134" s="80"/>
    </row>
    <row r="135" s="17" customFormat="true" ht="12" hidden="false" customHeight="true" outlineLevel="0" collapsed="false">
      <c r="A135" s="65" t="n">
        <v>114</v>
      </c>
      <c r="B135" s="66" t="n">
        <v>98</v>
      </c>
      <c r="C135" s="66" t="n">
        <v>101237</v>
      </c>
      <c r="D135" s="67" t="s">
        <v>686</v>
      </c>
      <c r="E135" s="66" t="n">
        <v>1988</v>
      </c>
      <c r="F135" s="66" t="s">
        <v>215</v>
      </c>
      <c r="G135" s="67" t="s">
        <v>83</v>
      </c>
      <c r="H135" s="67"/>
      <c r="I135" s="67" t="s">
        <v>189</v>
      </c>
      <c r="J135" s="69" t="n">
        <v>0.00168958333333333</v>
      </c>
      <c r="K135" s="69" t="s">
        <v>687</v>
      </c>
      <c r="L135" s="70" t="n">
        <f aca="false">$P$29+((J135/$J$22)-1)*$P$32</f>
        <v>267.601958088159</v>
      </c>
      <c r="M135" s="71" t="s">
        <v>110</v>
      </c>
      <c r="N135" s="71"/>
      <c r="O135" s="71"/>
      <c r="P135" s="21"/>
      <c r="Q135" s="80"/>
    </row>
    <row r="136" s="17" customFormat="true" ht="12" hidden="false" customHeight="true" outlineLevel="0" collapsed="false">
      <c r="A136" s="65" t="n">
        <v>114</v>
      </c>
      <c r="B136" s="66" t="n">
        <v>151</v>
      </c>
      <c r="C136" s="66" t="n">
        <v>101729</v>
      </c>
      <c r="D136" s="67" t="s">
        <v>688</v>
      </c>
      <c r="E136" s="66" t="n">
        <v>1988</v>
      </c>
      <c r="F136" s="66" t="s">
        <v>60</v>
      </c>
      <c r="G136" s="67" t="s">
        <v>77</v>
      </c>
      <c r="H136" s="67"/>
      <c r="I136" s="67" t="s">
        <v>78</v>
      </c>
      <c r="J136" s="69" t="n">
        <v>0.00168958333333333</v>
      </c>
      <c r="K136" s="69" t="s">
        <v>687</v>
      </c>
      <c r="L136" s="70" t="n">
        <f aca="false">$P$29+((J136/$J$22)-1)*$P$32</f>
        <v>267.601958088159</v>
      </c>
      <c r="M136" s="71" t="s">
        <v>110</v>
      </c>
      <c r="N136" s="71"/>
      <c r="O136" s="71"/>
      <c r="P136" s="21"/>
      <c r="Q136" s="80"/>
    </row>
    <row r="137" s="17" customFormat="true" ht="12" hidden="false" customHeight="true" outlineLevel="0" collapsed="false">
      <c r="A137" s="65" t="n">
        <v>116</v>
      </c>
      <c r="B137" s="66" t="n">
        <v>77</v>
      </c>
      <c r="C137" s="66" t="n">
        <v>102042</v>
      </c>
      <c r="D137" s="67" t="s">
        <v>689</v>
      </c>
      <c r="E137" s="66" t="n">
        <v>1981</v>
      </c>
      <c r="F137" s="66" t="s">
        <v>60</v>
      </c>
      <c r="G137" s="67" t="s">
        <v>308</v>
      </c>
      <c r="H137" s="67" t="s">
        <v>69</v>
      </c>
      <c r="I137" s="67" t="s">
        <v>309</v>
      </c>
      <c r="J137" s="69" t="n">
        <v>0.00169027777777778</v>
      </c>
      <c r="K137" s="69" t="s">
        <v>690</v>
      </c>
      <c r="L137" s="70" t="n">
        <f aca="false">$P$29+((J137/$J$22)-1)*$P$32</f>
        <v>268.159406214514</v>
      </c>
      <c r="M137" s="71" t="s">
        <v>110</v>
      </c>
      <c r="N137" s="71"/>
      <c r="O137" s="71"/>
      <c r="P137" s="21"/>
      <c r="Q137" s="80"/>
    </row>
    <row r="138" s="17" customFormat="true" ht="12" hidden="false" customHeight="true" outlineLevel="0" collapsed="false">
      <c r="A138" s="65" t="n">
        <v>117</v>
      </c>
      <c r="B138" s="66" t="n">
        <v>66</v>
      </c>
      <c r="C138" s="66" t="n">
        <v>101232</v>
      </c>
      <c r="D138" s="67" t="s">
        <v>691</v>
      </c>
      <c r="E138" s="66" t="n">
        <v>1988</v>
      </c>
      <c r="F138" s="66" t="s">
        <v>108</v>
      </c>
      <c r="G138" s="67" t="s">
        <v>101</v>
      </c>
      <c r="H138" s="67" t="s">
        <v>69</v>
      </c>
      <c r="I138" s="67" t="s">
        <v>134</v>
      </c>
      <c r="J138" s="69" t="n">
        <v>0.00169305555555556</v>
      </c>
      <c r="K138" s="69" t="s">
        <v>692</v>
      </c>
      <c r="L138" s="70" t="n">
        <f aca="false">$P$29+((J138/$J$22)-1)*$P$32</f>
        <v>270.389198719934</v>
      </c>
      <c r="M138" s="71" t="s">
        <v>110</v>
      </c>
      <c r="N138" s="71"/>
      <c r="O138" s="71"/>
      <c r="P138" s="21"/>
      <c r="Q138" s="80"/>
    </row>
    <row r="139" s="17" customFormat="true" ht="12" hidden="false" customHeight="true" outlineLevel="0" collapsed="false">
      <c r="A139" s="65" t="n">
        <v>118</v>
      </c>
      <c r="B139" s="66" t="n">
        <v>99</v>
      </c>
      <c r="C139" s="66" t="n">
        <v>101512</v>
      </c>
      <c r="D139" s="67" t="s">
        <v>693</v>
      </c>
      <c r="E139" s="66" t="n">
        <v>1987</v>
      </c>
      <c r="F139" s="66" t="s">
        <v>108</v>
      </c>
      <c r="G139" s="67" t="s">
        <v>192</v>
      </c>
      <c r="H139" s="67"/>
      <c r="I139" s="67" t="s">
        <v>694</v>
      </c>
      <c r="J139" s="69" t="n">
        <v>0.00169490740740741</v>
      </c>
      <c r="K139" s="69" t="s">
        <v>695</v>
      </c>
      <c r="L139" s="70" t="n">
        <f aca="false">$P$29+((J139/$J$22)-1)*$P$32</f>
        <v>271.87572705688</v>
      </c>
      <c r="M139" s="71" t="s">
        <v>110</v>
      </c>
      <c r="N139" s="71"/>
      <c r="O139" s="71"/>
      <c r="P139" s="21"/>
      <c r="Q139" s="80"/>
    </row>
    <row r="140" s="17" customFormat="true" ht="12" hidden="false" customHeight="true" outlineLevel="0" collapsed="false">
      <c r="A140" s="65" t="n">
        <v>119</v>
      </c>
      <c r="B140" s="66" t="n">
        <v>102</v>
      </c>
      <c r="C140" s="66" t="n">
        <v>100842</v>
      </c>
      <c r="D140" s="67" t="s">
        <v>696</v>
      </c>
      <c r="E140" s="66" t="n">
        <v>1984</v>
      </c>
      <c r="F140" s="66" t="s">
        <v>108</v>
      </c>
      <c r="G140" s="67" t="s">
        <v>170</v>
      </c>
      <c r="H140" s="67" t="s">
        <v>69</v>
      </c>
      <c r="I140" s="67" t="s">
        <v>632</v>
      </c>
      <c r="J140" s="69" t="n">
        <v>0.00169664351851852</v>
      </c>
      <c r="K140" s="69" t="s">
        <v>697</v>
      </c>
      <c r="L140" s="70" t="n">
        <f aca="false">$P$29+((J140/$J$22)-1)*$P$32</f>
        <v>273.269347372767</v>
      </c>
      <c r="M140" s="71" t="s">
        <v>110</v>
      </c>
      <c r="N140" s="71"/>
      <c r="O140" s="71"/>
      <c r="P140" s="21"/>
      <c r="Q140" s="80"/>
    </row>
    <row r="141" s="17" customFormat="true" ht="12" hidden="false" customHeight="true" outlineLevel="0" collapsed="false">
      <c r="A141" s="65" t="n">
        <v>120</v>
      </c>
      <c r="B141" s="66" t="n">
        <v>121</v>
      </c>
      <c r="C141" s="66" t="n">
        <v>102049</v>
      </c>
      <c r="D141" s="67" t="s">
        <v>698</v>
      </c>
      <c r="E141" s="66" t="n">
        <v>1989</v>
      </c>
      <c r="F141" s="66" t="s">
        <v>108</v>
      </c>
      <c r="G141" s="67" t="s">
        <v>101</v>
      </c>
      <c r="H141" s="67" t="s">
        <v>69</v>
      </c>
      <c r="I141" s="67" t="s">
        <v>78</v>
      </c>
      <c r="J141" s="69" t="n">
        <v>0.001696875</v>
      </c>
      <c r="K141" s="69" t="s">
        <v>699</v>
      </c>
      <c r="L141" s="70" t="n">
        <f aca="false">$P$29+((J141/$J$22)-1)*$P$32</f>
        <v>273.455163414886</v>
      </c>
      <c r="M141" s="71" t="s">
        <v>110</v>
      </c>
      <c r="N141" s="71"/>
      <c r="O141" s="71"/>
      <c r="P141" s="21"/>
      <c r="Q141" s="80"/>
    </row>
    <row r="142" s="17" customFormat="true" ht="12" hidden="false" customHeight="true" outlineLevel="0" collapsed="false">
      <c r="A142" s="65" t="n">
        <v>121</v>
      </c>
      <c r="B142" s="66" t="n">
        <v>76</v>
      </c>
      <c r="C142" s="66" t="n">
        <v>101844</v>
      </c>
      <c r="D142" s="67" t="s">
        <v>700</v>
      </c>
      <c r="E142" s="66" t="n">
        <v>1988</v>
      </c>
      <c r="F142" s="66" t="s">
        <v>108</v>
      </c>
      <c r="G142" s="67" t="s">
        <v>648</v>
      </c>
      <c r="H142" s="67" t="s">
        <v>69</v>
      </c>
      <c r="I142" s="67" t="s">
        <v>116</v>
      </c>
      <c r="J142" s="69" t="n">
        <v>0.00169907407407407</v>
      </c>
      <c r="K142" s="69" t="s">
        <v>701</v>
      </c>
      <c r="L142" s="70" t="n">
        <f aca="false">$P$29+((J142/$J$22)-1)*$P$32</f>
        <v>275.22041581501</v>
      </c>
      <c r="M142" s="71" t="s">
        <v>110</v>
      </c>
      <c r="N142" s="71"/>
      <c r="O142" s="71"/>
      <c r="P142" s="21"/>
      <c r="Q142" s="80"/>
    </row>
    <row r="143" s="17" customFormat="true" ht="12" hidden="false" customHeight="true" outlineLevel="0" collapsed="false">
      <c r="A143" s="65" t="n">
        <v>122</v>
      </c>
      <c r="B143" s="66" t="n">
        <v>197</v>
      </c>
      <c r="C143" s="66" t="n">
        <v>101341</v>
      </c>
      <c r="D143" s="67" t="s">
        <v>702</v>
      </c>
      <c r="E143" s="66" t="n">
        <v>1989</v>
      </c>
      <c r="F143" s="66" t="s">
        <v>108</v>
      </c>
      <c r="G143" s="67" t="s">
        <v>155</v>
      </c>
      <c r="H143" s="67" t="s">
        <v>69</v>
      </c>
      <c r="I143" s="67" t="s">
        <v>146</v>
      </c>
      <c r="J143" s="69" t="n">
        <v>0.00170798611111111</v>
      </c>
      <c r="K143" s="69" t="s">
        <v>703</v>
      </c>
      <c r="L143" s="70" t="n">
        <f aca="false">$P$29+((J143/$J$22)-1)*$P$32</f>
        <v>282.374333436565</v>
      </c>
      <c r="M143" s="71" t="s">
        <v>110</v>
      </c>
      <c r="N143" s="71"/>
      <c r="O143" s="71"/>
      <c r="P143" s="21"/>
      <c r="Q143" s="80"/>
    </row>
    <row r="144" s="17" customFormat="true" ht="12" hidden="false" customHeight="true" outlineLevel="0" collapsed="false">
      <c r="A144" s="65" t="n">
        <v>123</v>
      </c>
      <c r="B144" s="66" t="n">
        <v>144</v>
      </c>
      <c r="C144" s="66" t="n">
        <v>102138</v>
      </c>
      <c r="D144" s="67" t="s">
        <v>704</v>
      </c>
      <c r="E144" s="66" t="n">
        <v>1986</v>
      </c>
      <c r="F144" s="66" t="s">
        <v>215</v>
      </c>
      <c r="G144" s="67" t="s">
        <v>243</v>
      </c>
      <c r="H144" s="67" t="s">
        <v>69</v>
      </c>
      <c r="I144" s="67" t="s">
        <v>134</v>
      </c>
      <c r="J144" s="69" t="n">
        <v>0.00170914351851852</v>
      </c>
      <c r="K144" s="69" t="s">
        <v>705</v>
      </c>
      <c r="L144" s="70" t="n">
        <f aca="false">$P$29+((J144/$J$22)-1)*$P$32</f>
        <v>283.303413647156</v>
      </c>
      <c r="M144" s="71" t="s">
        <v>110</v>
      </c>
      <c r="N144" s="71"/>
      <c r="O144" s="71"/>
      <c r="P144" s="21"/>
      <c r="Q144" s="80"/>
    </row>
    <row r="145" s="17" customFormat="true" ht="12" hidden="false" customHeight="true" outlineLevel="0" collapsed="false">
      <c r="A145" s="65" t="n">
        <v>124</v>
      </c>
      <c r="B145" s="66" t="n">
        <v>163</v>
      </c>
      <c r="C145" s="66" t="n">
        <v>101734</v>
      </c>
      <c r="D145" s="67" t="s">
        <v>706</v>
      </c>
      <c r="E145" s="66" t="n">
        <v>1989</v>
      </c>
      <c r="F145" s="66" t="s">
        <v>108</v>
      </c>
      <c r="G145" s="67" t="s">
        <v>56</v>
      </c>
      <c r="H145" s="67" t="s">
        <v>69</v>
      </c>
      <c r="I145" s="67" t="s">
        <v>116</v>
      </c>
      <c r="J145" s="69" t="n">
        <v>0.00171226851851852</v>
      </c>
      <c r="K145" s="69" t="s">
        <v>707</v>
      </c>
      <c r="L145" s="70" t="n">
        <f aca="false">$P$29+((J145/$J$22)-1)*$P$32</f>
        <v>285.811930215753</v>
      </c>
      <c r="M145" s="71" t="s">
        <v>110</v>
      </c>
      <c r="N145" s="71"/>
      <c r="O145" s="71"/>
      <c r="P145" s="21"/>
      <c r="Q145" s="80"/>
    </row>
    <row r="146" s="17" customFormat="true" ht="12" hidden="false" customHeight="true" outlineLevel="0" collapsed="false">
      <c r="A146" s="65" t="n">
        <v>125</v>
      </c>
      <c r="B146" s="66" t="n">
        <v>177</v>
      </c>
      <c r="C146" s="66" t="n">
        <v>101239</v>
      </c>
      <c r="D146" s="67" t="s">
        <v>708</v>
      </c>
      <c r="E146" s="66" t="n">
        <v>1988</v>
      </c>
      <c r="F146" s="66" t="s">
        <v>108</v>
      </c>
      <c r="G146" s="67" t="s">
        <v>56</v>
      </c>
      <c r="H146" s="67"/>
      <c r="I146" s="67"/>
      <c r="J146" s="69" t="n">
        <v>0.00171296296296296</v>
      </c>
      <c r="K146" s="69" t="s">
        <v>709</v>
      </c>
      <c r="L146" s="70" t="n">
        <f aca="false">$P$29+((J146/$J$22)-1)*$P$32</f>
        <v>286.369378342108</v>
      </c>
      <c r="M146" s="71" t="s">
        <v>110</v>
      </c>
      <c r="N146" s="71"/>
      <c r="O146" s="71"/>
      <c r="P146" s="21"/>
      <c r="Q146" s="80"/>
    </row>
    <row r="147" s="17" customFormat="true" ht="12" hidden="false" customHeight="true" outlineLevel="0" collapsed="false">
      <c r="A147" s="65" t="n">
        <v>125</v>
      </c>
      <c r="B147" s="66" t="n">
        <v>193</v>
      </c>
      <c r="C147" s="66" t="n">
        <v>101384</v>
      </c>
      <c r="D147" s="67" t="s">
        <v>710</v>
      </c>
      <c r="E147" s="66" t="n">
        <v>1989</v>
      </c>
      <c r="F147" s="66" t="s">
        <v>108</v>
      </c>
      <c r="G147" s="67" t="s">
        <v>216</v>
      </c>
      <c r="H147" s="67" t="s">
        <v>69</v>
      </c>
      <c r="I147" s="67" t="s">
        <v>244</v>
      </c>
      <c r="J147" s="69" t="n">
        <v>0.00171296296296296</v>
      </c>
      <c r="K147" s="69" t="s">
        <v>709</v>
      </c>
      <c r="L147" s="70" t="n">
        <f aca="false">$P$29+((J147/$J$22)-1)*$P$32</f>
        <v>286.369378342108</v>
      </c>
      <c r="M147" s="71" t="s">
        <v>110</v>
      </c>
      <c r="N147" s="71"/>
      <c r="O147" s="71"/>
      <c r="P147" s="21"/>
      <c r="Q147" s="80"/>
    </row>
    <row r="148" s="17" customFormat="true" ht="12" hidden="false" customHeight="true" outlineLevel="0" collapsed="false">
      <c r="A148" s="65" t="n">
        <v>127</v>
      </c>
      <c r="B148" s="66" t="n">
        <v>105</v>
      </c>
      <c r="C148" s="66" t="n">
        <v>101964</v>
      </c>
      <c r="D148" s="67" t="s">
        <v>711</v>
      </c>
      <c r="E148" s="66" t="n">
        <v>1989</v>
      </c>
      <c r="F148" s="66" t="s">
        <v>108</v>
      </c>
      <c r="G148" s="67" t="s">
        <v>230</v>
      </c>
      <c r="H148" s="67" t="s">
        <v>69</v>
      </c>
      <c r="I148" s="67" t="s">
        <v>53</v>
      </c>
      <c r="J148" s="69" t="n">
        <v>0.00171736111111111</v>
      </c>
      <c r="K148" s="69" t="s">
        <v>712</v>
      </c>
      <c r="L148" s="70" t="n">
        <f aca="false">$P$29+((J148/$J$22)-1)*$P$32</f>
        <v>289.899883142356</v>
      </c>
      <c r="M148" s="71" t="s">
        <v>110</v>
      </c>
      <c r="N148" s="71"/>
      <c r="O148" s="71"/>
      <c r="P148" s="21"/>
      <c r="Q148" s="80"/>
    </row>
    <row r="149" s="17" customFormat="true" ht="12" hidden="false" customHeight="true" outlineLevel="0" collapsed="false">
      <c r="A149" s="65" t="n">
        <v>128</v>
      </c>
      <c r="B149" s="66" t="n">
        <v>169</v>
      </c>
      <c r="C149" s="66" t="n">
        <v>102236</v>
      </c>
      <c r="D149" s="67" t="s">
        <v>713</v>
      </c>
      <c r="E149" s="66" t="n">
        <v>1987</v>
      </c>
      <c r="F149" s="66" t="s">
        <v>108</v>
      </c>
      <c r="G149" s="67" t="s">
        <v>155</v>
      </c>
      <c r="H149" s="67" t="s">
        <v>69</v>
      </c>
      <c r="I149" s="67" t="s">
        <v>146</v>
      </c>
      <c r="J149" s="69" t="n">
        <v>0.00171990740740741</v>
      </c>
      <c r="K149" s="69" t="s">
        <v>714</v>
      </c>
      <c r="L149" s="70" t="n">
        <f aca="false">$P$29+((J149/$J$22)-1)*$P$32</f>
        <v>291.943859605657</v>
      </c>
      <c r="M149" s="71" t="s">
        <v>110</v>
      </c>
      <c r="N149" s="71"/>
      <c r="O149" s="71"/>
      <c r="P149" s="21"/>
      <c r="Q149" s="80"/>
    </row>
    <row r="150" s="17" customFormat="true" ht="12" hidden="false" customHeight="true" outlineLevel="0" collapsed="false">
      <c r="A150" s="65" t="n">
        <v>129</v>
      </c>
      <c r="B150" s="66" t="n">
        <v>149</v>
      </c>
      <c r="C150" s="66"/>
      <c r="D150" s="67" t="s">
        <v>715</v>
      </c>
      <c r="E150" s="66" t="n">
        <v>1988</v>
      </c>
      <c r="F150" s="66" t="s">
        <v>108</v>
      </c>
      <c r="G150" s="67" t="s">
        <v>566</v>
      </c>
      <c r="H150" s="67"/>
      <c r="I150" s="67"/>
      <c r="J150" s="69" t="n">
        <v>0.00172002314814815</v>
      </c>
      <c r="K150" s="69" t="s">
        <v>716</v>
      </c>
      <c r="L150" s="70" t="n">
        <f aca="false">$P$29+((J150/$J$22)-1)*$P$32</f>
        <v>292.036767626716</v>
      </c>
      <c r="M150" s="71" t="s">
        <v>110</v>
      </c>
      <c r="N150" s="71"/>
      <c r="O150" s="71"/>
      <c r="P150" s="21"/>
      <c r="Q150" s="80"/>
    </row>
    <row r="151" s="17" customFormat="true" ht="12" hidden="false" customHeight="true" outlineLevel="0" collapsed="false">
      <c r="A151" s="65" t="n">
        <v>130</v>
      </c>
      <c r="B151" s="66" t="n">
        <v>83</v>
      </c>
      <c r="C151" s="66" t="n">
        <v>101528</v>
      </c>
      <c r="D151" s="67" t="s">
        <v>717</v>
      </c>
      <c r="E151" s="66" t="n">
        <v>1987</v>
      </c>
      <c r="F151" s="66" t="s">
        <v>108</v>
      </c>
      <c r="G151" s="67" t="s">
        <v>101</v>
      </c>
      <c r="H151" s="67" t="s">
        <v>69</v>
      </c>
      <c r="I151" s="67" t="s">
        <v>329</v>
      </c>
      <c r="J151" s="69" t="n">
        <v>0.00172581018518519</v>
      </c>
      <c r="K151" s="69" t="s">
        <v>718</v>
      </c>
      <c r="L151" s="70" t="n">
        <f aca="false">$P$29+((J151/$J$22)-1)*$P$32</f>
        <v>296.682168679674</v>
      </c>
      <c r="M151" s="71" t="s">
        <v>110</v>
      </c>
      <c r="N151" s="71"/>
      <c r="O151" s="71"/>
      <c r="P151" s="21"/>
      <c r="Q151" s="80"/>
    </row>
    <row r="152" s="17" customFormat="true" ht="12" hidden="false" customHeight="true" outlineLevel="0" collapsed="false">
      <c r="A152" s="65" t="n">
        <v>131</v>
      </c>
      <c r="B152" s="66" t="n">
        <v>109</v>
      </c>
      <c r="C152" s="66" t="n">
        <v>101837</v>
      </c>
      <c r="D152" s="67" t="s">
        <v>719</v>
      </c>
      <c r="E152" s="66" t="n">
        <v>1990</v>
      </c>
      <c r="F152" s="66" t="s">
        <v>215</v>
      </c>
      <c r="G152" s="67" t="s">
        <v>101</v>
      </c>
      <c r="H152" s="67" t="s">
        <v>69</v>
      </c>
      <c r="I152" s="67" t="s">
        <v>116</v>
      </c>
      <c r="J152" s="69" t="n">
        <v>0.00172974537037037</v>
      </c>
      <c r="K152" s="69" t="s">
        <v>720</v>
      </c>
      <c r="L152" s="70" t="n">
        <f aca="false">$P$29+((J152/$J$22)-1)*$P$32</f>
        <v>299.841041395685</v>
      </c>
      <c r="M152" s="71" t="s">
        <v>110</v>
      </c>
      <c r="N152" s="71"/>
      <c r="O152" s="71"/>
      <c r="P152" s="21"/>
      <c r="Q152" s="80"/>
    </row>
    <row r="153" s="17" customFormat="true" ht="12" hidden="false" customHeight="true" outlineLevel="0" collapsed="false">
      <c r="A153" s="65" t="n">
        <v>132</v>
      </c>
      <c r="B153" s="66" t="n">
        <v>116</v>
      </c>
      <c r="C153" s="66" t="n">
        <v>101572</v>
      </c>
      <c r="D153" s="67" t="s">
        <v>721</v>
      </c>
      <c r="E153" s="66" t="n">
        <v>1986</v>
      </c>
      <c r="F153" s="66" t="s">
        <v>108</v>
      </c>
      <c r="G153" s="67" t="s">
        <v>155</v>
      </c>
      <c r="H153" s="67" t="s">
        <v>69</v>
      </c>
      <c r="I153" s="67" t="s">
        <v>95</v>
      </c>
      <c r="J153" s="69" t="n">
        <v>0.00173055555555556</v>
      </c>
      <c r="K153" s="69" t="s">
        <v>722</v>
      </c>
      <c r="L153" s="70" t="n">
        <f aca="false">$P$29+((J153/$J$22)-1)*$P$32</f>
        <v>300.491397543099</v>
      </c>
      <c r="M153" s="71" t="s">
        <v>110</v>
      </c>
      <c r="N153" s="71"/>
      <c r="O153" s="71"/>
      <c r="P153" s="21"/>
      <c r="Q153" s="80"/>
    </row>
    <row r="154" s="17" customFormat="true" ht="12" hidden="false" customHeight="true" outlineLevel="0" collapsed="false">
      <c r="A154" s="65" t="n">
        <v>133</v>
      </c>
      <c r="B154" s="66" t="n">
        <v>172</v>
      </c>
      <c r="C154" s="66"/>
      <c r="D154" s="67" t="s">
        <v>723</v>
      </c>
      <c r="E154" s="66" t="n">
        <v>1986</v>
      </c>
      <c r="F154" s="66" t="s">
        <v>215</v>
      </c>
      <c r="G154" s="67" t="s">
        <v>359</v>
      </c>
      <c r="H154" s="67"/>
      <c r="I154" s="67" t="s">
        <v>360</v>
      </c>
      <c r="J154" s="69" t="n">
        <v>0.00173136574074074</v>
      </c>
      <c r="K154" s="69" t="s">
        <v>724</v>
      </c>
      <c r="L154" s="70" t="n">
        <f aca="false">$P$29+((J154/$J$22)-1)*$P$32</f>
        <v>301.141753690513</v>
      </c>
      <c r="M154" s="71" t="s">
        <v>110</v>
      </c>
      <c r="N154" s="71"/>
      <c r="O154" s="71"/>
      <c r="P154" s="21"/>
      <c r="Q154" s="80"/>
    </row>
    <row r="155" s="17" customFormat="true" ht="12" hidden="false" customHeight="true" outlineLevel="0" collapsed="false">
      <c r="A155" s="65" t="n">
        <v>134</v>
      </c>
      <c r="B155" s="66" t="n">
        <v>186</v>
      </c>
      <c r="C155" s="66" t="n">
        <v>101536</v>
      </c>
      <c r="D155" s="67" t="s">
        <v>725</v>
      </c>
      <c r="E155" s="66" t="n">
        <v>1986</v>
      </c>
      <c r="F155" s="66" t="s">
        <v>108</v>
      </c>
      <c r="G155" s="67" t="s">
        <v>170</v>
      </c>
      <c r="H155" s="67" t="s">
        <v>69</v>
      </c>
      <c r="I155" s="67" t="s">
        <v>189</v>
      </c>
      <c r="J155" s="69" t="n">
        <v>0.00173425925925926</v>
      </c>
      <c r="K155" s="69" t="s">
        <v>726</v>
      </c>
      <c r="L155" s="70" t="n">
        <f aca="false">$P$29+((J155/$J$22)-1)*$P$32</f>
        <v>303.464454216992</v>
      </c>
      <c r="M155" s="71" t="s">
        <v>110</v>
      </c>
      <c r="N155" s="71"/>
      <c r="O155" s="71"/>
      <c r="P155" s="21"/>
      <c r="Q155" s="80"/>
    </row>
    <row r="156" s="17" customFormat="true" ht="12" hidden="false" customHeight="true" outlineLevel="0" collapsed="false">
      <c r="A156" s="65" t="n">
        <v>135</v>
      </c>
      <c r="B156" s="66" t="n">
        <v>136</v>
      </c>
      <c r="C156" s="66" t="n">
        <v>102231</v>
      </c>
      <c r="D156" s="67" t="s">
        <v>727</v>
      </c>
      <c r="E156" s="66" t="n">
        <v>1989</v>
      </c>
      <c r="F156" s="66" t="s">
        <v>215</v>
      </c>
      <c r="G156" s="67" t="s">
        <v>155</v>
      </c>
      <c r="H156" s="67" t="s">
        <v>69</v>
      </c>
      <c r="I156" s="67" t="s">
        <v>547</v>
      </c>
      <c r="J156" s="69" t="n">
        <v>0.00173622685185185</v>
      </c>
      <c r="K156" s="69" t="s">
        <v>728</v>
      </c>
      <c r="L156" s="70" t="n">
        <f aca="false">$P$29+((J156/$J$22)-1)*$P$32</f>
        <v>305.043890574997</v>
      </c>
      <c r="M156" s="71" t="s">
        <v>110</v>
      </c>
      <c r="N156" s="71"/>
      <c r="O156" s="71"/>
      <c r="P156" s="21"/>
      <c r="Q156" s="80"/>
    </row>
    <row r="157" s="17" customFormat="true" ht="12" hidden="false" customHeight="true" outlineLevel="0" collapsed="false">
      <c r="A157" s="65" t="n">
        <v>136</v>
      </c>
      <c r="B157" s="66" t="n">
        <v>104</v>
      </c>
      <c r="C157" s="66" t="n">
        <v>101852</v>
      </c>
      <c r="D157" s="67" t="s">
        <v>729</v>
      </c>
      <c r="E157" s="66" t="n">
        <v>1988</v>
      </c>
      <c r="F157" s="66" t="s">
        <v>215</v>
      </c>
      <c r="G157" s="67" t="s">
        <v>312</v>
      </c>
      <c r="H157" s="67" t="s">
        <v>69</v>
      </c>
      <c r="I157" s="67" t="s">
        <v>116</v>
      </c>
      <c r="J157" s="69" t="n">
        <v>0.00173680555555556</v>
      </c>
      <c r="K157" s="69" t="s">
        <v>730</v>
      </c>
      <c r="L157" s="70" t="n">
        <f aca="false">$P$29+((J157/$J$22)-1)*$P$32</f>
        <v>305.508430680293</v>
      </c>
      <c r="M157" s="71" t="s">
        <v>110</v>
      </c>
      <c r="N157" s="71"/>
      <c r="O157" s="71"/>
      <c r="P157" s="21"/>
      <c r="Q157" s="80"/>
    </row>
    <row r="158" s="17" customFormat="true" ht="12" hidden="false" customHeight="true" outlineLevel="0" collapsed="false">
      <c r="A158" s="65" t="n">
        <v>137</v>
      </c>
      <c r="B158" s="66" t="n">
        <v>90</v>
      </c>
      <c r="C158" s="66" t="n">
        <v>101846</v>
      </c>
      <c r="D158" s="67" t="s">
        <v>731</v>
      </c>
      <c r="E158" s="66" t="n">
        <v>1986</v>
      </c>
      <c r="F158" s="66" t="s">
        <v>108</v>
      </c>
      <c r="G158" s="67" t="s">
        <v>343</v>
      </c>
      <c r="H158" s="67" t="s">
        <v>69</v>
      </c>
      <c r="I158" s="67" t="s">
        <v>134</v>
      </c>
      <c r="J158" s="69" t="n">
        <v>0.0017369212962963</v>
      </c>
      <c r="K158" s="69" t="s">
        <v>732</v>
      </c>
      <c r="L158" s="70" t="n">
        <f aca="false">$P$29+((J158/$J$22)-1)*$P$32</f>
        <v>305.601338701352</v>
      </c>
      <c r="M158" s="71" t="s">
        <v>110</v>
      </c>
      <c r="N158" s="71"/>
      <c r="O158" s="71"/>
      <c r="P158" s="21"/>
      <c r="Q158" s="80"/>
    </row>
    <row r="159" s="17" customFormat="true" ht="12" hidden="false" customHeight="true" outlineLevel="0" collapsed="false">
      <c r="A159" s="65" t="n">
        <v>138</v>
      </c>
      <c r="B159" s="66" t="n">
        <v>95</v>
      </c>
      <c r="C159" s="66" t="n">
        <v>100678</v>
      </c>
      <c r="D159" s="67" t="s">
        <v>733</v>
      </c>
      <c r="E159" s="66" t="n">
        <v>1986</v>
      </c>
      <c r="F159" s="66" t="s">
        <v>108</v>
      </c>
      <c r="G159" s="67" t="s">
        <v>606</v>
      </c>
      <c r="H159" s="67" t="s">
        <v>69</v>
      </c>
      <c r="I159" s="67" t="s">
        <v>116</v>
      </c>
      <c r="J159" s="69" t="n">
        <v>0.00173877314814815</v>
      </c>
      <c r="K159" s="69" t="s">
        <v>734</v>
      </c>
      <c r="L159" s="70" t="n">
        <f aca="false">$P$29+((J159/$J$22)-1)*$P$32</f>
        <v>307.087867038299</v>
      </c>
      <c r="M159" s="71" t="s">
        <v>110</v>
      </c>
      <c r="N159" s="71"/>
      <c r="O159" s="71"/>
      <c r="P159" s="21"/>
      <c r="Q159" s="80"/>
    </row>
    <row r="160" s="17" customFormat="true" ht="12" hidden="false" customHeight="true" outlineLevel="0" collapsed="false">
      <c r="A160" s="65" t="n">
        <v>139</v>
      </c>
      <c r="B160" s="66" t="n">
        <v>135</v>
      </c>
      <c r="C160" s="66"/>
      <c r="D160" s="67" t="s">
        <v>735</v>
      </c>
      <c r="E160" s="66" t="n">
        <v>1990</v>
      </c>
      <c r="F160" s="66" t="s">
        <v>215</v>
      </c>
      <c r="G160" s="67" t="s">
        <v>83</v>
      </c>
      <c r="H160" s="67"/>
      <c r="I160" s="67"/>
      <c r="J160" s="69" t="n">
        <v>0.00173981481481481</v>
      </c>
      <c r="K160" s="69" t="s">
        <v>736</v>
      </c>
      <c r="L160" s="70" t="n">
        <f aca="false">$P$29+((J160/$J$22)-1)*$P$32</f>
        <v>307.924039227831</v>
      </c>
      <c r="M160" s="71" t="s">
        <v>110</v>
      </c>
      <c r="N160" s="71"/>
      <c r="O160" s="71"/>
      <c r="P160" s="21"/>
      <c r="Q160" s="80"/>
    </row>
    <row r="161" s="17" customFormat="true" ht="12" hidden="false" customHeight="true" outlineLevel="0" collapsed="false">
      <c r="A161" s="65" t="n">
        <v>140</v>
      </c>
      <c r="B161" s="66" t="n">
        <v>143</v>
      </c>
      <c r="C161" s="66" t="n">
        <v>100029</v>
      </c>
      <c r="D161" s="67" t="s">
        <v>737</v>
      </c>
      <c r="E161" s="66" t="n">
        <v>1985</v>
      </c>
      <c r="F161" s="66" t="s">
        <v>108</v>
      </c>
      <c r="G161" s="67" t="s">
        <v>738</v>
      </c>
      <c r="H161" s="67" t="s">
        <v>69</v>
      </c>
      <c r="I161" s="67" t="s">
        <v>116</v>
      </c>
      <c r="J161" s="69" t="n">
        <v>0.001746875</v>
      </c>
      <c r="K161" s="69" t="s">
        <v>739</v>
      </c>
      <c r="L161" s="70" t="n">
        <f aca="false">$P$29+((J161/$J$22)-1)*$P$32</f>
        <v>313.591428512439</v>
      </c>
      <c r="M161" s="71" t="s">
        <v>110</v>
      </c>
      <c r="N161" s="71"/>
      <c r="O161" s="71"/>
      <c r="P161" s="21"/>
      <c r="Q161" s="80"/>
    </row>
    <row r="162" s="17" customFormat="true" ht="12" hidden="false" customHeight="true" outlineLevel="0" collapsed="false">
      <c r="A162" s="65" t="n">
        <v>141</v>
      </c>
      <c r="B162" s="66" t="n">
        <v>154</v>
      </c>
      <c r="C162" s="66"/>
      <c r="D162" s="67" t="s">
        <v>740</v>
      </c>
      <c r="E162" s="66" t="n">
        <v>1988</v>
      </c>
      <c r="F162" s="66" t="s">
        <v>215</v>
      </c>
      <c r="G162" s="67" t="s">
        <v>359</v>
      </c>
      <c r="H162" s="67"/>
      <c r="I162" s="67" t="s">
        <v>360</v>
      </c>
      <c r="J162" s="69" t="n">
        <v>0.00174907407407407</v>
      </c>
      <c r="K162" s="69" t="s">
        <v>741</v>
      </c>
      <c r="L162" s="70" t="n">
        <f aca="false">$P$29+((J162/$J$22)-1)*$P$32</f>
        <v>315.356680912563</v>
      </c>
      <c r="M162" s="71" t="s">
        <v>110</v>
      </c>
      <c r="N162" s="71"/>
      <c r="O162" s="71"/>
      <c r="P162" s="21"/>
      <c r="Q162" s="80"/>
    </row>
    <row r="163" s="17" customFormat="true" ht="12" hidden="false" customHeight="true" outlineLevel="0" collapsed="false">
      <c r="A163" s="65" t="n">
        <v>142</v>
      </c>
      <c r="B163" s="66" t="n">
        <v>124</v>
      </c>
      <c r="C163" s="66" t="n">
        <v>101840</v>
      </c>
      <c r="D163" s="67" t="s">
        <v>742</v>
      </c>
      <c r="E163" s="66" t="n">
        <v>1988</v>
      </c>
      <c r="F163" s="66" t="s">
        <v>108</v>
      </c>
      <c r="G163" s="67" t="s">
        <v>101</v>
      </c>
      <c r="H163" s="67" t="s">
        <v>69</v>
      </c>
      <c r="I163" s="67" t="s">
        <v>367</v>
      </c>
      <c r="J163" s="69" t="n">
        <v>0.00175023148148148</v>
      </c>
      <c r="K163" s="69" t="s">
        <v>743</v>
      </c>
      <c r="L163" s="70" t="n">
        <f aca="false">$P$29+((J163/$J$22)-1)*$P$32</f>
        <v>316.285761123155</v>
      </c>
      <c r="M163" s="71" t="s">
        <v>110</v>
      </c>
      <c r="N163" s="71"/>
      <c r="O163" s="71"/>
      <c r="P163" s="21"/>
      <c r="Q163" s="80"/>
    </row>
    <row r="164" s="17" customFormat="true" ht="12" hidden="false" customHeight="true" outlineLevel="0" collapsed="false">
      <c r="A164" s="65" t="n">
        <v>143</v>
      </c>
      <c r="B164" s="66" t="n">
        <v>152</v>
      </c>
      <c r="C164" s="66"/>
      <c r="D164" s="67" t="s">
        <v>744</v>
      </c>
      <c r="E164" s="66" t="n">
        <v>1991</v>
      </c>
      <c r="F164" s="66" t="s">
        <v>215</v>
      </c>
      <c r="G164" s="67" t="s">
        <v>101</v>
      </c>
      <c r="H164" s="67"/>
      <c r="I164" s="67" t="s">
        <v>745</v>
      </c>
      <c r="J164" s="69" t="n">
        <v>0.00175092592592593</v>
      </c>
      <c r="K164" s="69" t="s">
        <v>746</v>
      </c>
      <c r="L164" s="70" t="n">
        <f aca="false">$P$29+((J164/$J$22)-1)*$P$32</f>
        <v>316.84320924951</v>
      </c>
      <c r="M164" s="71" t="s">
        <v>110</v>
      </c>
      <c r="N164" s="71"/>
      <c r="O164" s="71"/>
      <c r="P164" s="21"/>
      <c r="Q164" s="80"/>
    </row>
    <row r="165" s="17" customFormat="true" ht="12" hidden="false" customHeight="true" outlineLevel="0" collapsed="false">
      <c r="A165" s="65" t="n">
        <v>144</v>
      </c>
      <c r="B165" s="66" t="n">
        <v>92</v>
      </c>
      <c r="C165" s="66" t="n">
        <v>101576</v>
      </c>
      <c r="D165" s="67" t="s">
        <v>647</v>
      </c>
      <c r="E165" s="66" t="n">
        <v>1986</v>
      </c>
      <c r="F165" s="66" t="s">
        <v>60</v>
      </c>
      <c r="G165" s="67" t="s">
        <v>317</v>
      </c>
      <c r="H165" s="67" t="s">
        <v>69</v>
      </c>
      <c r="I165" s="67" t="s">
        <v>747</v>
      </c>
      <c r="J165" s="69" t="n">
        <v>0.00175300925925926</v>
      </c>
      <c r="K165" s="69" t="s">
        <v>748</v>
      </c>
      <c r="L165" s="70" t="n">
        <f aca="false">$P$29+((J165/$J$22)-1)*$P$32</f>
        <v>318.515553628574</v>
      </c>
      <c r="M165" s="71" t="s">
        <v>110</v>
      </c>
      <c r="N165" s="71"/>
      <c r="O165" s="71"/>
      <c r="P165" s="21"/>
      <c r="Q165" s="80"/>
    </row>
    <row r="166" s="17" customFormat="true" ht="12" hidden="false" customHeight="true" outlineLevel="0" collapsed="false">
      <c r="A166" s="65" t="n">
        <v>145</v>
      </c>
      <c r="B166" s="66" t="n">
        <v>91</v>
      </c>
      <c r="C166" s="66" t="n">
        <v>101500</v>
      </c>
      <c r="D166" s="67" t="s">
        <v>749</v>
      </c>
      <c r="E166" s="66" t="n">
        <v>1987</v>
      </c>
      <c r="F166" s="66" t="s">
        <v>108</v>
      </c>
      <c r="G166" s="67" t="s">
        <v>101</v>
      </c>
      <c r="H166" s="67" t="s">
        <v>69</v>
      </c>
      <c r="I166" s="67" t="s">
        <v>367</v>
      </c>
      <c r="J166" s="69" t="n">
        <v>0.00175416666666667</v>
      </c>
      <c r="K166" s="69" t="s">
        <v>750</v>
      </c>
      <c r="L166" s="70" t="n">
        <f aca="false">$P$29+((J166/$J$22)-1)*$P$32</f>
        <v>319.444633839166</v>
      </c>
      <c r="M166" s="71" t="s">
        <v>110</v>
      </c>
      <c r="N166" s="71"/>
      <c r="O166" s="71"/>
      <c r="P166" s="21"/>
      <c r="Q166" s="80"/>
    </row>
    <row r="167" s="17" customFormat="true" ht="12" hidden="false" customHeight="true" outlineLevel="0" collapsed="false">
      <c r="A167" s="65" t="n">
        <v>146</v>
      </c>
      <c r="B167" s="66" t="n">
        <v>120</v>
      </c>
      <c r="C167" s="66" t="n">
        <v>100659</v>
      </c>
      <c r="D167" s="67" t="s">
        <v>751</v>
      </c>
      <c r="E167" s="66" t="n">
        <v>1987</v>
      </c>
      <c r="F167" s="66" t="s">
        <v>108</v>
      </c>
      <c r="G167" s="67" t="s">
        <v>752</v>
      </c>
      <c r="H167" s="67" t="s">
        <v>69</v>
      </c>
      <c r="I167" s="67" t="s">
        <v>116</v>
      </c>
      <c r="J167" s="69" t="n">
        <v>0.00175706018518519</v>
      </c>
      <c r="K167" s="69" t="s">
        <v>753</v>
      </c>
      <c r="L167" s="70" t="n">
        <f aca="false">$P$29+((J167/$J$22)-1)*$P$32</f>
        <v>321.767334365645</v>
      </c>
      <c r="M167" s="71" t="s">
        <v>110</v>
      </c>
      <c r="N167" s="71"/>
      <c r="O167" s="71"/>
      <c r="P167" s="21"/>
      <c r="Q167" s="80"/>
    </row>
    <row r="168" s="17" customFormat="true" ht="12" hidden="false" customHeight="true" outlineLevel="0" collapsed="false">
      <c r="A168" s="65" t="n">
        <v>147</v>
      </c>
      <c r="B168" s="66" t="n">
        <v>205</v>
      </c>
      <c r="C168" s="66" t="n">
        <v>102230</v>
      </c>
      <c r="D168" s="67" t="s">
        <v>754</v>
      </c>
      <c r="E168" s="66" t="n">
        <v>1989</v>
      </c>
      <c r="F168" s="66" t="s">
        <v>215</v>
      </c>
      <c r="G168" s="67" t="s">
        <v>155</v>
      </c>
      <c r="H168" s="67" t="s">
        <v>69</v>
      </c>
      <c r="I168" s="67" t="s">
        <v>547</v>
      </c>
      <c r="J168" s="69" t="n">
        <v>0.00175914351851852</v>
      </c>
      <c r="K168" s="69" t="s">
        <v>755</v>
      </c>
      <c r="L168" s="70" t="n">
        <f aca="false">$P$29+((J168/$J$22)-1)*$P$32</f>
        <v>323.439678744709</v>
      </c>
      <c r="M168" s="71" t="s">
        <v>110</v>
      </c>
      <c r="N168" s="71"/>
      <c r="O168" s="71"/>
      <c r="P168" s="21"/>
      <c r="Q168" s="80"/>
    </row>
    <row r="169" s="17" customFormat="true" ht="12" hidden="false" customHeight="true" outlineLevel="0" collapsed="false">
      <c r="A169" s="65" t="n">
        <v>148</v>
      </c>
      <c r="B169" s="66" t="n">
        <v>190</v>
      </c>
      <c r="C169" s="66" t="n">
        <v>102181</v>
      </c>
      <c r="D169" s="67" t="s">
        <v>756</v>
      </c>
      <c r="E169" s="66" t="n">
        <v>1988</v>
      </c>
      <c r="F169" s="66" t="s">
        <v>215</v>
      </c>
      <c r="G169" s="67" t="s">
        <v>308</v>
      </c>
      <c r="H169" s="67" t="s">
        <v>69</v>
      </c>
      <c r="I169" s="67" t="s">
        <v>116</v>
      </c>
      <c r="J169" s="69" t="n">
        <v>0.00175949074074074</v>
      </c>
      <c r="K169" s="69" t="s">
        <v>757</v>
      </c>
      <c r="L169" s="70" t="n">
        <f aca="false">$P$29+((J169/$J$22)-1)*$P$32</f>
        <v>323.718402807887</v>
      </c>
      <c r="M169" s="71" t="s">
        <v>110</v>
      </c>
      <c r="N169" s="71"/>
      <c r="O169" s="71"/>
      <c r="P169" s="21"/>
      <c r="Q169" s="80"/>
    </row>
    <row r="170" s="17" customFormat="true" ht="12" hidden="false" customHeight="true" outlineLevel="0" collapsed="false">
      <c r="A170" s="65" t="n">
        <v>149</v>
      </c>
      <c r="B170" s="66" t="n">
        <v>53</v>
      </c>
      <c r="C170" s="66" t="n">
        <v>100869</v>
      </c>
      <c r="D170" s="67" t="s">
        <v>758</v>
      </c>
      <c r="E170" s="66" t="n">
        <v>1982</v>
      </c>
      <c r="F170" s="66" t="s">
        <v>60</v>
      </c>
      <c r="G170" s="67" t="s">
        <v>317</v>
      </c>
      <c r="H170" s="67" t="s">
        <v>69</v>
      </c>
      <c r="I170" s="67" t="s">
        <v>759</v>
      </c>
      <c r="J170" s="69" t="n">
        <v>0.00176342592592593</v>
      </c>
      <c r="K170" s="69" t="s">
        <v>760</v>
      </c>
      <c r="L170" s="70" t="n">
        <f aca="false">$P$29+((J170/$J$22)-1)*$P$32</f>
        <v>326.877275523898</v>
      </c>
      <c r="M170" s="71" t="s">
        <v>110</v>
      </c>
      <c r="N170" s="71"/>
      <c r="O170" s="71"/>
      <c r="P170" s="21"/>
      <c r="Q170" s="80"/>
    </row>
    <row r="171" s="17" customFormat="true" ht="12" hidden="false" customHeight="true" outlineLevel="0" collapsed="false">
      <c r="A171" s="65" t="n">
        <v>150</v>
      </c>
      <c r="B171" s="66" t="n">
        <v>201</v>
      </c>
      <c r="C171" s="66"/>
      <c r="D171" s="67" t="s">
        <v>761</v>
      </c>
      <c r="E171" s="66" t="n">
        <v>1990</v>
      </c>
      <c r="F171" s="66" t="s">
        <v>108</v>
      </c>
      <c r="G171" s="67" t="s">
        <v>762</v>
      </c>
      <c r="H171" s="67"/>
      <c r="I171" s="67"/>
      <c r="J171" s="69" t="n">
        <v>0.00176388888888889</v>
      </c>
      <c r="K171" s="69" t="s">
        <v>763</v>
      </c>
      <c r="L171" s="70" t="n">
        <f aca="false">$P$29+((J171/$J$22)-1)*$P$32</f>
        <v>327.248907608134</v>
      </c>
      <c r="M171" s="71" t="s">
        <v>110</v>
      </c>
      <c r="N171" s="71"/>
      <c r="O171" s="71"/>
      <c r="P171" s="21"/>
      <c r="Q171" s="80"/>
    </row>
    <row r="172" s="17" customFormat="true" ht="12" hidden="false" customHeight="true" outlineLevel="0" collapsed="false">
      <c r="A172" s="65" t="n">
        <v>151</v>
      </c>
      <c r="B172" s="66" t="n">
        <v>174</v>
      </c>
      <c r="C172" s="66"/>
      <c r="D172" s="67" t="s">
        <v>764</v>
      </c>
      <c r="E172" s="66" t="n">
        <v>1986</v>
      </c>
      <c r="F172" s="66" t="s">
        <v>108</v>
      </c>
      <c r="G172" s="67" t="s">
        <v>343</v>
      </c>
      <c r="H172" s="67"/>
      <c r="I172" s="67" t="s">
        <v>78</v>
      </c>
      <c r="J172" s="69" t="n">
        <v>0.00176840277777778</v>
      </c>
      <c r="K172" s="69" t="s">
        <v>765</v>
      </c>
      <c r="L172" s="70" t="n">
        <f aca="false">$P$29+((J172/$J$22)-1)*$P$32</f>
        <v>330.872320429442</v>
      </c>
      <c r="M172" s="71" t="s">
        <v>110</v>
      </c>
      <c r="N172" s="71"/>
      <c r="O172" s="71"/>
      <c r="P172" s="21"/>
      <c r="Q172" s="80"/>
    </row>
    <row r="173" s="17" customFormat="true" ht="12" hidden="false" customHeight="true" outlineLevel="0" collapsed="false">
      <c r="A173" s="65" t="n">
        <v>152</v>
      </c>
      <c r="B173" s="66" t="n">
        <v>123</v>
      </c>
      <c r="C173" s="66" t="n">
        <v>101861</v>
      </c>
      <c r="D173" s="67" t="s">
        <v>766</v>
      </c>
      <c r="E173" s="66" t="n">
        <v>1989</v>
      </c>
      <c r="F173" s="66" t="s">
        <v>108</v>
      </c>
      <c r="G173" s="67" t="s">
        <v>101</v>
      </c>
      <c r="H173" s="67" t="s">
        <v>69</v>
      </c>
      <c r="I173" s="67" t="s">
        <v>134</v>
      </c>
      <c r="J173" s="69" t="n">
        <v>0.00176967592592593</v>
      </c>
      <c r="K173" s="69" t="s">
        <v>767</v>
      </c>
      <c r="L173" s="70" t="n">
        <f aca="false">$P$29+((J173/$J$22)-1)*$P$32</f>
        <v>331.894308661092</v>
      </c>
      <c r="M173" s="71" t="s">
        <v>110</v>
      </c>
      <c r="N173" s="71"/>
      <c r="O173" s="71"/>
      <c r="P173" s="21"/>
      <c r="Q173" s="80"/>
    </row>
    <row r="174" s="17" customFormat="true" ht="12" hidden="false" customHeight="true" outlineLevel="0" collapsed="false">
      <c r="A174" s="65" t="n">
        <v>153</v>
      </c>
      <c r="B174" s="66" t="n">
        <v>128</v>
      </c>
      <c r="C174" s="66" t="n">
        <v>100662</v>
      </c>
      <c r="D174" s="67" t="s">
        <v>768</v>
      </c>
      <c r="E174" s="66" t="n">
        <v>1984</v>
      </c>
      <c r="F174" s="66" t="s">
        <v>108</v>
      </c>
      <c r="G174" s="67" t="s">
        <v>606</v>
      </c>
      <c r="H174" s="67" t="s">
        <v>69</v>
      </c>
      <c r="I174" s="67" t="s">
        <v>116</v>
      </c>
      <c r="J174" s="69" t="n">
        <v>0.00177210648148148</v>
      </c>
      <c r="K174" s="69" t="s">
        <v>769</v>
      </c>
      <c r="L174" s="70" t="n">
        <f aca="false">$P$29+((J174/$J$22)-1)*$P$32</f>
        <v>333.845377103334</v>
      </c>
      <c r="M174" s="71" t="s">
        <v>110</v>
      </c>
      <c r="N174" s="71"/>
      <c r="O174" s="71"/>
      <c r="P174" s="21"/>
      <c r="Q174" s="80"/>
    </row>
    <row r="175" s="17" customFormat="true" ht="12" hidden="false" customHeight="true" outlineLevel="0" collapsed="false">
      <c r="A175" s="65" t="n">
        <v>154</v>
      </c>
      <c r="B175" s="66" t="n">
        <v>168</v>
      </c>
      <c r="C175" s="66"/>
      <c r="D175" s="67" t="s">
        <v>770</v>
      </c>
      <c r="E175" s="66" t="n">
        <v>1989</v>
      </c>
      <c r="F175" s="66" t="s">
        <v>108</v>
      </c>
      <c r="G175" s="67" t="s">
        <v>178</v>
      </c>
      <c r="H175" s="67"/>
      <c r="I175" s="67"/>
      <c r="J175" s="69" t="n">
        <v>0.00178240740740741</v>
      </c>
      <c r="K175" s="69" t="s">
        <v>771</v>
      </c>
      <c r="L175" s="70" t="n">
        <f aca="false">$P$29+((J175/$J$22)-1)*$P$32</f>
        <v>342.114190977599</v>
      </c>
      <c r="M175" s="71" t="s">
        <v>110</v>
      </c>
      <c r="N175" s="71"/>
      <c r="O175" s="71"/>
      <c r="P175" s="21"/>
      <c r="Q175" s="80"/>
    </row>
    <row r="176" s="17" customFormat="true" ht="12" hidden="false" customHeight="true" outlineLevel="0" collapsed="false">
      <c r="A176" s="65" t="n">
        <v>155</v>
      </c>
      <c r="B176" s="66" t="n">
        <v>171</v>
      </c>
      <c r="C176" s="66" t="n">
        <v>101306</v>
      </c>
      <c r="D176" s="67" t="s">
        <v>772</v>
      </c>
      <c r="E176" s="66" t="n">
        <v>1990</v>
      </c>
      <c r="F176" s="66" t="s">
        <v>215</v>
      </c>
      <c r="G176" s="67" t="s">
        <v>57</v>
      </c>
      <c r="H176" s="67"/>
      <c r="I176" s="67" t="s">
        <v>122</v>
      </c>
      <c r="J176" s="69" t="n">
        <v>0.00178483796296296</v>
      </c>
      <c r="K176" s="69" t="s">
        <v>773</v>
      </c>
      <c r="L176" s="70" t="n">
        <f aca="false">$P$29+((J176/$J$22)-1)*$P$32</f>
        <v>344.065259419841</v>
      </c>
      <c r="M176" s="71" t="s">
        <v>110</v>
      </c>
      <c r="N176" s="71"/>
      <c r="O176" s="71"/>
      <c r="P176" s="21"/>
      <c r="Q176" s="80"/>
    </row>
    <row r="177" s="17" customFormat="true" ht="12" hidden="false" customHeight="true" outlineLevel="0" collapsed="false">
      <c r="A177" s="65" t="n">
        <v>156</v>
      </c>
      <c r="B177" s="66" t="n">
        <v>194</v>
      </c>
      <c r="C177" s="66"/>
      <c r="D177" s="67" t="s">
        <v>774</v>
      </c>
      <c r="E177" s="66" t="n">
        <v>1989</v>
      </c>
      <c r="F177" s="66" t="s">
        <v>215</v>
      </c>
      <c r="G177" s="67" t="s">
        <v>343</v>
      </c>
      <c r="H177" s="67"/>
      <c r="I177" s="67" t="s">
        <v>134</v>
      </c>
      <c r="J177" s="69" t="n">
        <v>0.00178703703703704</v>
      </c>
      <c r="K177" s="69" t="s">
        <v>775</v>
      </c>
      <c r="L177" s="70" t="n">
        <f aca="false">$P$29+((J177/$J$22)-1)*$P$32</f>
        <v>345.830511819965</v>
      </c>
      <c r="M177" s="71" t="s">
        <v>110</v>
      </c>
      <c r="N177" s="71"/>
      <c r="O177" s="71"/>
      <c r="P177" s="21"/>
      <c r="Q177" s="80"/>
    </row>
    <row r="178" s="17" customFormat="true" ht="12" hidden="false" customHeight="true" outlineLevel="0" collapsed="false">
      <c r="A178" s="65" t="n">
        <v>157</v>
      </c>
      <c r="B178" s="66" t="n">
        <v>122</v>
      </c>
      <c r="C178" s="66" t="n">
        <v>102055</v>
      </c>
      <c r="D178" s="67" t="s">
        <v>776</v>
      </c>
      <c r="E178" s="66" t="n">
        <v>1988</v>
      </c>
      <c r="F178" s="66" t="s">
        <v>108</v>
      </c>
      <c r="G178" s="67" t="s">
        <v>56</v>
      </c>
      <c r="H178" s="67" t="s">
        <v>69</v>
      </c>
      <c r="I178" s="67" t="s">
        <v>116</v>
      </c>
      <c r="J178" s="69" t="n">
        <v>0.00178981481481481</v>
      </c>
      <c r="K178" s="69" t="s">
        <v>777</v>
      </c>
      <c r="L178" s="70" t="n">
        <f aca="false">$P$29+((J178/$J$22)-1)*$P$32</f>
        <v>348.060304325384</v>
      </c>
      <c r="M178" s="71" t="s">
        <v>110</v>
      </c>
      <c r="N178" s="71"/>
      <c r="O178" s="71"/>
      <c r="P178" s="21"/>
      <c r="Q178" s="80"/>
    </row>
    <row r="179" s="17" customFormat="true" ht="12" hidden="false" customHeight="true" outlineLevel="0" collapsed="false">
      <c r="A179" s="65" t="n">
        <v>158</v>
      </c>
      <c r="B179" s="66" t="n">
        <v>140</v>
      </c>
      <c r="C179" s="66"/>
      <c r="D179" s="67" t="s">
        <v>778</v>
      </c>
      <c r="E179" s="66" t="n">
        <v>1991</v>
      </c>
      <c r="F179" s="66" t="s">
        <v>215</v>
      </c>
      <c r="G179" s="67" t="s">
        <v>343</v>
      </c>
      <c r="H179" s="67"/>
      <c r="I179" s="67" t="s">
        <v>134</v>
      </c>
      <c r="J179" s="69" t="n">
        <v>0.00178993055555556</v>
      </c>
      <c r="K179" s="69" t="s">
        <v>779</v>
      </c>
      <c r="L179" s="70" t="n">
        <f aca="false">$P$29+((J179/$J$22)-1)*$P$32</f>
        <v>348.153212346444</v>
      </c>
      <c r="M179" s="71" t="s">
        <v>110</v>
      </c>
      <c r="N179" s="71"/>
      <c r="O179" s="71"/>
      <c r="P179" s="21"/>
      <c r="Q179" s="80"/>
    </row>
    <row r="180" s="17" customFormat="true" ht="12" hidden="false" customHeight="true" outlineLevel="0" collapsed="false">
      <c r="A180" s="65" t="n">
        <v>159</v>
      </c>
      <c r="B180" s="66" t="n">
        <v>148</v>
      </c>
      <c r="C180" s="66"/>
      <c r="D180" s="67" t="s">
        <v>780</v>
      </c>
      <c r="E180" s="66" t="n">
        <v>1992</v>
      </c>
      <c r="F180" s="66" t="s">
        <v>215</v>
      </c>
      <c r="G180" s="67" t="s">
        <v>346</v>
      </c>
      <c r="H180" s="67"/>
      <c r="I180" s="67" t="s">
        <v>781</v>
      </c>
      <c r="J180" s="69" t="n">
        <v>0.00179131944444444</v>
      </c>
      <c r="K180" s="69" t="s">
        <v>782</v>
      </c>
      <c r="L180" s="70" t="n">
        <f aca="false">$P$29+((J180/$J$22)-1)*$P$32</f>
        <v>349.268108599153</v>
      </c>
      <c r="M180" s="71" t="s">
        <v>110</v>
      </c>
      <c r="N180" s="71"/>
      <c r="O180" s="71"/>
      <c r="P180" s="21"/>
      <c r="Q180" s="80"/>
    </row>
    <row r="181" s="17" customFormat="true" ht="12" hidden="false" customHeight="true" outlineLevel="0" collapsed="false">
      <c r="A181" s="65" t="n">
        <v>160</v>
      </c>
      <c r="B181" s="66" t="n">
        <v>141</v>
      </c>
      <c r="C181" s="66"/>
      <c r="D181" s="67" t="s">
        <v>783</v>
      </c>
      <c r="E181" s="66" t="n">
        <v>1987</v>
      </c>
      <c r="F181" s="66" t="s">
        <v>108</v>
      </c>
      <c r="G181" s="67" t="s">
        <v>648</v>
      </c>
      <c r="H181" s="67"/>
      <c r="I181" s="67"/>
      <c r="J181" s="69" t="n">
        <v>0.00179189814814815</v>
      </c>
      <c r="K181" s="69" t="s">
        <v>784</v>
      </c>
      <c r="L181" s="70" t="n">
        <f aca="false">$P$29+((J181/$J$22)-1)*$P$32</f>
        <v>349.732648704449</v>
      </c>
      <c r="M181" s="71" t="s">
        <v>110</v>
      </c>
      <c r="N181" s="71"/>
      <c r="O181" s="71"/>
      <c r="P181" s="21"/>
      <c r="Q181" s="80"/>
    </row>
    <row r="182" s="17" customFormat="true" ht="12" hidden="false" customHeight="true" outlineLevel="0" collapsed="false">
      <c r="A182" s="65" t="n">
        <v>161</v>
      </c>
      <c r="B182" s="66" t="n">
        <v>155</v>
      </c>
      <c r="C182" s="66" t="n">
        <v>102126</v>
      </c>
      <c r="D182" s="67" t="s">
        <v>785</v>
      </c>
      <c r="E182" s="66" t="n">
        <v>1989</v>
      </c>
      <c r="F182" s="66" t="s">
        <v>108</v>
      </c>
      <c r="G182" s="67" t="s">
        <v>285</v>
      </c>
      <c r="H182" s="67" t="s">
        <v>69</v>
      </c>
      <c r="I182" s="67" t="s">
        <v>116</v>
      </c>
      <c r="J182" s="69" t="n">
        <v>0.00179537037037037</v>
      </c>
      <c r="K182" s="69" t="s">
        <v>786</v>
      </c>
      <c r="L182" s="70" t="n">
        <f aca="false">$P$29+((J182/$J$22)-1)*$P$32</f>
        <v>352.519889336224</v>
      </c>
      <c r="M182" s="71" t="s">
        <v>110</v>
      </c>
      <c r="N182" s="71"/>
      <c r="O182" s="71"/>
      <c r="P182" s="21"/>
      <c r="Q182" s="80"/>
    </row>
    <row r="183" s="17" customFormat="true" ht="12" hidden="false" customHeight="true" outlineLevel="0" collapsed="false">
      <c r="A183" s="65" t="n">
        <v>162</v>
      </c>
      <c r="B183" s="66" t="n">
        <v>127</v>
      </c>
      <c r="C183" s="66" t="n">
        <v>101868</v>
      </c>
      <c r="D183" s="67" t="s">
        <v>787</v>
      </c>
      <c r="E183" s="66" t="n">
        <v>1989</v>
      </c>
      <c r="F183" s="66" t="s">
        <v>215</v>
      </c>
      <c r="G183" s="67" t="s">
        <v>312</v>
      </c>
      <c r="H183" s="67" t="s">
        <v>69</v>
      </c>
      <c r="I183" s="67" t="s">
        <v>116</v>
      </c>
      <c r="J183" s="69" t="n">
        <v>0.00179780092592593</v>
      </c>
      <c r="K183" s="69" t="s">
        <v>788</v>
      </c>
      <c r="L183" s="70" t="n">
        <f aca="false">$P$29+((J183/$J$22)-1)*$P$32</f>
        <v>354.470957778466</v>
      </c>
      <c r="M183" s="71" t="s">
        <v>110</v>
      </c>
      <c r="N183" s="71"/>
      <c r="O183" s="71"/>
      <c r="P183" s="21"/>
      <c r="Q183" s="80"/>
    </row>
    <row r="184" s="17" customFormat="true" ht="12" hidden="false" customHeight="true" outlineLevel="0" collapsed="false">
      <c r="A184" s="65" t="n">
        <v>163</v>
      </c>
      <c r="B184" s="66" t="n">
        <v>126</v>
      </c>
      <c r="C184" s="66" t="n">
        <v>101895</v>
      </c>
      <c r="D184" s="67" t="s">
        <v>789</v>
      </c>
      <c r="E184" s="66" t="n">
        <v>1989</v>
      </c>
      <c r="F184" s="66" t="s">
        <v>215</v>
      </c>
      <c r="G184" s="67" t="s">
        <v>312</v>
      </c>
      <c r="H184" s="67" t="s">
        <v>69</v>
      </c>
      <c r="I184" s="67" t="s">
        <v>790</v>
      </c>
      <c r="J184" s="69" t="n">
        <v>0.00180347222222222</v>
      </c>
      <c r="K184" s="69" t="s">
        <v>791</v>
      </c>
      <c r="L184" s="70" t="n">
        <f aca="false">$P$29+((J184/$J$22)-1)*$P$32</f>
        <v>359.023450810364</v>
      </c>
      <c r="M184" s="71" t="s">
        <v>110</v>
      </c>
      <c r="N184" s="71"/>
      <c r="O184" s="71"/>
      <c r="P184" s="21"/>
      <c r="Q184" s="80"/>
    </row>
    <row r="185" s="17" customFormat="true" ht="12" hidden="false" customHeight="true" outlineLevel="0" collapsed="false">
      <c r="A185" s="65" t="n">
        <v>164</v>
      </c>
      <c r="B185" s="66" t="n">
        <v>111</v>
      </c>
      <c r="C185" s="66" t="n">
        <v>100983</v>
      </c>
      <c r="D185" s="67" t="s">
        <v>792</v>
      </c>
      <c r="E185" s="66" t="n">
        <v>1986</v>
      </c>
      <c r="F185" s="66" t="s">
        <v>108</v>
      </c>
      <c r="G185" s="67" t="s">
        <v>170</v>
      </c>
      <c r="H185" s="67" t="s">
        <v>69</v>
      </c>
      <c r="I185" s="67" t="s">
        <v>116</v>
      </c>
      <c r="J185" s="69" t="n">
        <v>0.00180983796296296</v>
      </c>
      <c r="K185" s="69" t="s">
        <v>793</v>
      </c>
      <c r="L185" s="70" t="n">
        <f aca="false">$P$29+((J185/$J$22)-1)*$P$32</f>
        <v>364.133391968618</v>
      </c>
      <c r="M185" s="71" t="s">
        <v>110</v>
      </c>
      <c r="N185" s="71"/>
      <c r="O185" s="71"/>
      <c r="P185" s="21"/>
      <c r="Q185" s="80"/>
    </row>
    <row r="186" s="17" customFormat="true" ht="12" hidden="false" customHeight="true" outlineLevel="0" collapsed="false">
      <c r="A186" s="65" t="n">
        <v>165</v>
      </c>
      <c r="B186" s="66" t="n">
        <v>180</v>
      </c>
      <c r="C186" s="66" t="n">
        <v>102005</v>
      </c>
      <c r="D186" s="67" t="s">
        <v>794</v>
      </c>
      <c r="E186" s="66" t="n">
        <v>1990</v>
      </c>
      <c r="F186" s="66" t="s">
        <v>215</v>
      </c>
      <c r="G186" s="67" t="s">
        <v>216</v>
      </c>
      <c r="H186" s="67" t="s">
        <v>69</v>
      </c>
      <c r="I186" s="67" t="s">
        <v>217</v>
      </c>
      <c r="J186" s="69" t="n">
        <v>0.00181122685185185</v>
      </c>
      <c r="K186" s="69" t="s">
        <v>795</v>
      </c>
      <c r="L186" s="70" t="n">
        <f aca="false">$P$29+((J186/$J$22)-1)*$P$32</f>
        <v>365.248288221328</v>
      </c>
      <c r="M186" s="71" t="s">
        <v>110</v>
      </c>
      <c r="N186" s="71"/>
      <c r="O186" s="71"/>
      <c r="P186" s="21"/>
      <c r="Q186" s="80"/>
    </row>
    <row r="187" s="17" customFormat="true" ht="12" hidden="false" customHeight="true" outlineLevel="0" collapsed="false">
      <c r="A187" s="65" t="n">
        <v>166</v>
      </c>
      <c r="B187" s="66" t="n">
        <v>173</v>
      </c>
      <c r="C187" s="66"/>
      <c r="D187" s="67" t="s">
        <v>796</v>
      </c>
      <c r="E187" s="66" t="n">
        <v>1989</v>
      </c>
      <c r="F187" s="66" t="s">
        <v>108</v>
      </c>
      <c r="G187" s="67" t="s">
        <v>77</v>
      </c>
      <c r="H187" s="67"/>
      <c r="I187" s="67" t="s">
        <v>367</v>
      </c>
      <c r="J187" s="69" t="n">
        <v>0.00181388888888889</v>
      </c>
      <c r="K187" s="69" t="s">
        <v>797</v>
      </c>
      <c r="L187" s="70" t="n">
        <f aca="false">$P$29+((J187/$J$22)-1)*$P$32</f>
        <v>367.385172705688</v>
      </c>
      <c r="M187" s="71" t="s">
        <v>110</v>
      </c>
      <c r="N187" s="71"/>
      <c r="O187" s="71"/>
      <c r="P187" s="21"/>
      <c r="Q187" s="80"/>
    </row>
    <row r="188" s="17" customFormat="true" ht="12" hidden="false" customHeight="true" outlineLevel="0" collapsed="false">
      <c r="A188" s="65" t="n">
        <v>167</v>
      </c>
      <c r="B188" s="66" t="n">
        <v>134</v>
      </c>
      <c r="C188" s="66" t="n">
        <v>101065</v>
      </c>
      <c r="D188" s="67" t="s">
        <v>798</v>
      </c>
      <c r="E188" s="66" t="n">
        <v>1986</v>
      </c>
      <c r="F188" s="66" t="s">
        <v>108</v>
      </c>
      <c r="G188" s="67" t="s">
        <v>752</v>
      </c>
      <c r="H188" s="67" t="s">
        <v>69</v>
      </c>
      <c r="I188" s="67" t="s">
        <v>116</v>
      </c>
      <c r="J188" s="69" t="n">
        <v>0.00181400462962963</v>
      </c>
      <c r="K188" s="69" t="s">
        <v>799</v>
      </c>
      <c r="L188" s="70" t="n">
        <f aca="false">$P$29+((J188/$J$22)-1)*$P$32</f>
        <v>367.478080726747</v>
      </c>
      <c r="M188" s="71" t="s">
        <v>110</v>
      </c>
      <c r="N188" s="71"/>
      <c r="O188" s="71"/>
      <c r="P188" s="21"/>
      <c r="Q188" s="80"/>
    </row>
    <row r="189" s="17" customFormat="true" ht="12" hidden="false" customHeight="true" outlineLevel="0" collapsed="false">
      <c r="A189" s="65" t="n">
        <v>168</v>
      </c>
      <c r="B189" s="66" t="n">
        <v>131</v>
      </c>
      <c r="C189" s="66"/>
      <c r="D189" s="67" t="s">
        <v>800</v>
      </c>
      <c r="E189" s="66" t="n">
        <v>1991</v>
      </c>
      <c r="F189" s="66" t="s">
        <v>215</v>
      </c>
      <c r="G189" s="67" t="s">
        <v>178</v>
      </c>
      <c r="H189" s="67"/>
      <c r="I189" s="67"/>
      <c r="J189" s="69" t="n">
        <v>0.00182199074074074</v>
      </c>
      <c r="K189" s="69" t="s">
        <v>801</v>
      </c>
      <c r="L189" s="70" t="n">
        <f aca="false">$P$29+((J189/$J$22)-1)*$P$32</f>
        <v>373.888734179829</v>
      </c>
      <c r="M189" s="71" t="s">
        <v>110</v>
      </c>
      <c r="N189" s="71"/>
      <c r="O189" s="71"/>
      <c r="P189" s="21"/>
      <c r="Q189" s="80"/>
    </row>
    <row r="190" s="17" customFormat="true" ht="12" hidden="false" customHeight="true" outlineLevel="0" collapsed="false">
      <c r="A190" s="65" t="n">
        <v>169</v>
      </c>
      <c r="B190" s="66" t="n">
        <v>207</v>
      </c>
      <c r="C190" s="66"/>
      <c r="D190" s="67" t="s">
        <v>802</v>
      </c>
      <c r="E190" s="66" t="n">
        <v>1990</v>
      </c>
      <c r="F190" s="66" t="s">
        <v>215</v>
      </c>
      <c r="G190" s="67" t="s">
        <v>178</v>
      </c>
      <c r="H190" s="67"/>
      <c r="I190" s="67"/>
      <c r="J190" s="69" t="n">
        <v>0.0018224537037037</v>
      </c>
      <c r="K190" s="69" t="s">
        <v>803</v>
      </c>
      <c r="L190" s="70" t="n">
        <f aca="false">$P$29+((J190/$J$22)-1)*$P$32</f>
        <v>374.260366264065</v>
      </c>
      <c r="M190" s="71" t="s">
        <v>110</v>
      </c>
      <c r="N190" s="71"/>
      <c r="O190" s="71"/>
      <c r="P190" s="21"/>
      <c r="Q190" s="80"/>
    </row>
    <row r="191" s="17" customFormat="true" ht="12" hidden="false" customHeight="true" outlineLevel="0" collapsed="false">
      <c r="A191" s="65" t="n">
        <v>170</v>
      </c>
      <c r="B191" s="66" t="n">
        <v>97</v>
      </c>
      <c r="C191" s="66" t="n">
        <v>101831</v>
      </c>
      <c r="D191" s="67" t="s">
        <v>804</v>
      </c>
      <c r="E191" s="66" t="n">
        <v>1988</v>
      </c>
      <c r="F191" s="66" t="s">
        <v>215</v>
      </c>
      <c r="G191" s="67" t="s">
        <v>101</v>
      </c>
      <c r="H191" s="67" t="s">
        <v>69</v>
      </c>
      <c r="I191" s="67" t="s">
        <v>329</v>
      </c>
      <c r="J191" s="69" t="n">
        <v>0.00182361111111111</v>
      </c>
      <c r="K191" s="69" t="s">
        <v>805</v>
      </c>
      <c r="L191" s="70" t="n">
        <f aca="false">$P$29+((J191/$J$22)-1)*$P$32</f>
        <v>375.189446474656</v>
      </c>
      <c r="M191" s="71" t="s">
        <v>110</v>
      </c>
      <c r="N191" s="71"/>
      <c r="O191" s="71"/>
      <c r="P191" s="21"/>
      <c r="Q191" s="80"/>
    </row>
    <row r="192" s="17" customFormat="true" ht="12" hidden="false" customHeight="true" outlineLevel="0" collapsed="false">
      <c r="A192" s="65" t="n">
        <v>171</v>
      </c>
      <c r="B192" s="66" t="n">
        <v>188</v>
      </c>
      <c r="C192" s="66"/>
      <c r="D192" s="67" t="s">
        <v>806</v>
      </c>
      <c r="E192" s="66" t="n">
        <v>1991</v>
      </c>
      <c r="F192" s="66" t="s">
        <v>215</v>
      </c>
      <c r="G192" s="67" t="s">
        <v>83</v>
      </c>
      <c r="H192" s="67"/>
      <c r="I192" s="67" t="s">
        <v>171</v>
      </c>
      <c r="J192" s="69" t="n">
        <v>0.00183171296296296</v>
      </c>
      <c r="K192" s="69" t="s">
        <v>807</v>
      </c>
      <c r="L192" s="70" t="n">
        <f aca="false">$P$29+((J192/$J$22)-1)*$P$32</f>
        <v>381.693007948797</v>
      </c>
      <c r="M192" s="71" t="s">
        <v>110</v>
      </c>
      <c r="N192" s="71"/>
      <c r="O192" s="71"/>
      <c r="P192" s="21"/>
      <c r="Q192" s="80"/>
    </row>
    <row r="193" s="17" customFormat="true" ht="12" hidden="false" customHeight="true" outlineLevel="0" collapsed="false">
      <c r="A193" s="65" t="n">
        <v>172</v>
      </c>
      <c r="B193" s="66" t="n">
        <v>203</v>
      </c>
      <c r="C193" s="66"/>
      <c r="D193" s="67" t="s">
        <v>808</v>
      </c>
      <c r="E193" s="66" t="n">
        <v>1993</v>
      </c>
      <c r="F193" s="66" t="s">
        <v>215</v>
      </c>
      <c r="G193" s="67" t="s">
        <v>178</v>
      </c>
      <c r="H193" s="67"/>
      <c r="I193" s="67"/>
      <c r="J193" s="69" t="n">
        <v>0.00183449074074074</v>
      </c>
      <c r="K193" s="69" t="s">
        <v>809</v>
      </c>
      <c r="L193" s="70" t="n">
        <f aca="false">$P$29+((J193/$J$22)-1)*$P$32</f>
        <v>383.922800454217</v>
      </c>
      <c r="M193" s="71" t="s">
        <v>110</v>
      </c>
      <c r="N193" s="71"/>
      <c r="O193" s="71"/>
      <c r="P193" s="21"/>
      <c r="Q193" s="80"/>
    </row>
    <row r="194" s="17" customFormat="true" ht="12" hidden="false" customHeight="true" outlineLevel="0" collapsed="false">
      <c r="A194" s="65" t="n">
        <v>173</v>
      </c>
      <c r="B194" s="66" t="n">
        <v>130</v>
      </c>
      <c r="C194" s="66" t="n">
        <v>101925</v>
      </c>
      <c r="D194" s="67" t="s">
        <v>810</v>
      </c>
      <c r="E194" s="66" t="n">
        <v>1990</v>
      </c>
      <c r="F194" s="66" t="s">
        <v>215</v>
      </c>
      <c r="G194" s="67" t="s">
        <v>101</v>
      </c>
      <c r="H194" s="67" t="s">
        <v>69</v>
      </c>
      <c r="I194" s="67" t="s">
        <v>367</v>
      </c>
      <c r="J194" s="69" t="n">
        <v>0.0018412037037037</v>
      </c>
      <c r="K194" s="69" t="s">
        <v>811</v>
      </c>
      <c r="L194" s="70" t="n">
        <f aca="false">$P$29+((J194/$J$22)-1)*$P$32</f>
        <v>389.311465675648</v>
      </c>
      <c r="M194" s="71" t="s">
        <v>110</v>
      </c>
      <c r="N194" s="71"/>
      <c r="O194" s="71"/>
      <c r="P194" s="21"/>
      <c r="Q194" s="80"/>
    </row>
    <row r="195" s="17" customFormat="true" ht="12" hidden="false" customHeight="true" outlineLevel="0" collapsed="false">
      <c r="A195" s="65" t="n">
        <v>174</v>
      </c>
      <c r="B195" s="66" t="n">
        <v>162</v>
      </c>
      <c r="C195" s="66" t="n">
        <v>101912</v>
      </c>
      <c r="D195" s="67" t="s">
        <v>812</v>
      </c>
      <c r="E195" s="66" t="n">
        <v>1990</v>
      </c>
      <c r="F195" s="66" t="s">
        <v>215</v>
      </c>
      <c r="G195" s="67" t="s">
        <v>101</v>
      </c>
      <c r="H195" s="67" t="s">
        <v>69</v>
      </c>
      <c r="I195" s="67" t="s">
        <v>329</v>
      </c>
      <c r="J195" s="69" t="n">
        <v>0.00184618055555556</v>
      </c>
      <c r="K195" s="69" t="s">
        <v>813</v>
      </c>
      <c r="L195" s="70" t="n">
        <f aca="false">$P$29+((J195/$J$22)-1)*$P$32</f>
        <v>393.306510581191</v>
      </c>
      <c r="M195" s="71" t="s">
        <v>110</v>
      </c>
      <c r="N195" s="71"/>
      <c r="O195" s="71"/>
      <c r="P195" s="21"/>
      <c r="Q195" s="80"/>
    </row>
    <row r="196" s="17" customFormat="true" ht="12" hidden="false" customHeight="true" outlineLevel="0" collapsed="false">
      <c r="A196" s="65" t="n">
        <v>175</v>
      </c>
      <c r="B196" s="66" t="n">
        <v>156</v>
      </c>
      <c r="C196" s="66"/>
      <c r="D196" s="67" t="s">
        <v>814</v>
      </c>
      <c r="E196" s="66" t="n">
        <v>1991</v>
      </c>
      <c r="F196" s="66" t="s">
        <v>215</v>
      </c>
      <c r="G196" s="67" t="s">
        <v>178</v>
      </c>
      <c r="H196" s="67"/>
      <c r="I196" s="67"/>
      <c r="J196" s="69" t="n">
        <v>0.00184710648148148</v>
      </c>
      <c r="K196" s="69" t="s">
        <v>815</v>
      </c>
      <c r="L196" s="70" t="n">
        <f aca="false">$P$29+((J196/$J$22)-1)*$P$32</f>
        <v>394.049774749664</v>
      </c>
      <c r="M196" s="71" t="s">
        <v>110</v>
      </c>
      <c r="N196" s="71"/>
      <c r="O196" s="71"/>
      <c r="P196" s="21"/>
      <c r="Q196" s="80"/>
    </row>
    <row r="197" s="17" customFormat="true" ht="12" hidden="false" customHeight="true" outlineLevel="0" collapsed="false">
      <c r="A197" s="65" t="n">
        <v>176</v>
      </c>
      <c r="B197" s="66" t="n">
        <v>202</v>
      </c>
      <c r="C197" s="66"/>
      <c r="D197" s="67" t="s">
        <v>816</v>
      </c>
      <c r="E197" s="66" t="n">
        <v>1988</v>
      </c>
      <c r="F197" s="66" t="s">
        <v>215</v>
      </c>
      <c r="G197" s="67" t="s">
        <v>359</v>
      </c>
      <c r="H197" s="67"/>
      <c r="I197" s="67" t="s">
        <v>360</v>
      </c>
      <c r="J197" s="69" t="n">
        <v>0.00184756944444444</v>
      </c>
      <c r="K197" s="69" t="s">
        <v>817</v>
      </c>
      <c r="L197" s="70" t="n">
        <f aca="false">$P$29+((J197/$J$22)-1)*$P$32</f>
        <v>394.421406833901</v>
      </c>
      <c r="M197" s="71" t="s">
        <v>110</v>
      </c>
      <c r="N197" s="71"/>
      <c r="O197" s="71"/>
      <c r="P197" s="21"/>
      <c r="Q197" s="80"/>
    </row>
    <row r="198" s="17" customFormat="true" ht="12" hidden="false" customHeight="true" outlineLevel="0" collapsed="false">
      <c r="A198" s="65" t="n">
        <v>177</v>
      </c>
      <c r="B198" s="66" t="n">
        <v>175</v>
      </c>
      <c r="C198" s="66" t="n">
        <v>101949</v>
      </c>
      <c r="D198" s="67" t="s">
        <v>818</v>
      </c>
      <c r="E198" s="66" t="n">
        <v>1990</v>
      </c>
      <c r="F198" s="66" t="s">
        <v>215</v>
      </c>
      <c r="G198" s="67" t="s">
        <v>101</v>
      </c>
      <c r="H198" s="67" t="s">
        <v>69</v>
      </c>
      <c r="I198" s="67" t="s">
        <v>745</v>
      </c>
      <c r="J198" s="69" t="n">
        <v>0.00184918981481481</v>
      </c>
      <c r="K198" s="69" t="s">
        <v>819</v>
      </c>
      <c r="L198" s="70" t="n">
        <f aca="false">$P$29+((J198/$J$22)-1)*$P$32</f>
        <v>395.722119128729</v>
      </c>
      <c r="M198" s="71" t="s">
        <v>110</v>
      </c>
      <c r="N198" s="71"/>
      <c r="O198" s="71"/>
      <c r="P198" s="21"/>
      <c r="Q198" s="80"/>
    </row>
    <row r="199" s="17" customFormat="true" ht="12" hidden="false" customHeight="true" outlineLevel="0" collapsed="false">
      <c r="A199" s="65" t="n">
        <v>178</v>
      </c>
      <c r="B199" s="66" t="n">
        <v>204</v>
      </c>
      <c r="C199" s="66"/>
      <c r="D199" s="67" t="s">
        <v>820</v>
      </c>
      <c r="E199" s="66" t="n">
        <v>1991</v>
      </c>
      <c r="F199" s="66" t="s">
        <v>215</v>
      </c>
      <c r="G199" s="67" t="s">
        <v>178</v>
      </c>
      <c r="H199" s="67"/>
      <c r="I199" s="67"/>
      <c r="J199" s="69" t="n">
        <v>0.00185891203703704</v>
      </c>
      <c r="K199" s="69" t="s">
        <v>821</v>
      </c>
      <c r="L199" s="70" t="n">
        <f aca="false">$P$29+((J199/$J$22)-1)*$P$32</f>
        <v>403.526392897698</v>
      </c>
      <c r="M199" s="71" t="s">
        <v>110</v>
      </c>
      <c r="N199" s="71"/>
      <c r="O199" s="71"/>
      <c r="P199" s="21"/>
      <c r="Q199" s="80"/>
    </row>
    <row r="200" s="17" customFormat="true" ht="12" hidden="false" customHeight="true" outlineLevel="0" collapsed="false">
      <c r="A200" s="65" t="n">
        <v>179</v>
      </c>
      <c r="B200" s="66" t="n">
        <v>159</v>
      </c>
      <c r="C200" s="66"/>
      <c r="D200" s="67" t="s">
        <v>822</v>
      </c>
      <c r="E200" s="66" t="n">
        <v>1990</v>
      </c>
      <c r="F200" s="66" t="s">
        <v>215</v>
      </c>
      <c r="G200" s="67" t="s">
        <v>83</v>
      </c>
      <c r="H200" s="67"/>
      <c r="I200" s="67"/>
      <c r="J200" s="69" t="n">
        <v>0.00186388888888889</v>
      </c>
      <c r="K200" s="69" t="s">
        <v>823</v>
      </c>
      <c r="L200" s="70" t="n">
        <f aca="false">$P$29+((J200/$J$22)-1)*$P$32</f>
        <v>407.521437803241</v>
      </c>
      <c r="M200" s="71" t="s">
        <v>110</v>
      </c>
      <c r="N200" s="71"/>
      <c r="O200" s="71"/>
      <c r="P200" s="21"/>
      <c r="Q200" s="80"/>
    </row>
    <row r="201" s="17" customFormat="true" ht="12" hidden="false" customHeight="true" outlineLevel="0" collapsed="false">
      <c r="A201" s="65" t="n">
        <v>180</v>
      </c>
      <c r="B201" s="66" t="n">
        <v>187</v>
      </c>
      <c r="C201" s="66"/>
      <c r="D201" s="67" t="s">
        <v>824</v>
      </c>
      <c r="E201" s="66" t="n">
        <v>1991</v>
      </c>
      <c r="F201" s="66" t="s">
        <v>215</v>
      </c>
      <c r="G201" s="67" t="s">
        <v>101</v>
      </c>
      <c r="H201" s="67"/>
      <c r="I201" s="67" t="s">
        <v>329</v>
      </c>
      <c r="J201" s="69" t="n">
        <v>0.00187395833333333</v>
      </c>
      <c r="K201" s="69" t="s">
        <v>825</v>
      </c>
      <c r="L201" s="70" t="n">
        <f aca="false">$P$29+((J201/$J$22)-1)*$P$32</f>
        <v>415.604435635388</v>
      </c>
      <c r="M201" s="71" t="s">
        <v>110</v>
      </c>
      <c r="N201" s="71"/>
      <c r="O201" s="71"/>
      <c r="P201" s="21"/>
      <c r="Q201" s="80"/>
    </row>
    <row r="202" s="17" customFormat="true" ht="12" hidden="false" customHeight="true" outlineLevel="0" collapsed="false">
      <c r="A202" s="65" t="n">
        <v>181</v>
      </c>
      <c r="B202" s="66" t="n">
        <v>160</v>
      </c>
      <c r="C202" s="66"/>
      <c r="D202" s="67" t="s">
        <v>826</v>
      </c>
      <c r="E202" s="66" t="n">
        <v>1993</v>
      </c>
      <c r="F202" s="66" t="s">
        <v>215</v>
      </c>
      <c r="G202" s="67" t="s">
        <v>77</v>
      </c>
      <c r="H202" s="67"/>
      <c r="I202" s="67" t="s">
        <v>329</v>
      </c>
      <c r="J202" s="69" t="n">
        <v>0.00188449074074074</v>
      </c>
      <c r="K202" s="69" t="s">
        <v>827</v>
      </c>
      <c r="L202" s="70" t="n">
        <f aca="false">$P$29+((J202/$J$22)-1)*$P$32</f>
        <v>424.05906555177</v>
      </c>
      <c r="M202" s="71" t="s">
        <v>110</v>
      </c>
      <c r="N202" s="71"/>
      <c r="O202" s="71"/>
      <c r="P202" s="21"/>
      <c r="Q202" s="80"/>
    </row>
    <row r="203" s="17" customFormat="true" ht="12" hidden="false" customHeight="true" outlineLevel="0" collapsed="false">
      <c r="A203" s="65" t="n">
        <v>182</v>
      </c>
      <c r="B203" s="66" t="n">
        <v>165</v>
      </c>
      <c r="C203" s="66"/>
      <c r="D203" s="67" t="s">
        <v>828</v>
      </c>
      <c r="E203" s="66" t="n">
        <v>1989</v>
      </c>
      <c r="F203" s="66" t="s">
        <v>215</v>
      </c>
      <c r="G203" s="67" t="s">
        <v>346</v>
      </c>
      <c r="H203" s="67"/>
      <c r="I203" s="67"/>
      <c r="J203" s="69" t="n">
        <v>0.0018880787037037</v>
      </c>
      <c r="K203" s="69" t="s">
        <v>829</v>
      </c>
      <c r="L203" s="70" t="n">
        <f aca="false">$P$29+((J203/$J$22)-1)*$P$32</f>
        <v>426.939214204604</v>
      </c>
      <c r="M203" s="71" t="s">
        <v>110</v>
      </c>
      <c r="N203" s="71"/>
      <c r="O203" s="71"/>
      <c r="P203" s="21"/>
      <c r="Q203" s="80"/>
    </row>
    <row r="204" s="17" customFormat="true" ht="12" hidden="false" customHeight="true" outlineLevel="0" collapsed="false">
      <c r="A204" s="65" t="n">
        <v>183</v>
      </c>
      <c r="B204" s="66" t="n">
        <v>170</v>
      </c>
      <c r="C204" s="66"/>
      <c r="D204" s="67" t="s">
        <v>830</v>
      </c>
      <c r="E204" s="66" t="n">
        <v>1992</v>
      </c>
      <c r="F204" s="66" t="s">
        <v>215</v>
      </c>
      <c r="G204" s="67" t="s">
        <v>94</v>
      </c>
      <c r="H204" s="67"/>
      <c r="I204" s="67" t="s">
        <v>146</v>
      </c>
      <c r="J204" s="69" t="n">
        <v>0.00190023148148148</v>
      </c>
      <c r="K204" s="69" t="s">
        <v>831</v>
      </c>
      <c r="L204" s="70" t="n">
        <f aca="false">$P$29+((J204/$J$22)-1)*$P$32</f>
        <v>436.694556415815</v>
      </c>
      <c r="M204" s="71" t="s">
        <v>110</v>
      </c>
      <c r="N204" s="71"/>
      <c r="O204" s="71"/>
      <c r="P204" s="21"/>
      <c r="Q204" s="80"/>
    </row>
    <row r="205" s="17" customFormat="true" ht="12" hidden="false" customHeight="true" outlineLevel="0" collapsed="false">
      <c r="A205" s="65" t="n">
        <v>184</v>
      </c>
      <c r="B205" s="66" t="n">
        <v>158</v>
      </c>
      <c r="C205" s="66"/>
      <c r="D205" s="67" t="s">
        <v>832</v>
      </c>
      <c r="E205" s="66" t="n">
        <v>1990</v>
      </c>
      <c r="F205" s="66" t="s">
        <v>215</v>
      </c>
      <c r="G205" s="67" t="s">
        <v>346</v>
      </c>
      <c r="H205" s="67" t="s">
        <v>69</v>
      </c>
      <c r="I205" s="67" t="s">
        <v>116</v>
      </c>
      <c r="J205" s="69" t="n">
        <v>0.00190671296296296</v>
      </c>
      <c r="K205" s="69" t="s">
        <v>833</v>
      </c>
      <c r="L205" s="70" t="n">
        <f aca="false">$P$29+((J205/$J$22)-1)*$P$32</f>
        <v>441.897405595128</v>
      </c>
      <c r="M205" s="71" t="s">
        <v>110</v>
      </c>
      <c r="N205" s="71"/>
      <c r="O205" s="71"/>
      <c r="P205" s="21"/>
      <c r="Q205" s="80"/>
    </row>
    <row r="206" s="17" customFormat="true" ht="12" hidden="false" customHeight="true" outlineLevel="0" collapsed="false">
      <c r="A206" s="65" t="n">
        <v>185</v>
      </c>
      <c r="B206" s="66" t="n">
        <v>133</v>
      </c>
      <c r="C206" s="66"/>
      <c r="D206" s="67" t="s">
        <v>834</v>
      </c>
      <c r="E206" s="66" t="n">
        <v>1991</v>
      </c>
      <c r="F206" s="66" t="s">
        <v>215</v>
      </c>
      <c r="G206" s="67" t="s">
        <v>178</v>
      </c>
      <c r="H206" s="67"/>
      <c r="I206" s="67"/>
      <c r="J206" s="69" t="n">
        <v>0.00191261574074074</v>
      </c>
      <c r="K206" s="69" t="s">
        <v>835</v>
      </c>
      <c r="L206" s="70" t="n">
        <f aca="false">$P$29+((J206/$J$22)-1)*$P$32</f>
        <v>446.635714669144</v>
      </c>
      <c r="M206" s="71" t="s">
        <v>110</v>
      </c>
      <c r="N206" s="71"/>
      <c r="O206" s="71"/>
      <c r="P206" s="21"/>
      <c r="Q206" s="80"/>
    </row>
    <row r="207" s="17" customFormat="true" ht="12" hidden="false" customHeight="true" outlineLevel="0" collapsed="false">
      <c r="A207" s="65" t="n">
        <v>186</v>
      </c>
      <c r="B207" s="66" t="n">
        <v>167</v>
      </c>
      <c r="C207" s="66"/>
      <c r="D207" s="67" t="s">
        <v>836</v>
      </c>
      <c r="E207" s="66" t="n">
        <v>1987</v>
      </c>
      <c r="F207" s="66" t="s">
        <v>215</v>
      </c>
      <c r="G207" s="67" t="s">
        <v>359</v>
      </c>
      <c r="H207" s="67"/>
      <c r="I207" s="67" t="s">
        <v>360</v>
      </c>
      <c r="J207" s="69" t="n">
        <v>0.001934375</v>
      </c>
      <c r="K207" s="69" t="s">
        <v>837</v>
      </c>
      <c r="L207" s="70" t="n">
        <f aca="false">$P$29+((J207/$J$22)-1)*$P$32</f>
        <v>464.102422628265</v>
      </c>
      <c r="M207" s="71" t="s">
        <v>110</v>
      </c>
      <c r="N207" s="71"/>
      <c r="O207" s="71"/>
      <c r="P207" s="21"/>
      <c r="Q207" s="80"/>
    </row>
    <row r="208" s="17" customFormat="true" ht="12" hidden="false" customHeight="true" outlineLevel="0" collapsed="false">
      <c r="A208" s="65" t="n">
        <v>187</v>
      </c>
      <c r="B208" s="66" t="n">
        <v>132</v>
      </c>
      <c r="C208" s="66"/>
      <c r="D208" s="67" t="s">
        <v>838</v>
      </c>
      <c r="E208" s="66" t="n">
        <v>1991</v>
      </c>
      <c r="F208" s="66" t="s">
        <v>215</v>
      </c>
      <c r="G208" s="67" t="s">
        <v>77</v>
      </c>
      <c r="H208" s="67"/>
      <c r="I208" s="67" t="s">
        <v>839</v>
      </c>
      <c r="J208" s="69" t="n">
        <v>0.00196446759259259</v>
      </c>
      <c r="K208" s="69" t="s">
        <v>840</v>
      </c>
      <c r="L208" s="70" t="n">
        <f aca="false">$P$29+((J208/$J$22)-1)*$P$32</f>
        <v>488.258508103644</v>
      </c>
      <c r="M208" s="71" t="s">
        <v>110</v>
      </c>
      <c r="N208" s="71"/>
      <c r="O208" s="71"/>
      <c r="P208" s="21"/>
      <c r="Q208" s="80"/>
    </row>
    <row r="209" s="17" customFormat="true" ht="12" hidden="false" customHeight="true" outlineLevel="0" collapsed="false">
      <c r="A209" s="65" t="n">
        <v>188</v>
      </c>
      <c r="B209" s="66" t="n">
        <v>138</v>
      </c>
      <c r="C209" s="66"/>
      <c r="D209" s="67" t="s">
        <v>841</v>
      </c>
      <c r="E209" s="66" t="n">
        <v>1991</v>
      </c>
      <c r="F209" s="66" t="s">
        <v>215</v>
      </c>
      <c r="G209" s="67" t="s">
        <v>77</v>
      </c>
      <c r="H209" s="67"/>
      <c r="I209" s="67" t="s">
        <v>329</v>
      </c>
      <c r="J209" s="69" t="n">
        <v>0.00197986111111111</v>
      </c>
      <c r="K209" s="69" t="s">
        <v>842</v>
      </c>
      <c r="L209" s="70" t="n">
        <f aca="false">$P$29+((J209/$J$22)-1)*$P$32</f>
        <v>500.615274904511</v>
      </c>
      <c r="M209" s="71" t="s">
        <v>110</v>
      </c>
      <c r="N209" s="71"/>
      <c r="O209" s="71"/>
      <c r="P209" s="21"/>
      <c r="Q209" s="80"/>
    </row>
    <row r="210" s="17" customFormat="true" ht="12" hidden="false" customHeight="true" outlineLevel="0" collapsed="false">
      <c r="A210" s="65" t="n">
        <v>189</v>
      </c>
      <c r="B210" s="66" t="n">
        <v>178</v>
      </c>
      <c r="C210" s="66"/>
      <c r="D210" s="67" t="s">
        <v>843</v>
      </c>
      <c r="E210" s="66" t="n">
        <v>1991</v>
      </c>
      <c r="F210" s="66" t="s">
        <v>215</v>
      </c>
      <c r="G210" s="67" t="s">
        <v>77</v>
      </c>
      <c r="H210" s="67"/>
      <c r="I210" s="67" t="s">
        <v>329</v>
      </c>
      <c r="J210" s="69" t="n">
        <v>0.00198483796296296</v>
      </c>
      <c r="K210" s="69" t="s">
        <v>844</v>
      </c>
      <c r="L210" s="70" t="n">
        <f aca="false">$P$29+((J210/$J$22)-1)*$P$32</f>
        <v>504.610319810055</v>
      </c>
      <c r="M210" s="71" t="s">
        <v>110</v>
      </c>
      <c r="N210" s="71"/>
      <c r="O210" s="71"/>
      <c r="P210" s="21"/>
      <c r="Q210" s="80"/>
    </row>
    <row r="211" s="17" customFormat="true" ht="12" hidden="false" customHeight="true" outlineLevel="0" collapsed="false">
      <c r="A211" s="65" t="n">
        <v>190</v>
      </c>
      <c r="B211" s="66" t="n">
        <v>118</v>
      </c>
      <c r="C211" s="66" t="n">
        <v>102020</v>
      </c>
      <c r="D211" s="67" t="s">
        <v>845</v>
      </c>
      <c r="E211" s="66" t="n">
        <v>1987</v>
      </c>
      <c r="F211" s="66" t="s">
        <v>215</v>
      </c>
      <c r="G211" s="67" t="s">
        <v>285</v>
      </c>
      <c r="H211" s="67" t="s">
        <v>69</v>
      </c>
      <c r="I211" s="67" t="s">
        <v>116</v>
      </c>
      <c r="J211" s="69" t="n">
        <v>0.00198877314814815</v>
      </c>
      <c r="K211" s="69" t="s">
        <v>846</v>
      </c>
      <c r="L211" s="70" t="n">
        <f aca="false">$P$29+((J211/$J$22)-1)*$P$32</f>
        <v>507.769192526066</v>
      </c>
      <c r="M211" s="71" t="s">
        <v>110</v>
      </c>
      <c r="N211" s="71"/>
      <c r="O211" s="71"/>
      <c r="P211" s="21"/>
      <c r="Q211" s="80"/>
    </row>
    <row r="212" s="17" customFormat="true" ht="12" hidden="false" customHeight="true" outlineLevel="0" collapsed="false">
      <c r="A212" s="65" t="n">
        <v>191</v>
      </c>
      <c r="B212" s="66" t="n">
        <v>164</v>
      </c>
      <c r="C212" s="66"/>
      <c r="D212" s="67" t="s">
        <v>847</v>
      </c>
      <c r="E212" s="66" t="n">
        <v>1991</v>
      </c>
      <c r="F212" s="66" t="s">
        <v>215</v>
      </c>
      <c r="G212" s="67" t="s">
        <v>77</v>
      </c>
      <c r="H212" s="67"/>
      <c r="I212" s="67" t="s">
        <v>329</v>
      </c>
      <c r="J212" s="69" t="n">
        <v>0.0019900462962963</v>
      </c>
      <c r="K212" s="69" t="s">
        <v>848</v>
      </c>
      <c r="L212" s="70" t="n">
        <f aca="false">$P$29+((J212/$J$22)-1)*$P$32</f>
        <v>508.791180757717</v>
      </c>
      <c r="M212" s="71" t="s">
        <v>110</v>
      </c>
      <c r="N212" s="71"/>
      <c r="O212" s="71"/>
      <c r="P212" s="21"/>
      <c r="Q212" s="80"/>
    </row>
    <row r="213" s="17" customFormat="true" ht="12" hidden="false" customHeight="true" outlineLevel="0" collapsed="false">
      <c r="A213" s="81" t="n">
        <v>192</v>
      </c>
      <c r="B213" s="82" t="n">
        <v>212</v>
      </c>
      <c r="C213" s="82"/>
      <c r="D213" s="83" t="s">
        <v>849</v>
      </c>
      <c r="E213" s="82" t="n">
        <v>1989</v>
      </c>
      <c r="F213" s="82" t="s">
        <v>108</v>
      </c>
      <c r="G213" s="83" t="s">
        <v>158</v>
      </c>
      <c r="H213" s="83"/>
      <c r="I213" s="83" t="s">
        <v>850</v>
      </c>
      <c r="J213" s="85" t="n">
        <v>0.00200474537037037</v>
      </c>
      <c r="K213" s="85" t="s">
        <v>851</v>
      </c>
      <c r="L213" s="86" t="n">
        <f aca="false">$P$29+((J213/$J$22)-1)*$P$32</f>
        <v>520.590499432229</v>
      </c>
      <c r="M213" s="87" t="s">
        <v>110</v>
      </c>
      <c r="N213" s="87"/>
      <c r="O213" s="87"/>
      <c r="P213" s="21"/>
      <c r="Q213" s="80"/>
    </row>
    <row r="214" s="17" customFormat="true" ht="11.25" hidden="false" customHeight="true" outlineLevel="0" collapsed="false">
      <c r="A214" s="88" t="s">
        <v>379</v>
      </c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  <c r="O214" s="88"/>
      <c r="P214" s="89"/>
      <c r="Q214" s="80"/>
    </row>
    <row r="215" s="17" customFormat="true" ht="11.25" hidden="false" customHeight="false" outlineLevel="0" collapsed="false">
      <c r="A215" s="90"/>
      <c r="B215" s="91"/>
      <c r="C215" s="91"/>
      <c r="D215" s="92"/>
      <c r="E215" s="91"/>
      <c r="F215" s="91"/>
      <c r="G215" s="92"/>
      <c r="H215" s="92"/>
      <c r="I215" s="92"/>
      <c r="J215" s="93"/>
      <c r="K215" s="91"/>
      <c r="L215" s="92"/>
      <c r="M215" s="92"/>
      <c r="N215" s="94"/>
      <c r="O215" s="95"/>
      <c r="P215" s="89"/>
      <c r="Q215" s="89"/>
    </row>
    <row r="216" s="17" customFormat="true" ht="11.25" hidden="false" customHeight="true" outlineLevel="0" collapsed="false">
      <c r="A216" s="232" t="s">
        <v>380</v>
      </c>
      <c r="B216" s="232"/>
      <c r="C216" s="232"/>
      <c r="D216" s="88"/>
      <c r="E216" s="96"/>
      <c r="F216" s="96"/>
      <c r="G216" s="88"/>
      <c r="H216" s="88"/>
      <c r="I216" s="88"/>
      <c r="J216" s="88"/>
      <c r="K216" s="88"/>
      <c r="L216" s="88"/>
      <c r="M216" s="88"/>
      <c r="N216" s="88"/>
      <c r="O216" s="88"/>
      <c r="P216" s="89"/>
      <c r="Q216" s="89"/>
    </row>
    <row r="217" s="17" customFormat="true" ht="12" hidden="false" customHeight="true" outlineLevel="0" collapsed="false">
      <c r="A217" s="97" t="n">
        <v>1</v>
      </c>
      <c r="B217" s="58" t="n">
        <v>17</v>
      </c>
      <c r="C217" s="58" t="n">
        <v>100336</v>
      </c>
      <c r="D217" s="59" t="s">
        <v>852</v>
      </c>
      <c r="E217" s="58" t="n">
        <v>1984</v>
      </c>
      <c r="F217" s="58" t="s">
        <v>46</v>
      </c>
      <c r="G217" s="59" t="s">
        <v>51</v>
      </c>
      <c r="H217" s="59"/>
      <c r="I217" s="59" t="s">
        <v>48</v>
      </c>
      <c r="J217" s="233"/>
      <c r="K217" s="203"/>
      <c r="L217" s="203"/>
      <c r="M217" s="203"/>
      <c r="N217" s="203"/>
      <c r="O217" s="204"/>
      <c r="P217" s="0"/>
      <c r="R217" s="0"/>
    </row>
    <row r="218" s="17" customFormat="true" ht="12" hidden="false" customHeight="true" outlineLevel="0" collapsed="false">
      <c r="A218" s="99" t="n">
        <v>2</v>
      </c>
      <c r="B218" s="66" t="n">
        <v>19</v>
      </c>
      <c r="C218" s="66" t="n">
        <v>100016</v>
      </c>
      <c r="D218" s="67" t="s">
        <v>853</v>
      </c>
      <c r="E218" s="66" t="n">
        <v>1977</v>
      </c>
      <c r="F218" s="66" t="s">
        <v>46</v>
      </c>
      <c r="G218" s="67" t="s">
        <v>77</v>
      </c>
      <c r="H218" s="67"/>
      <c r="I218" s="67" t="s">
        <v>854</v>
      </c>
      <c r="J218" s="234"/>
      <c r="K218" s="206"/>
      <c r="L218" s="206"/>
      <c r="M218" s="206"/>
      <c r="N218" s="206"/>
      <c r="O218" s="207"/>
      <c r="P218" s="0"/>
      <c r="R218" s="0"/>
    </row>
    <row r="219" s="17" customFormat="true" ht="12" hidden="false" customHeight="true" outlineLevel="0" collapsed="false">
      <c r="A219" s="99" t="n">
        <v>3</v>
      </c>
      <c r="B219" s="66" t="n">
        <v>22</v>
      </c>
      <c r="C219" s="66" t="n">
        <v>100843</v>
      </c>
      <c r="D219" s="67" t="s">
        <v>855</v>
      </c>
      <c r="E219" s="66" t="n">
        <v>1986</v>
      </c>
      <c r="F219" s="66" t="s">
        <v>60</v>
      </c>
      <c r="G219" s="67" t="s">
        <v>83</v>
      </c>
      <c r="H219" s="67"/>
      <c r="I219" s="67" t="s">
        <v>48</v>
      </c>
      <c r="J219" s="234"/>
      <c r="K219" s="206"/>
      <c r="L219" s="206"/>
      <c r="M219" s="206"/>
      <c r="N219" s="206"/>
      <c r="O219" s="207"/>
      <c r="P219" s="0"/>
      <c r="R219" s="0"/>
    </row>
    <row r="220" s="17" customFormat="true" ht="12" hidden="false" customHeight="true" outlineLevel="0" collapsed="false">
      <c r="A220" s="99" t="n">
        <v>4</v>
      </c>
      <c r="B220" s="66" t="n">
        <v>27</v>
      </c>
      <c r="C220" s="66" t="n">
        <v>100277</v>
      </c>
      <c r="D220" s="67" t="s">
        <v>435</v>
      </c>
      <c r="E220" s="66" t="n">
        <v>1983</v>
      </c>
      <c r="F220" s="66" t="s">
        <v>60</v>
      </c>
      <c r="G220" s="67" t="s">
        <v>285</v>
      </c>
      <c r="H220" s="67" t="s">
        <v>69</v>
      </c>
      <c r="I220" s="67" t="s">
        <v>78</v>
      </c>
      <c r="J220" s="234"/>
      <c r="K220" s="206"/>
      <c r="L220" s="206"/>
      <c r="M220" s="206"/>
      <c r="N220" s="206"/>
      <c r="O220" s="207"/>
      <c r="P220" s="0"/>
      <c r="R220" s="0"/>
    </row>
    <row r="221" s="17" customFormat="true" ht="12" hidden="false" customHeight="true" outlineLevel="0" collapsed="false">
      <c r="A221" s="99" t="n">
        <v>5</v>
      </c>
      <c r="B221" s="66" t="n">
        <v>34</v>
      </c>
      <c r="C221" s="66" t="n">
        <v>100305</v>
      </c>
      <c r="D221" s="67" t="s">
        <v>856</v>
      </c>
      <c r="E221" s="66" t="n">
        <v>1983</v>
      </c>
      <c r="F221" s="66" t="s">
        <v>60</v>
      </c>
      <c r="G221" s="67" t="s">
        <v>83</v>
      </c>
      <c r="H221" s="67"/>
      <c r="I221" s="67" t="s">
        <v>48</v>
      </c>
      <c r="J221" s="234"/>
      <c r="K221" s="206"/>
      <c r="L221" s="206"/>
      <c r="M221" s="206"/>
      <c r="N221" s="206"/>
      <c r="O221" s="207"/>
      <c r="P221" s="0"/>
      <c r="R221" s="0"/>
    </row>
    <row r="222" s="17" customFormat="true" ht="12" hidden="false" customHeight="true" outlineLevel="0" collapsed="false">
      <c r="A222" s="99" t="n">
        <v>6</v>
      </c>
      <c r="B222" s="66" t="n">
        <v>59</v>
      </c>
      <c r="C222" s="66" t="n">
        <v>101371</v>
      </c>
      <c r="D222" s="67" t="s">
        <v>857</v>
      </c>
      <c r="E222" s="66" t="n">
        <v>1988</v>
      </c>
      <c r="F222" s="66" t="s">
        <v>108</v>
      </c>
      <c r="G222" s="67" t="s">
        <v>170</v>
      </c>
      <c r="H222" s="67" t="s">
        <v>69</v>
      </c>
      <c r="I222" s="67" t="s">
        <v>858</v>
      </c>
      <c r="J222" s="234"/>
      <c r="K222" s="206"/>
      <c r="L222" s="206"/>
      <c r="M222" s="206"/>
      <c r="N222" s="206"/>
      <c r="O222" s="207"/>
      <c r="P222" s="0"/>
      <c r="R222" s="0"/>
    </row>
    <row r="223" s="17" customFormat="true" ht="12" hidden="false" customHeight="true" outlineLevel="0" collapsed="false">
      <c r="A223" s="99" t="n">
        <v>7</v>
      </c>
      <c r="B223" s="66" t="n">
        <v>70</v>
      </c>
      <c r="C223" s="66" t="n">
        <v>101191</v>
      </c>
      <c r="D223" s="67" t="s">
        <v>859</v>
      </c>
      <c r="E223" s="66" t="n">
        <v>1987</v>
      </c>
      <c r="F223" s="66" t="s">
        <v>60</v>
      </c>
      <c r="G223" s="67" t="s">
        <v>170</v>
      </c>
      <c r="H223" s="67" t="s">
        <v>69</v>
      </c>
      <c r="I223" s="67" t="s">
        <v>53</v>
      </c>
      <c r="J223" s="234"/>
      <c r="K223" s="206"/>
      <c r="L223" s="206"/>
      <c r="M223" s="206"/>
      <c r="N223" s="206"/>
      <c r="O223" s="207"/>
      <c r="P223" s="0"/>
      <c r="R223" s="0"/>
    </row>
    <row r="224" s="17" customFormat="true" ht="12" hidden="false" customHeight="true" outlineLevel="0" collapsed="false">
      <c r="A224" s="99" t="n">
        <v>8</v>
      </c>
      <c r="B224" s="66" t="n">
        <v>74</v>
      </c>
      <c r="C224" s="66" t="n">
        <v>101507</v>
      </c>
      <c r="D224" s="67" t="s">
        <v>860</v>
      </c>
      <c r="E224" s="66" t="n">
        <v>1987</v>
      </c>
      <c r="F224" s="66" t="s">
        <v>108</v>
      </c>
      <c r="G224" s="67" t="s">
        <v>77</v>
      </c>
      <c r="H224" s="67"/>
      <c r="I224" s="67" t="s">
        <v>102</v>
      </c>
      <c r="J224" s="234"/>
      <c r="K224" s="206"/>
      <c r="L224" s="206"/>
      <c r="M224" s="206"/>
      <c r="N224" s="206"/>
      <c r="O224" s="207"/>
      <c r="P224" s="0"/>
      <c r="R224" s="0"/>
    </row>
    <row r="225" s="17" customFormat="true" ht="12" hidden="false" customHeight="true" outlineLevel="0" collapsed="false">
      <c r="A225" s="99" t="n">
        <v>9</v>
      </c>
      <c r="B225" s="66" t="n">
        <v>88</v>
      </c>
      <c r="C225" s="66" t="n">
        <v>101825</v>
      </c>
      <c r="D225" s="67" t="s">
        <v>688</v>
      </c>
      <c r="E225" s="66" t="n">
        <v>1988</v>
      </c>
      <c r="F225" s="66" t="s">
        <v>108</v>
      </c>
      <c r="G225" s="67" t="s">
        <v>101</v>
      </c>
      <c r="H225" s="67" t="s">
        <v>69</v>
      </c>
      <c r="I225" s="67" t="s">
        <v>116</v>
      </c>
      <c r="J225" s="234"/>
      <c r="K225" s="206"/>
      <c r="L225" s="206"/>
      <c r="M225" s="206"/>
      <c r="N225" s="206"/>
      <c r="O225" s="207"/>
      <c r="P225" s="0"/>
      <c r="R225" s="0"/>
    </row>
    <row r="226" s="17" customFormat="true" ht="12" hidden="false" customHeight="true" outlineLevel="0" collapsed="false">
      <c r="A226" s="99" t="n">
        <v>10</v>
      </c>
      <c r="B226" s="66" t="n">
        <v>96</v>
      </c>
      <c r="C226" s="66" t="n">
        <v>100320</v>
      </c>
      <c r="D226" s="67" t="s">
        <v>861</v>
      </c>
      <c r="E226" s="66" t="n">
        <v>1983</v>
      </c>
      <c r="F226" s="66" t="s">
        <v>60</v>
      </c>
      <c r="G226" s="67" t="s">
        <v>167</v>
      </c>
      <c r="H226" s="67" t="s">
        <v>69</v>
      </c>
      <c r="I226" s="67" t="s">
        <v>66</v>
      </c>
      <c r="J226" s="234"/>
      <c r="K226" s="206"/>
      <c r="L226" s="206"/>
      <c r="M226" s="206"/>
      <c r="N226" s="206"/>
      <c r="O226" s="207"/>
      <c r="P226" s="0"/>
      <c r="R226" s="0"/>
    </row>
    <row r="227" s="17" customFormat="true" ht="12" hidden="false" customHeight="true" outlineLevel="0" collapsed="false">
      <c r="A227" s="99" t="n">
        <v>11</v>
      </c>
      <c r="B227" s="66" t="n">
        <v>101</v>
      </c>
      <c r="C227" s="66" t="n">
        <v>102051</v>
      </c>
      <c r="D227" s="67" t="s">
        <v>862</v>
      </c>
      <c r="E227" s="66" t="n">
        <v>1967</v>
      </c>
      <c r="F227" s="66" t="s">
        <v>60</v>
      </c>
      <c r="G227" s="67" t="s">
        <v>115</v>
      </c>
      <c r="H227" s="67" t="s">
        <v>69</v>
      </c>
      <c r="I227" s="67" t="s">
        <v>116</v>
      </c>
      <c r="J227" s="234"/>
      <c r="K227" s="206"/>
      <c r="L227" s="206"/>
      <c r="M227" s="206"/>
      <c r="N227" s="206"/>
      <c r="O227" s="207"/>
      <c r="P227" s="0"/>
      <c r="R227" s="0"/>
    </row>
    <row r="228" s="17" customFormat="true" ht="12" hidden="false" customHeight="true" outlineLevel="0" collapsed="false">
      <c r="A228" s="99" t="n">
        <v>12</v>
      </c>
      <c r="B228" s="66" t="n">
        <v>112</v>
      </c>
      <c r="C228" s="66" t="n">
        <v>101834</v>
      </c>
      <c r="D228" s="67" t="s">
        <v>863</v>
      </c>
      <c r="E228" s="66" t="n">
        <v>1989</v>
      </c>
      <c r="F228" s="66" t="s">
        <v>215</v>
      </c>
      <c r="G228" s="67" t="s">
        <v>170</v>
      </c>
      <c r="H228" s="67" t="s">
        <v>69</v>
      </c>
      <c r="I228" s="67" t="s">
        <v>53</v>
      </c>
      <c r="J228" s="234"/>
      <c r="K228" s="206"/>
      <c r="L228" s="206"/>
      <c r="M228" s="206"/>
      <c r="N228" s="206"/>
      <c r="O228" s="207"/>
      <c r="P228" s="0"/>
      <c r="R228" s="0"/>
    </row>
    <row r="229" s="17" customFormat="true" ht="12" hidden="false" customHeight="true" outlineLevel="0" collapsed="false">
      <c r="A229" s="99" t="n">
        <v>13</v>
      </c>
      <c r="B229" s="66" t="n">
        <v>145</v>
      </c>
      <c r="C229" s="66"/>
      <c r="D229" s="67" t="s">
        <v>849</v>
      </c>
      <c r="E229" s="66" t="n">
        <v>1989</v>
      </c>
      <c r="F229" s="66" t="s">
        <v>108</v>
      </c>
      <c r="G229" s="67" t="s">
        <v>56</v>
      </c>
      <c r="H229" s="67"/>
      <c r="I229" s="67" t="s">
        <v>850</v>
      </c>
      <c r="J229" s="234"/>
      <c r="K229" s="206"/>
      <c r="L229" s="206"/>
      <c r="M229" s="206"/>
      <c r="N229" s="206"/>
      <c r="O229" s="207"/>
      <c r="P229" s="0"/>
      <c r="R229" s="0"/>
    </row>
    <row r="230" s="17" customFormat="true" ht="12" hidden="false" customHeight="true" outlineLevel="0" collapsed="false">
      <c r="A230" s="99" t="n">
        <v>14</v>
      </c>
      <c r="B230" s="66" t="n">
        <v>150</v>
      </c>
      <c r="C230" s="66" t="n">
        <v>101934</v>
      </c>
      <c r="D230" s="67" t="s">
        <v>864</v>
      </c>
      <c r="E230" s="66" t="n">
        <v>1991</v>
      </c>
      <c r="F230" s="66" t="s">
        <v>215</v>
      </c>
      <c r="G230" s="67" t="s">
        <v>167</v>
      </c>
      <c r="H230" s="67" t="s">
        <v>69</v>
      </c>
      <c r="I230" s="67" t="s">
        <v>865</v>
      </c>
      <c r="J230" s="234"/>
      <c r="K230" s="206"/>
      <c r="L230" s="206"/>
      <c r="M230" s="206"/>
      <c r="N230" s="206"/>
      <c r="O230" s="207"/>
      <c r="P230" s="0"/>
      <c r="R230" s="0"/>
    </row>
    <row r="231" s="17" customFormat="true" ht="12" hidden="false" customHeight="true" outlineLevel="0" collapsed="false">
      <c r="A231" s="99" t="n">
        <v>15</v>
      </c>
      <c r="B231" s="66" t="n">
        <v>161</v>
      </c>
      <c r="C231" s="66"/>
      <c r="D231" s="67" t="s">
        <v>866</v>
      </c>
      <c r="E231" s="66" t="n">
        <v>1991</v>
      </c>
      <c r="F231" s="66" t="s">
        <v>215</v>
      </c>
      <c r="G231" s="67" t="s">
        <v>101</v>
      </c>
      <c r="H231" s="67"/>
      <c r="I231" s="67" t="s">
        <v>329</v>
      </c>
      <c r="J231" s="234"/>
      <c r="K231" s="206"/>
      <c r="L231" s="206"/>
      <c r="M231" s="206"/>
      <c r="N231" s="206"/>
      <c r="O231" s="207"/>
      <c r="P231" s="0"/>
      <c r="R231" s="0"/>
    </row>
    <row r="232" s="17" customFormat="true" ht="12" hidden="false" customHeight="true" outlineLevel="0" collapsed="false">
      <c r="A232" s="99" t="n">
        <v>16</v>
      </c>
      <c r="B232" s="66" t="n">
        <v>176</v>
      </c>
      <c r="C232" s="66"/>
      <c r="D232" s="67" t="s">
        <v>867</v>
      </c>
      <c r="E232" s="66" t="n">
        <v>1990</v>
      </c>
      <c r="F232" s="66" t="s">
        <v>215</v>
      </c>
      <c r="G232" s="67" t="s">
        <v>868</v>
      </c>
      <c r="H232" s="67"/>
      <c r="I232" s="67" t="s">
        <v>116</v>
      </c>
      <c r="J232" s="234"/>
      <c r="K232" s="206"/>
      <c r="L232" s="206"/>
      <c r="M232" s="206"/>
      <c r="N232" s="206"/>
      <c r="O232" s="207"/>
      <c r="P232" s="0"/>
      <c r="R232" s="0"/>
    </row>
    <row r="233" s="17" customFormat="true" ht="12" hidden="false" customHeight="true" outlineLevel="0" collapsed="false">
      <c r="A233" s="101" t="n">
        <v>17</v>
      </c>
      <c r="B233" s="82" t="n">
        <v>199</v>
      </c>
      <c r="C233" s="82"/>
      <c r="D233" s="83" t="s">
        <v>869</v>
      </c>
      <c r="E233" s="82" t="n">
        <v>1991</v>
      </c>
      <c r="F233" s="82" t="s">
        <v>215</v>
      </c>
      <c r="G233" s="83" t="s">
        <v>77</v>
      </c>
      <c r="H233" s="83"/>
      <c r="I233" s="83"/>
      <c r="J233" s="235"/>
      <c r="K233" s="209"/>
      <c r="L233" s="209"/>
      <c r="M233" s="209"/>
      <c r="N233" s="209"/>
      <c r="O233" s="210"/>
      <c r="P233" s="0"/>
      <c r="R233" s="0"/>
    </row>
    <row r="234" s="17" customFormat="true" ht="11.25" hidden="false" customHeight="true" outlineLevel="0" collapsed="false">
      <c r="A234" s="88" t="s">
        <v>399</v>
      </c>
      <c r="B234" s="88"/>
      <c r="C234" s="88"/>
      <c r="D234" s="88"/>
      <c r="E234" s="0"/>
      <c r="F234" s="0"/>
      <c r="G234" s="88"/>
      <c r="H234" s="88"/>
      <c r="I234" s="88"/>
      <c r="J234" s="88"/>
      <c r="K234" s="88"/>
      <c r="L234" s="88"/>
      <c r="M234" s="88"/>
      <c r="N234" s="88"/>
      <c r="O234" s="88"/>
      <c r="P234" s="0"/>
      <c r="R234" s="0"/>
    </row>
    <row r="235" s="17" customFormat="true" ht="11.25" hidden="false" customHeight="true" outlineLevel="0" collapsed="false">
      <c r="A235" s="97" t="n">
        <v>1</v>
      </c>
      <c r="B235" s="58" t="n">
        <v>42</v>
      </c>
      <c r="C235" s="58" t="n">
        <v>101210</v>
      </c>
      <c r="D235" s="59" t="s">
        <v>870</v>
      </c>
      <c r="E235" s="58" t="n">
        <v>1988</v>
      </c>
      <c r="F235" s="58" t="s">
        <v>60</v>
      </c>
      <c r="G235" s="59" t="s">
        <v>105</v>
      </c>
      <c r="H235" s="59" t="s">
        <v>69</v>
      </c>
      <c r="I235" s="59" t="s">
        <v>871</v>
      </c>
      <c r="J235" s="61" t="n">
        <v>0.00135451388888889</v>
      </c>
      <c r="K235" s="236"/>
      <c r="L235" s="98" t="s">
        <v>872</v>
      </c>
      <c r="M235" s="98"/>
      <c r="N235" s="98"/>
      <c r="O235" s="98"/>
      <c r="P235" s="0"/>
      <c r="R235" s="0"/>
    </row>
    <row r="236" s="17" customFormat="true" ht="12.75" hidden="false" customHeight="true" outlineLevel="0" collapsed="false">
      <c r="A236" s="101" t="n">
        <v>2</v>
      </c>
      <c r="B236" s="82" t="n">
        <v>35</v>
      </c>
      <c r="C236" s="82" t="n">
        <v>100223</v>
      </c>
      <c r="D236" s="83" t="s">
        <v>873</v>
      </c>
      <c r="E236" s="82" t="n">
        <v>1981</v>
      </c>
      <c r="F236" s="82" t="s">
        <v>60</v>
      </c>
      <c r="G236" s="83" t="s">
        <v>178</v>
      </c>
      <c r="H236" s="237" t="s">
        <v>192</v>
      </c>
      <c r="I236" s="83" t="s">
        <v>53</v>
      </c>
      <c r="J236" s="85" t="n">
        <v>0.00139756944444444</v>
      </c>
      <c r="K236" s="238"/>
      <c r="L236" s="102" t="s">
        <v>872</v>
      </c>
      <c r="M236" s="102"/>
      <c r="N236" s="102"/>
      <c r="O236" s="102"/>
      <c r="P236" s="0"/>
      <c r="R236" s="0"/>
    </row>
    <row r="237" s="17" customFormat="true" ht="7.9" hidden="false" customHeight="true" outlineLevel="0" collapsed="false">
      <c r="A237" s="239"/>
      <c r="B237" s="239"/>
      <c r="C237" s="239"/>
      <c r="D237" s="232"/>
      <c r="E237" s="239"/>
      <c r="F237" s="239"/>
      <c r="G237" s="232"/>
      <c r="H237" s="232"/>
      <c r="I237" s="232"/>
      <c r="J237" s="240"/>
      <c r="K237" s="240"/>
      <c r="L237" s="240"/>
      <c r="M237" s="240"/>
      <c r="N237" s="240"/>
      <c r="O237" s="240"/>
      <c r="P237" s="0"/>
      <c r="R237" s="0"/>
    </row>
    <row r="238" s="17" customFormat="true" ht="11.25" hidden="false" customHeight="true" outlineLevel="0" collapsed="false">
      <c r="A238" s="104" t="s">
        <v>400</v>
      </c>
      <c r="B238" s="104"/>
      <c r="C238" s="104"/>
      <c r="D238" s="105" t="s">
        <v>401</v>
      </c>
      <c r="E238" s="105"/>
      <c r="F238" s="105" t="s">
        <v>402</v>
      </c>
      <c r="G238" s="105"/>
      <c r="H238" s="106" t="s">
        <v>403</v>
      </c>
      <c r="I238" s="106"/>
      <c r="J238" s="107" t="s">
        <v>404</v>
      </c>
      <c r="K238" s="107"/>
      <c r="L238" s="107"/>
      <c r="M238" s="107"/>
      <c r="N238" s="107"/>
      <c r="O238" s="107"/>
    </row>
    <row r="239" s="17" customFormat="true" ht="11.25" hidden="false" customHeight="false" outlineLevel="0" collapsed="false">
      <c r="A239" s="104"/>
      <c r="B239" s="104"/>
      <c r="C239" s="104"/>
      <c r="D239" s="105"/>
      <c r="E239" s="105"/>
      <c r="F239" s="105"/>
      <c r="G239" s="105"/>
      <c r="H239" s="108" t="s">
        <v>405</v>
      </c>
      <c r="I239" s="109" t="s">
        <v>406</v>
      </c>
      <c r="J239" s="108" t="s">
        <v>407</v>
      </c>
      <c r="K239" s="108"/>
      <c r="L239" s="109" t="s">
        <v>408</v>
      </c>
      <c r="M239" s="110" t="s">
        <v>409</v>
      </c>
      <c r="N239" s="110" t="s">
        <v>410</v>
      </c>
      <c r="O239" s="111" t="s">
        <v>411</v>
      </c>
    </row>
    <row r="240" s="17" customFormat="true" ht="12.75" hidden="false" customHeight="true" outlineLevel="0" collapsed="false">
      <c r="A240" s="112" t="s">
        <v>412</v>
      </c>
      <c r="B240" s="112"/>
      <c r="C240" s="112"/>
      <c r="D240" s="113" t="s">
        <v>413</v>
      </c>
      <c r="E240" s="113"/>
      <c r="F240" s="113" t="s">
        <v>414</v>
      </c>
      <c r="G240" s="113"/>
      <c r="H240" s="114" t="s">
        <v>415</v>
      </c>
      <c r="I240" s="114" t="s">
        <v>415</v>
      </c>
      <c r="J240" s="115" t="n">
        <v>211</v>
      </c>
      <c r="K240" s="115"/>
      <c r="L240" s="115" t="n">
        <v>192</v>
      </c>
      <c r="M240" s="115" t="n">
        <v>17</v>
      </c>
      <c r="N240" s="115" t="n">
        <v>0</v>
      </c>
      <c r="O240" s="116" t="n">
        <v>2</v>
      </c>
    </row>
    <row r="241" s="17" customFormat="true" ht="11.25" hidden="false" customHeight="false" outlineLevel="0" collapsed="false">
      <c r="E241" s="15"/>
    </row>
    <row r="242" s="17" customFormat="true" ht="11.25" hidden="false" customHeight="false" outlineLevel="0" collapsed="false">
      <c r="E242" s="15"/>
    </row>
    <row r="243" s="17" customFormat="true" ht="12.75" hidden="false" customHeight="true" outlineLevel="0" collapsed="false">
      <c r="A243" s="117" t="s">
        <v>416</v>
      </c>
      <c r="B243" s="117"/>
      <c r="C243" s="117"/>
      <c r="D243" s="117"/>
      <c r="E243" s="117"/>
      <c r="G243" s="118"/>
      <c r="H243" s="118"/>
      <c r="J243" s="20"/>
      <c r="K243" s="119" t="s">
        <v>417</v>
      </c>
      <c r="L243" s="119"/>
      <c r="M243" s="119"/>
      <c r="N243" s="119"/>
      <c r="O243" s="119"/>
    </row>
    <row r="244" s="17" customFormat="true" ht="11.25" hidden="false" customHeight="false" outlineLevel="0" collapsed="false">
      <c r="A244" s="120"/>
      <c r="B244" s="121"/>
      <c r="C244" s="122"/>
      <c r="D244" s="123"/>
      <c r="E244" s="124"/>
      <c r="G244" s="118"/>
      <c r="H244" s="118"/>
      <c r="J244" s="33"/>
      <c r="K244" s="125"/>
      <c r="L244" s="125"/>
      <c r="M244" s="125"/>
      <c r="N244" s="125"/>
      <c r="O244" s="125"/>
    </row>
    <row r="245" s="17" customFormat="true" ht="12.75" hidden="false" customHeight="true" outlineLevel="0" collapsed="false">
      <c r="A245" s="126" t="s">
        <v>418</v>
      </c>
      <c r="B245" s="126"/>
      <c r="C245" s="126"/>
      <c r="D245" s="126"/>
      <c r="E245" s="126"/>
      <c r="J245" s="127"/>
      <c r="K245" s="225" t="s">
        <v>419</v>
      </c>
      <c r="L245" s="225"/>
      <c r="M245" s="225"/>
      <c r="N245" s="225"/>
      <c r="O245" s="225"/>
    </row>
    <row r="246" s="17" customFormat="true" ht="11.25" hidden="false" customHeight="false" outlineLevel="0" collapsed="false">
      <c r="C246" s="15"/>
    </row>
    <row r="247" s="17" customFormat="true" ht="11.25" hidden="false" customHeight="false" outlineLevel="0" collapsed="false">
      <c r="A247" s="128" t="s">
        <v>420</v>
      </c>
      <c r="B247" s="128"/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</row>
    <row r="248" s="17" customFormat="true" ht="11.25" hidden="false" customHeight="false" outlineLevel="0" collapsed="false">
      <c r="A248" s="129" t="s">
        <v>421</v>
      </c>
      <c r="B248" s="129"/>
      <c r="C248" s="129"/>
      <c r="D248" s="129"/>
      <c r="E248" s="129"/>
      <c r="F248" s="129"/>
      <c r="G248" s="129"/>
      <c r="H248" s="129"/>
      <c r="I248" s="129"/>
      <c r="J248" s="129"/>
      <c r="K248" s="129"/>
      <c r="L248" s="129"/>
      <c r="M248" s="129"/>
      <c r="N248" s="129"/>
      <c r="O248" s="129"/>
    </row>
    <row r="249" s="17" customFormat="true" ht="11.25" hidden="false" customHeight="false" outlineLevel="0" collapsed="false">
      <c r="E249" s="15"/>
    </row>
    <row r="250" s="17" customFormat="true" ht="11.25" hidden="false" customHeight="false" outlineLevel="0" collapsed="false">
      <c r="E250" s="15"/>
    </row>
    <row r="251" s="17" customFormat="true" ht="11.25" hidden="false" customHeight="false" outlineLevel="0" collapsed="false">
      <c r="E251" s="15"/>
    </row>
    <row r="252" s="17" customFormat="true" ht="11.25" hidden="false" customHeight="false" outlineLevel="0" collapsed="false">
      <c r="E252" s="15"/>
    </row>
    <row r="253" s="17" customFormat="true" ht="11.25" hidden="false" customHeight="false" outlineLevel="0" collapsed="false">
      <c r="E253" s="15"/>
    </row>
    <row r="254" s="17" customFormat="true" ht="11.25" hidden="false" customHeight="false" outlineLevel="0" collapsed="false">
      <c r="E254" s="15"/>
    </row>
    <row r="255" s="17" customFormat="true" ht="11.25" hidden="false" customHeight="false" outlineLevel="0" collapsed="false">
      <c r="E255" s="15"/>
    </row>
    <row r="256" s="17" customFormat="true" ht="11.25" hidden="false" customHeight="false" outlineLevel="0" collapsed="false">
      <c r="E256" s="15"/>
    </row>
    <row r="257" s="17" customFormat="true" ht="11.25" hidden="false" customHeight="false" outlineLevel="0" collapsed="false">
      <c r="E257" s="15"/>
    </row>
    <row r="258" s="17" customFormat="true" ht="11.25" hidden="false" customHeight="false" outlineLevel="0" collapsed="false">
      <c r="E258" s="15"/>
    </row>
    <row r="259" s="17" customFormat="true" ht="11.25" hidden="false" customHeight="false" outlineLevel="0" collapsed="false">
      <c r="E259" s="15"/>
    </row>
    <row r="260" s="17" customFormat="true" ht="11.25" hidden="false" customHeight="false" outlineLevel="0" collapsed="false">
      <c r="E260" s="15"/>
    </row>
    <row r="261" s="17" customFormat="true" ht="11.25" hidden="false" customHeight="false" outlineLevel="0" collapsed="false">
      <c r="E261" s="15"/>
    </row>
    <row r="262" s="17" customFormat="true" ht="11.25" hidden="false" customHeight="false" outlineLevel="0" collapsed="false">
      <c r="E262" s="15"/>
    </row>
    <row r="263" s="17" customFormat="true" ht="11.25" hidden="false" customHeight="false" outlineLevel="0" collapsed="false">
      <c r="E263" s="15"/>
    </row>
    <row r="264" s="17" customFormat="true" ht="11.25" hidden="false" customHeight="false" outlineLevel="0" collapsed="false">
      <c r="E264" s="15"/>
    </row>
    <row r="265" s="17" customFormat="true" ht="11.25" hidden="false" customHeight="false" outlineLevel="0" collapsed="false">
      <c r="E265" s="15"/>
    </row>
    <row r="266" s="17" customFormat="true" ht="11.25" hidden="false" customHeight="false" outlineLevel="0" collapsed="false">
      <c r="E266" s="15"/>
    </row>
    <row r="267" s="17" customFormat="true" ht="11.25" hidden="false" customHeight="false" outlineLevel="0" collapsed="false">
      <c r="E267" s="15"/>
    </row>
    <row r="268" s="17" customFormat="true" ht="11.25" hidden="false" customHeight="false" outlineLevel="0" collapsed="false">
      <c r="E268" s="15"/>
    </row>
    <row r="269" s="17" customFormat="true" ht="11.25" hidden="false" customHeight="false" outlineLevel="0" collapsed="false">
      <c r="E269" s="15"/>
    </row>
    <row r="270" s="17" customFormat="true" ht="11.25" hidden="false" customHeight="false" outlineLevel="0" collapsed="false">
      <c r="E270" s="15"/>
    </row>
    <row r="271" s="17" customFormat="true" ht="11.25" hidden="false" customHeight="false" outlineLevel="0" collapsed="false">
      <c r="E271" s="15"/>
    </row>
    <row r="272" s="17" customFormat="true" ht="11.25" hidden="false" customHeight="false" outlineLevel="0" collapsed="false">
      <c r="E272" s="15"/>
    </row>
    <row r="273" s="17" customFormat="true" ht="11.25" hidden="false" customHeight="false" outlineLevel="0" collapsed="false">
      <c r="E273" s="15"/>
    </row>
    <row r="274" s="17" customFormat="true" ht="11.25" hidden="false" customHeight="false" outlineLevel="0" collapsed="false">
      <c r="E274" s="15"/>
    </row>
    <row r="275" s="17" customFormat="true" ht="11.25" hidden="false" customHeight="false" outlineLevel="0" collapsed="false">
      <c r="E275" s="15"/>
    </row>
    <row r="276" s="17" customFormat="true" ht="11.25" hidden="false" customHeight="false" outlineLevel="0" collapsed="false">
      <c r="E276" s="15"/>
    </row>
    <row r="277" s="17" customFormat="true" ht="11.25" hidden="false" customHeight="false" outlineLevel="0" collapsed="false">
      <c r="E277" s="15"/>
    </row>
    <row r="278" s="17" customFormat="true" ht="11.25" hidden="false" customHeight="false" outlineLevel="0" collapsed="false">
      <c r="E278" s="15"/>
    </row>
    <row r="279" s="17" customFormat="true" ht="11.25" hidden="false" customHeight="false" outlineLevel="0" collapsed="false">
      <c r="E279" s="15"/>
    </row>
    <row r="280" s="17" customFormat="true" ht="11.25" hidden="false" customHeight="false" outlineLevel="0" collapsed="false">
      <c r="E280" s="15"/>
    </row>
    <row r="281" s="17" customFormat="true" ht="11.25" hidden="false" customHeight="false" outlineLevel="0" collapsed="false">
      <c r="E281" s="15"/>
    </row>
    <row r="282" s="17" customFormat="true" ht="11.25" hidden="false" customHeight="false" outlineLevel="0" collapsed="false">
      <c r="E282" s="15"/>
    </row>
    <row r="283" s="17" customFormat="true" ht="11.25" hidden="false" customHeight="false" outlineLevel="0" collapsed="false">
      <c r="E283" s="15"/>
    </row>
    <row r="284" s="17" customFormat="true" ht="11.25" hidden="false" customHeight="false" outlineLevel="0" collapsed="false">
      <c r="E284" s="15"/>
    </row>
    <row r="285" s="17" customFormat="true" ht="11.25" hidden="false" customHeight="false" outlineLevel="0" collapsed="false">
      <c r="E285" s="15"/>
    </row>
    <row r="286" s="17" customFormat="true" ht="11.25" hidden="false" customHeight="false" outlineLevel="0" collapsed="false">
      <c r="E286" s="15"/>
    </row>
    <row r="287" s="17" customFormat="true" ht="11.25" hidden="false" customHeight="false" outlineLevel="0" collapsed="false">
      <c r="E287" s="15"/>
    </row>
    <row r="288" s="17" customFormat="true" ht="11.25" hidden="false" customHeight="false" outlineLevel="0" collapsed="false">
      <c r="E288" s="15"/>
    </row>
    <row r="289" s="17" customFormat="true" ht="11.25" hidden="false" customHeight="false" outlineLevel="0" collapsed="false">
      <c r="E289" s="15"/>
    </row>
    <row r="290" s="17" customFormat="true" ht="11.25" hidden="false" customHeight="false" outlineLevel="0" collapsed="false">
      <c r="E290" s="15"/>
    </row>
    <row r="291" s="17" customFormat="true" ht="11.25" hidden="false" customHeight="false" outlineLevel="0" collapsed="false">
      <c r="E291" s="15"/>
    </row>
    <row r="292" s="17" customFormat="true" ht="11.25" hidden="false" customHeight="false" outlineLevel="0" collapsed="false">
      <c r="E292" s="15"/>
    </row>
    <row r="293" s="17" customFormat="true" ht="11.25" hidden="false" customHeight="false" outlineLevel="0" collapsed="false">
      <c r="E293" s="15"/>
    </row>
    <row r="294" s="17" customFormat="true" ht="11.25" hidden="false" customHeight="false" outlineLevel="0" collapsed="false">
      <c r="E294" s="15"/>
    </row>
    <row r="295" s="17" customFormat="true" ht="11.25" hidden="false" customHeight="false" outlineLevel="0" collapsed="false">
      <c r="E295" s="15"/>
    </row>
    <row r="296" s="17" customFormat="true" ht="11.25" hidden="false" customHeight="false" outlineLevel="0" collapsed="false">
      <c r="E296" s="15"/>
    </row>
    <row r="297" s="17" customFormat="true" ht="11.25" hidden="false" customHeight="false" outlineLevel="0" collapsed="false">
      <c r="E297" s="15"/>
    </row>
    <row r="298" s="17" customFormat="true" ht="11.25" hidden="false" customHeight="false" outlineLevel="0" collapsed="false">
      <c r="E298" s="15"/>
    </row>
    <row r="299" s="17" customFormat="true" ht="11.25" hidden="false" customHeight="false" outlineLevel="0" collapsed="false">
      <c r="E299" s="15"/>
    </row>
    <row r="300" s="17" customFormat="true" ht="11.25" hidden="false" customHeight="false" outlineLevel="0" collapsed="false">
      <c r="E300" s="15"/>
    </row>
    <row r="301" s="17" customFormat="true" ht="11.25" hidden="false" customHeight="false" outlineLevel="0" collapsed="false">
      <c r="E301" s="15"/>
    </row>
    <row r="302" s="17" customFormat="true" ht="11.25" hidden="false" customHeight="false" outlineLevel="0" collapsed="false">
      <c r="E302" s="15"/>
    </row>
    <row r="303" s="17" customFormat="true" ht="11.25" hidden="false" customHeight="false" outlineLevel="0" collapsed="false">
      <c r="E303" s="15"/>
    </row>
    <row r="304" s="17" customFormat="true" ht="11.25" hidden="false" customHeight="false" outlineLevel="0" collapsed="false">
      <c r="E304" s="15"/>
    </row>
    <row r="305" s="17" customFormat="true" ht="11.25" hidden="false" customHeight="false" outlineLevel="0" collapsed="false">
      <c r="E305" s="15"/>
    </row>
    <row r="306" s="17" customFormat="true" ht="11.25" hidden="false" customHeight="false" outlineLevel="0" collapsed="false">
      <c r="E306" s="15"/>
    </row>
    <row r="307" s="17" customFormat="true" ht="11.25" hidden="false" customHeight="false" outlineLevel="0" collapsed="false">
      <c r="E307" s="15"/>
    </row>
    <row r="308" s="17" customFormat="true" ht="11.25" hidden="false" customHeight="false" outlineLevel="0" collapsed="false">
      <c r="E308" s="15"/>
    </row>
    <row r="309" s="17" customFormat="true" ht="11.25" hidden="false" customHeight="false" outlineLevel="0" collapsed="false">
      <c r="E309" s="15"/>
    </row>
    <row r="310" s="17" customFormat="true" ht="11.25" hidden="false" customHeight="false" outlineLevel="0" collapsed="false">
      <c r="E310" s="15"/>
    </row>
    <row r="311" s="17" customFormat="true" ht="11.25" hidden="false" customHeight="false" outlineLevel="0" collapsed="false">
      <c r="E311" s="15"/>
    </row>
    <row r="312" s="17" customFormat="true" ht="11.25" hidden="false" customHeight="false" outlineLevel="0" collapsed="false">
      <c r="E312" s="15"/>
    </row>
    <row r="313" s="17" customFormat="true" ht="11.25" hidden="false" customHeight="false" outlineLevel="0" collapsed="false">
      <c r="E313" s="15"/>
    </row>
    <row r="314" s="17" customFormat="true" ht="11.25" hidden="false" customHeight="false" outlineLevel="0" collapsed="false">
      <c r="E314" s="15"/>
    </row>
    <row r="315" s="17" customFormat="true" ht="11.25" hidden="false" customHeight="false" outlineLevel="0" collapsed="false">
      <c r="E315" s="15"/>
    </row>
    <row r="316" s="17" customFormat="true" ht="11.25" hidden="false" customHeight="false" outlineLevel="0" collapsed="false">
      <c r="E316" s="15"/>
    </row>
    <row r="317" s="17" customFormat="true" ht="11.25" hidden="false" customHeight="false" outlineLevel="0" collapsed="false">
      <c r="E317" s="15"/>
    </row>
    <row r="318" s="17" customFormat="true" ht="11.25" hidden="false" customHeight="false" outlineLevel="0" collapsed="false">
      <c r="E318" s="15"/>
    </row>
    <row r="319" s="17" customFormat="true" ht="11.25" hidden="false" customHeight="false" outlineLevel="0" collapsed="false">
      <c r="E319" s="15"/>
    </row>
    <row r="320" s="17" customFormat="true" ht="11.25" hidden="false" customHeight="false" outlineLevel="0" collapsed="false">
      <c r="E320" s="15"/>
    </row>
    <row r="321" s="17" customFormat="true" ht="11.25" hidden="false" customHeight="false" outlineLevel="0" collapsed="false">
      <c r="E321" s="15"/>
    </row>
    <row r="322" s="17" customFormat="true" ht="11.25" hidden="false" customHeight="false" outlineLevel="0" collapsed="false">
      <c r="E322" s="15"/>
    </row>
    <row r="323" s="17" customFormat="true" ht="11.25" hidden="false" customHeight="false" outlineLevel="0" collapsed="false">
      <c r="E323" s="15"/>
    </row>
    <row r="324" s="17" customFormat="true" ht="11.25" hidden="false" customHeight="false" outlineLevel="0" collapsed="false">
      <c r="E324" s="15"/>
    </row>
    <row r="325" s="17" customFormat="true" ht="11.25" hidden="false" customHeight="false" outlineLevel="0" collapsed="false">
      <c r="E325" s="15"/>
    </row>
    <row r="326" s="17" customFormat="true" ht="11.25" hidden="false" customHeight="false" outlineLevel="0" collapsed="false">
      <c r="E326" s="15"/>
    </row>
    <row r="327" s="17" customFormat="true" ht="11.25" hidden="false" customHeight="false" outlineLevel="0" collapsed="false">
      <c r="E327" s="15"/>
    </row>
    <row r="328" s="17" customFormat="true" ht="11.25" hidden="false" customHeight="false" outlineLevel="0" collapsed="false">
      <c r="E328" s="15"/>
    </row>
    <row r="329" s="17" customFormat="true" ht="11.25" hidden="false" customHeight="false" outlineLevel="0" collapsed="false">
      <c r="E329" s="15"/>
    </row>
    <row r="330" s="17" customFormat="true" ht="11.25" hidden="false" customHeight="false" outlineLevel="0" collapsed="false">
      <c r="E330" s="15"/>
    </row>
    <row r="331" s="17" customFormat="true" ht="11.25" hidden="false" customHeight="false" outlineLevel="0" collapsed="false">
      <c r="E331" s="15"/>
    </row>
    <row r="332" s="17" customFormat="true" ht="11.25" hidden="false" customHeight="false" outlineLevel="0" collapsed="false">
      <c r="E332" s="15"/>
    </row>
    <row r="333" s="17" customFormat="true" ht="11.25" hidden="false" customHeight="false" outlineLevel="0" collapsed="false">
      <c r="E333" s="15"/>
    </row>
    <row r="334" s="17" customFormat="true" ht="11.25" hidden="false" customHeight="false" outlineLevel="0" collapsed="false">
      <c r="E334" s="15"/>
    </row>
    <row r="335" s="17" customFormat="true" ht="11.25" hidden="false" customHeight="false" outlineLevel="0" collapsed="false">
      <c r="E335" s="15"/>
    </row>
    <row r="336" s="17" customFormat="true" ht="11.25" hidden="false" customHeight="false" outlineLevel="0" collapsed="false">
      <c r="E336" s="15"/>
    </row>
    <row r="337" s="17" customFormat="true" ht="11.25" hidden="false" customHeight="false" outlineLevel="0" collapsed="false">
      <c r="E337" s="15"/>
    </row>
    <row r="338" s="17" customFormat="true" ht="11.25" hidden="false" customHeight="false" outlineLevel="0" collapsed="false">
      <c r="E338" s="15"/>
    </row>
    <row r="339" s="17" customFormat="true" ht="11.25" hidden="false" customHeight="false" outlineLevel="0" collapsed="false">
      <c r="E339" s="15"/>
    </row>
    <row r="340" s="17" customFormat="true" ht="11.25" hidden="false" customHeight="false" outlineLevel="0" collapsed="false">
      <c r="E340" s="15"/>
    </row>
    <row r="341" s="17" customFormat="true" ht="11.25" hidden="false" customHeight="false" outlineLevel="0" collapsed="false">
      <c r="E341" s="15"/>
    </row>
    <row r="342" s="17" customFormat="true" ht="11.25" hidden="false" customHeight="false" outlineLevel="0" collapsed="false">
      <c r="E342" s="15"/>
    </row>
    <row r="343" s="17" customFormat="true" ht="11.25" hidden="false" customHeight="false" outlineLevel="0" collapsed="false">
      <c r="E343" s="15"/>
    </row>
    <row r="344" s="17" customFormat="true" ht="11.25" hidden="false" customHeight="false" outlineLevel="0" collapsed="false">
      <c r="E344" s="15"/>
    </row>
    <row r="345" s="17" customFormat="true" ht="11.25" hidden="false" customHeight="false" outlineLevel="0" collapsed="false">
      <c r="E345" s="15"/>
    </row>
    <row r="346" s="17" customFormat="true" ht="11.25" hidden="false" customHeight="false" outlineLevel="0" collapsed="false">
      <c r="E346" s="15"/>
    </row>
    <row r="347" s="17" customFormat="true" ht="11.25" hidden="false" customHeight="false" outlineLevel="0" collapsed="false">
      <c r="E347" s="15"/>
    </row>
    <row r="348" s="17" customFormat="true" ht="11.25" hidden="false" customHeight="false" outlineLevel="0" collapsed="false">
      <c r="E348" s="15"/>
    </row>
    <row r="349" s="17" customFormat="true" ht="11.25" hidden="false" customHeight="false" outlineLevel="0" collapsed="false">
      <c r="E349" s="15"/>
    </row>
    <row r="350" s="17" customFormat="true" ht="11.25" hidden="false" customHeight="false" outlineLevel="0" collapsed="false">
      <c r="E350" s="15"/>
    </row>
    <row r="351" s="17" customFormat="true" ht="11.25" hidden="false" customHeight="false" outlineLevel="0" collapsed="false">
      <c r="E351" s="15"/>
    </row>
    <row r="352" s="17" customFormat="true" ht="11.25" hidden="false" customHeight="false" outlineLevel="0" collapsed="false">
      <c r="E352" s="15"/>
    </row>
    <row r="353" s="17" customFormat="true" ht="11.25" hidden="false" customHeight="false" outlineLevel="0" collapsed="false">
      <c r="E353" s="15"/>
    </row>
    <row r="354" s="17" customFormat="true" ht="11.25" hidden="false" customHeight="false" outlineLevel="0" collapsed="false">
      <c r="E354" s="15"/>
    </row>
    <row r="355" s="17" customFormat="true" ht="11.25" hidden="false" customHeight="false" outlineLevel="0" collapsed="false">
      <c r="E355" s="15"/>
    </row>
    <row r="356" s="17" customFormat="true" ht="11.25" hidden="false" customHeight="false" outlineLevel="0" collapsed="false">
      <c r="E356" s="15"/>
    </row>
    <row r="357" s="17" customFormat="true" ht="11.25" hidden="false" customHeight="false" outlineLevel="0" collapsed="false">
      <c r="E357" s="15"/>
    </row>
    <row r="358" s="17" customFormat="true" ht="11.25" hidden="false" customHeight="false" outlineLevel="0" collapsed="false">
      <c r="E358" s="15"/>
    </row>
    <row r="359" s="17" customFormat="true" ht="11.25" hidden="false" customHeight="false" outlineLevel="0" collapsed="false">
      <c r="E359" s="15"/>
    </row>
    <row r="360" s="17" customFormat="true" ht="11.25" hidden="false" customHeight="false" outlineLevel="0" collapsed="false">
      <c r="E360" s="15"/>
    </row>
    <row r="361" s="17" customFormat="true" ht="11.25" hidden="false" customHeight="false" outlineLevel="0" collapsed="false">
      <c r="E361" s="15"/>
    </row>
    <row r="362" s="17" customFormat="true" ht="11.25" hidden="false" customHeight="false" outlineLevel="0" collapsed="false">
      <c r="E362" s="15"/>
    </row>
    <row r="363" s="17" customFormat="true" ht="11.25" hidden="false" customHeight="false" outlineLevel="0" collapsed="false">
      <c r="E363" s="15"/>
    </row>
    <row r="364" s="17" customFormat="true" ht="11.25" hidden="false" customHeight="false" outlineLevel="0" collapsed="false">
      <c r="E364" s="15"/>
    </row>
    <row r="365" s="17" customFormat="true" ht="11.25" hidden="false" customHeight="false" outlineLevel="0" collapsed="false">
      <c r="E365" s="15"/>
    </row>
    <row r="366" s="17" customFormat="true" ht="11.25" hidden="false" customHeight="false" outlineLevel="0" collapsed="false">
      <c r="E366" s="15"/>
    </row>
    <row r="367" s="17" customFormat="true" ht="11.25" hidden="false" customHeight="false" outlineLevel="0" collapsed="false">
      <c r="E367" s="15"/>
    </row>
    <row r="368" s="17" customFormat="true" ht="11.25" hidden="false" customHeight="false" outlineLevel="0" collapsed="false">
      <c r="E368" s="15"/>
    </row>
    <row r="369" s="17" customFormat="true" ht="11.25" hidden="false" customHeight="false" outlineLevel="0" collapsed="false">
      <c r="E369" s="15"/>
    </row>
    <row r="370" s="17" customFormat="true" ht="11.25" hidden="false" customHeight="false" outlineLevel="0" collapsed="false">
      <c r="E370" s="15"/>
    </row>
    <row r="371" s="17" customFormat="true" ht="11.25" hidden="false" customHeight="false" outlineLevel="0" collapsed="false">
      <c r="E371" s="15"/>
    </row>
    <row r="372" s="17" customFormat="true" ht="11.25" hidden="false" customHeight="false" outlineLevel="0" collapsed="false">
      <c r="E372" s="15"/>
    </row>
    <row r="373" s="17" customFormat="true" ht="11.25" hidden="false" customHeight="false" outlineLevel="0" collapsed="false">
      <c r="E373" s="15"/>
    </row>
    <row r="374" s="17" customFormat="true" ht="11.25" hidden="false" customHeight="false" outlineLevel="0" collapsed="false">
      <c r="E374" s="15"/>
    </row>
    <row r="375" s="17" customFormat="true" ht="11.25" hidden="false" customHeight="false" outlineLevel="0" collapsed="false">
      <c r="E375" s="15"/>
    </row>
    <row r="376" s="17" customFormat="true" ht="11.25" hidden="false" customHeight="false" outlineLevel="0" collapsed="false">
      <c r="E376" s="15"/>
    </row>
    <row r="377" s="17" customFormat="true" ht="11.25" hidden="false" customHeight="false" outlineLevel="0" collapsed="false">
      <c r="E377" s="15"/>
    </row>
    <row r="378" s="17" customFormat="true" ht="11.25" hidden="false" customHeight="false" outlineLevel="0" collapsed="false">
      <c r="E378" s="15"/>
    </row>
    <row r="379" s="17" customFormat="true" ht="11.25" hidden="false" customHeight="false" outlineLevel="0" collapsed="false">
      <c r="E379" s="15"/>
    </row>
    <row r="380" s="17" customFormat="true" ht="11.25" hidden="false" customHeight="false" outlineLevel="0" collapsed="false">
      <c r="E380" s="15"/>
    </row>
    <row r="381" s="17" customFormat="true" ht="11.25" hidden="false" customHeight="false" outlineLevel="0" collapsed="false">
      <c r="E381" s="15"/>
    </row>
    <row r="382" s="17" customFormat="true" ht="11.25" hidden="false" customHeight="false" outlineLevel="0" collapsed="false">
      <c r="E382" s="15"/>
    </row>
    <row r="383" s="17" customFormat="true" ht="11.25" hidden="false" customHeight="false" outlineLevel="0" collapsed="false">
      <c r="E383" s="15"/>
    </row>
    <row r="384" s="17" customFormat="true" ht="11.25" hidden="false" customHeight="false" outlineLevel="0" collapsed="false">
      <c r="E384" s="15"/>
    </row>
    <row r="385" s="17" customFormat="true" ht="11.25" hidden="false" customHeight="false" outlineLevel="0" collapsed="false">
      <c r="E385" s="15"/>
    </row>
    <row r="386" s="17" customFormat="true" ht="11.25" hidden="false" customHeight="false" outlineLevel="0" collapsed="false">
      <c r="E386" s="15"/>
    </row>
    <row r="387" s="17" customFormat="true" ht="11.25" hidden="false" customHeight="false" outlineLevel="0" collapsed="false">
      <c r="E387" s="15"/>
    </row>
    <row r="388" s="17" customFormat="true" ht="11.25" hidden="false" customHeight="false" outlineLevel="0" collapsed="false">
      <c r="E388" s="15"/>
    </row>
    <row r="389" s="17" customFormat="true" ht="11.25" hidden="false" customHeight="false" outlineLevel="0" collapsed="false">
      <c r="E389" s="15"/>
    </row>
    <row r="390" s="17" customFormat="true" ht="11.25" hidden="false" customHeight="false" outlineLevel="0" collapsed="false">
      <c r="E390" s="15"/>
    </row>
    <row r="391" s="17" customFormat="true" ht="11.25" hidden="false" customHeight="false" outlineLevel="0" collapsed="false">
      <c r="E391" s="15"/>
    </row>
    <row r="392" s="17" customFormat="true" ht="11.25" hidden="false" customHeight="false" outlineLevel="0" collapsed="false">
      <c r="E392" s="15"/>
    </row>
    <row r="393" s="17" customFormat="true" ht="11.25" hidden="false" customHeight="false" outlineLevel="0" collapsed="false">
      <c r="E393" s="15"/>
    </row>
    <row r="394" s="17" customFormat="true" ht="11.25" hidden="false" customHeight="false" outlineLevel="0" collapsed="false">
      <c r="E394" s="15"/>
    </row>
    <row r="395" s="17" customFormat="true" ht="11.25" hidden="false" customHeight="false" outlineLevel="0" collapsed="false">
      <c r="E395" s="15"/>
    </row>
    <row r="396" s="17" customFormat="true" ht="11.25" hidden="false" customHeight="false" outlineLevel="0" collapsed="false">
      <c r="E396" s="15"/>
    </row>
    <row r="397" s="17" customFormat="true" ht="11.25" hidden="false" customHeight="false" outlineLevel="0" collapsed="false">
      <c r="E397" s="15"/>
    </row>
    <row r="398" s="17" customFormat="true" ht="11.25" hidden="false" customHeight="false" outlineLevel="0" collapsed="false">
      <c r="E398" s="15"/>
    </row>
    <row r="399" s="17" customFormat="true" ht="11.25" hidden="false" customHeight="false" outlineLevel="0" collapsed="false">
      <c r="E399" s="15"/>
    </row>
    <row r="400" s="17" customFormat="true" ht="11.25" hidden="false" customHeight="false" outlineLevel="0" collapsed="false">
      <c r="E400" s="15"/>
    </row>
    <row r="401" s="17" customFormat="true" ht="11.25" hidden="false" customHeight="false" outlineLevel="0" collapsed="false">
      <c r="E401" s="15"/>
    </row>
    <row r="402" s="17" customFormat="true" ht="11.25" hidden="false" customHeight="false" outlineLevel="0" collapsed="false">
      <c r="E402" s="15"/>
    </row>
    <row r="403" s="17" customFormat="true" ht="11.25" hidden="false" customHeight="false" outlineLevel="0" collapsed="false">
      <c r="E403" s="15"/>
    </row>
    <row r="404" s="17" customFormat="true" ht="11.25" hidden="false" customHeight="false" outlineLevel="0" collapsed="false">
      <c r="E404" s="15"/>
    </row>
    <row r="405" s="17" customFormat="true" ht="11.25" hidden="false" customHeight="false" outlineLevel="0" collapsed="false">
      <c r="E405" s="15"/>
    </row>
    <row r="406" s="17" customFormat="true" ht="11.25" hidden="false" customHeight="false" outlineLevel="0" collapsed="false">
      <c r="E406" s="15"/>
    </row>
    <row r="407" s="17" customFormat="true" ht="11.25" hidden="false" customHeight="false" outlineLevel="0" collapsed="false">
      <c r="E407" s="15"/>
    </row>
    <row r="408" s="17" customFormat="true" ht="11.25" hidden="false" customHeight="false" outlineLevel="0" collapsed="false">
      <c r="E408" s="15"/>
    </row>
    <row r="409" s="17" customFormat="true" ht="11.25" hidden="false" customHeight="false" outlineLevel="0" collapsed="false">
      <c r="E409" s="15"/>
    </row>
    <row r="410" s="17" customFormat="true" ht="11.25" hidden="false" customHeight="false" outlineLevel="0" collapsed="false">
      <c r="E410" s="15"/>
    </row>
    <row r="411" s="17" customFormat="true" ht="11.25" hidden="false" customHeight="false" outlineLevel="0" collapsed="false">
      <c r="E411" s="15"/>
    </row>
    <row r="412" s="17" customFormat="true" ht="11.25" hidden="false" customHeight="false" outlineLevel="0" collapsed="false">
      <c r="E412" s="15"/>
    </row>
    <row r="413" s="17" customFormat="true" ht="11.25" hidden="false" customHeight="false" outlineLevel="0" collapsed="false">
      <c r="E413" s="15"/>
    </row>
    <row r="414" s="17" customFormat="true" ht="11.25" hidden="false" customHeight="false" outlineLevel="0" collapsed="false">
      <c r="E414" s="15"/>
    </row>
    <row r="415" s="17" customFormat="true" ht="11.25" hidden="false" customHeight="false" outlineLevel="0" collapsed="false">
      <c r="E415" s="15"/>
    </row>
    <row r="416" s="17" customFormat="true" ht="11.25" hidden="false" customHeight="false" outlineLevel="0" collapsed="false">
      <c r="E416" s="15"/>
    </row>
    <row r="417" s="17" customFormat="true" ht="11.25" hidden="false" customHeight="false" outlineLevel="0" collapsed="false">
      <c r="E417" s="15"/>
    </row>
    <row r="418" s="17" customFormat="true" ht="11.25" hidden="false" customHeight="false" outlineLevel="0" collapsed="false">
      <c r="E418" s="15"/>
    </row>
    <row r="419" s="17" customFormat="true" ht="11.25" hidden="false" customHeight="false" outlineLevel="0" collapsed="false">
      <c r="E419" s="15"/>
    </row>
    <row r="420" s="17" customFormat="true" ht="11.25" hidden="false" customHeight="false" outlineLevel="0" collapsed="false">
      <c r="E420" s="15"/>
    </row>
    <row r="421" s="17" customFormat="true" ht="11.25" hidden="false" customHeight="false" outlineLevel="0" collapsed="false">
      <c r="E421" s="15"/>
    </row>
    <row r="422" s="17" customFormat="true" ht="11.25" hidden="false" customHeight="false" outlineLevel="0" collapsed="false">
      <c r="E422" s="15"/>
    </row>
    <row r="423" s="17" customFormat="true" ht="11.25" hidden="false" customHeight="false" outlineLevel="0" collapsed="false">
      <c r="E423" s="15"/>
    </row>
    <row r="424" s="17" customFormat="true" ht="11.25" hidden="false" customHeight="false" outlineLevel="0" collapsed="false">
      <c r="E424" s="15"/>
    </row>
    <row r="425" s="17" customFormat="true" ht="11.25" hidden="false" customHeight="false" outlineLevel="0" collapsed="false">
      <c r="E425" s="15"/>
    </row>
    <row r="426" s="17" customFormat="true" ht="11.25" hidden="false" customHeight="false" outlineLevel="0" collapsed="false">
      <c r="E426" s="15"/>
    </row>
    <row r="427" s="17" customFormat="true" ht="11.25" hidden="false" customHeight="false" outlineLevel="0" collapsed="false">
      <c r="E427" s="15"/>
    </row>
    <row r="428" s="17" customFormat="true" ht="11.25" hidden="false" customHeight="false" outlineLevel="0" collapsed="false">
      <c r="E428" s="15"/>
    </row>
    <row r="429" s="17" customFormat="true" ht="11.25" hidden="false" customHeight="false" outlineLevel="0" collapsed="false">
      <c r="E429" s="15"/>
    </row>
    <row r="430" s="17" customFormat="true" ht="11.25" hidden="false" customHeight="false" outlineLevel="0" collapsed="false">
      <c r="E430" s="15"/>
    </row>
    <row r="431" s="17" customFormat="true" ht="11.25" hidden="false" customHeight="false" outlineLevel="0" collapsed="false">
      <c r="E431" s="15"/>
    </row>
    <row r="432" s="17" customFormat="true" ht="11.25" hidden="false" customHeight="false" outlineLevel="0" collapsed="false">
      <c r="E432" s="15"/>
    </row>
    <row r="433" s="17" customFormat="true" ht="11.25" hidden="false" customHeight="false" outlineLevel="0" collapsed="false">
      <c r="E433" s="15"/>
    </row>
    <row r="434" s="17" customFormat="true" ht="11.25" hidden="false" customHeight="false" outlineLevel="0" collapsed="false">
      <c r="E434" s="15"/>
    </row>
    <row r="435" s="17" customFormat="true" ht="11.25" hidden="false" customHeight="false" outlineLevel="0" collapsed="false">
      <c r="E435" s="15"/>
    </row>
    <row r="436" s="17" customFormat="true" ht="11.25" hidden="false" customHeight="false" outlineLevel="0" collapsed="false">
      <c r="E436" s="15"/>
    </row>
    <row r="437" s="17" customFormat="true" ht="11.25" hidden="false" customHeight="false" outlineLevel="0" collapsed="false">
      <c r="E437" s="15"/>
    </row>
    <row r="438" s="17" customFormat="true" ht="11.25" hidden="false" customHeight="false" outlineLevel="0" collapsed="false">
      <c r="E438" s="15"/>
    </row>
    <row r="439" s="17" customFormat="true" ht="11.25" hidden="false" customHeight="false" outlineLevel="0" collapsed="false">
      <c r="E439" s="15"/>
    </row>
    <row r="440" s="17" customFormat="true" ht="11.25" hidden="false" customHeight="false" outlineLevel="0" collapsed="false">
      <c r="E440" s="15"/>
    </row>
    <row r="441" s="17" customFormat="true" ht="11.25" hidden="false" customHeight="false" outlineLevel="0" collapsed="false">
      <c r="E441" s="15"/>
    </row>
    <row r="442" s="17" customFormat="true" ht="11.25" hidden="false" customHeight="false" outlineLevel="0" collapsed="false">
      <c r="E442" s="15"/>
    </row>
    <row r="443" s="17" customFormat="true" ht="11.25" hidden="false" customHeight="false" outlineLevel="0" collapsed="false">
      <c r="E443" s="15"/>
    </row>
    <row r="444" s="17" customFormat="true" ht="11.25" hidden="false" customHeight="false" outlineLevel="0" collapsed="false">
      <c r="E444" s="15"/>
    </row>
    <row r="445" s="17" customFormat="true" ht="11.25" hidden="false" customHeight="false" outlineLevel="0" collapsed="false">
      <c r="E445" s="15"/>
    </row>
    <row r="446" s="17" customFormat="true" ht="11.25" hidden="false" customHeight="false" outlineLevel="0" collapsed="false">
      <c r="E446" s="15"/>
    </row>
    <row r="447" s="17" customFormat="true" ht="11.25" hidden="false" customHeight="false" outlineLevel="0" collapsed="false">
      <c r="E447" s="15"/>
    </row>
    <row r="448" s="17" customFormat="true" ht="11.25" hidden="false" customHeight="false" outlineLevel="0" collapsed="false">
      <c r="E448" s="15"/>
    </row>
    <row r="449" s="17" customFormat="true" ht="11.25" hidden="false" customHeight="false" outlineLevel="0" collapsed="false">
      <c r="E449" s="15"/>
    </row>
    <row r="450" s="17" customFormat="true" ht="11.25" hidden="false" customHeight="false" outlineLevel="0" collapsed="false">
      <c r="E450" s="15"/>
    </row>
    <row r="451" s="17" customFormat="true" ht="11.25" hidden="false" customHeight="false" outlineLevel="0" collapsed="false">
      <c r="E451" s="15"/>
    </row>
    <row r="452" s="17" customFormat="true" ht="11.25" hidden="false" customHeight="false" outlineLevel="0" collapsed="false">
      <c r="E452" s="15"/>
    </row>
    <row r="453" s="17" customFormat="true" ht="11.25" hidden="false" customHeight="false" outlineLevel="0" collapsed="false">
      <c r="E453" s="15"/>
    </row>
    <row r="454" s="17" customFormat="true" ht="11.25" hidden="false" customHeight="false" outlineLevel="0" collapsed="false">
      <c r="E454" s="15"/>
    </row>
    <row r="455" s="17" customFormat="true" ht="11.25" hidden="false" customHeight="false" outlineLevel="0" collapsed="false">
      <c r="E455" s="15"/>
    </row>
    <row r="456" s="17" customFormat="true" ht="11.25" hidden="false" customHeight="false" outlineLevel="0" collapsed="false">
      <c r="E456" s="15"/>
    </row>
    <row r="457" s="17" customFormat="true" ht="11.25" hidden="false" customHeight="false" outlineLevel="0" collapsed="false">
      <c r="E457" s="15"/>
    </row>
    <row r="458" s="17" customFormat="true" ht="11.25" hidden="false" customHeight="false" outlineLevel="0" collapsed="false">
      <c r="E458" s="15"/>
    </row>
    <row r="459" s="17" customFormat="true" ht="11.25" hidden="false" customHeight="false" outlineLevel="0" collapsed="false">
      <c r="E459" s="15"/>
    </row>
    <row r="460" s="17" customFormat="true" ht="11.25" hidden="false" customHeight="false" outlineLevel="0" collapsed="false">
      <c r="E460" s="15"/>
    </row>
    <row r="461" s="17" customFormat="true" ht="11.25" hidden="false" customHeight="false" outlineLevel="0" collapsed="false">
      <c r="E461" s="15"/>
    </row>
    <row r="462" s="17" customFormat="true" ht="11.25" hidden="false" customHeight="false" outlineLevel="0" collapsed="false">
      <c r="E462" s="15"/>
    </row>
    <row r="463" s="17" customFormat="true" ht="11.25" hidden="false" customHeight="false" outlineLevel="0" collapsed="false">
      <c r="E463" s="15"/>
    </row>
    <row r="464" s="17" customFormat="true" ht="11.25" hidden="false" customHeight="false" outlineLevel="0" collapsed="false">
      <c r="E464" s="15"/>
    </row>
    <row r="465" s="17" customFormat="true" ht="11.25" hidden="false" customHeight="false" outlineLevel="0" collapsed="false">
      <c r="E465" s="15"/>
    </row>
    <row r="466" s="17" customFormat="true" ht="11.25" hidden="false" customHeight="false" outlineLevel="0" collapsed="false">
      <c r="E466" s="15"/>
    </row>
    <row r="467" s="17" customFormat="true" ht="11.25" hidden="false" customHeight="false" outlineLevel="0" collapsed="false">
      <c r="E467" s="15"/>
    </row>
    <row r="468" s="17" customFormat="true" ht="11.25" hidden="false" customHeight="false" outlineLevel="0" collapsed="false">
      <c r="E468" s="15"/>
    </row>
    <row r="469" s="17" customFormat="true" ht="11.25" hidden="false" customHeight="false" outlineLevel="0" collapsed="false">
      <c r="E469" s="15"/>
    </row>
    <row r="470" s="17" customFormat="true" ht="11.25" hidden="false" customHeight="false" outlineLevel="0" collapsed="false">
      <c r="E470" s="15"/>
    </row>
    <row r="471" s="17" customFormat="true" ht="11.25" hidden="false" customHeight="false" outlineLevel="0" collapsed="false">
      <c r="E471" s="15"/>
    </row>
    <row r="472" s="17" customFormat="true" ht="11.25" hidden="false" customHeight="false" outlineLevel="0" collapsed="false">
      <c r="E472" s="15"/>
    </row>
    <row r="473" s="17" customFormat="true" ht="11.25" hidden="false" customHeight="false" outlineLevel="0" collapsed="false">
      <c r="E473" s="15"/>
    </row>
    <row r="474" s="17" customFormat="true" ht="11.25" hidden="false" customHeight="false" outlineLevel="0" collapsed="false">
      <c r="E474" s="15"/>
    </row>
    <row r="475" s="17" customFormat="true" ht="11.25" hidden="false" customHeight="false" outlineLevel="0" collapsed="false">
      <c r="E475" s="15"/>
    </row>
    <row r="476" s="17" customFormat="true" ht="11.25" hidden="false" customHeight="false" outlineLevel="0" collapsed="false">
      <c r="E476" s="15"/>
    </row>
    <row r="477" s="17" customFormat="true" ht="11.25" hidden="false" customHeight="false" outlineLevel="0" collapsed="false">
      <c r="E477" s="15"/>
    </row>
    <row r="478" s="17" customFormat="true" ht="11.25" hidden="false" customHeight="false" outlineLevel="0" collapsed="false">
      <c r="E478" s="15"/>
    </row>
    <row r="479" s="17" customFormat="true" ht="11.25" hidden="false" customHeight="false" outlineLevel="0" collapsed="false">
      <c r="E479" s="15"/>
    </row>
    <row r="480" s="17" customFormat="true" ht="11.25" hidden="false" customHeight="false" outlineLevel="0" collapsed="false">
      <c r="E480" s="15"/>
    </row>
    <row r="481" s="17" customFormat="true" ht="11.25" hidden="false" customHeight="false" outlineLevel="0" collapsed="false">
      <c r="E481" s="15"/>
    </row>
    <row r="482" s="17" customFormat="true" ht="11.25" hidden="false" customHeight="false" outlineLevel="0" collapsed="false">
      <c r="E482" s="15"/>
    </row>
    <row r="483" s="17" customFormat="true" ht="11.25" hidden="false" customHeight="false" outlineLevel="0" collapsed="false">
      <c r="E483" s="15"/>
    </row>
    <row r="484" s="17" customFormat="true" ht="11.25" hidden="false" customHeight="false" outlineLevel="0" collapsed="false">
      <c r="E484" s="15"/>
    </row>
    <row r="485" s="17" customFormat="true" ht="11.25" hidden="false" customHeight="false" outlineLevel="0" collapsed="false">
      <c r="E485" s="15"/>
    </row>
    <row r="486" s="17" customFormat="true" ht="11.25" hidden="false" customHeight="false" outlineLevel="0" collapsed="false">
      <c r="E486" s="15"/>
    </row>
    <row r="487" s="17" customFormat="true" ht="11.25" hidden="false" customHeight="false" outlineLevel="0" collapsed="false">
      <c r="E487" s="15"/>
    </row>
    <row r="488" s="17" customFormat="true" ht="11.25" hidden="false" customHeight="false" outlineLevel="0" collapsed="false">
      <c r="E488" s="15"/>
    </row>
    <row r="489" s="17" customFormat="true" ht="11.25" hidden="false" customHeight="false" outlineLevel="0" collapsed="false">
      <c r="E489" s="15"/>
    </row>
    <row r="490" s="17" customFormat="true" ht="11.25" hidden="false" customHeight="false" outlineLevel="0" collapsed="false">
      <c r="E490" s="15"/>
    </row>
    <row r="491" s="17" customFormat="true" ht="11.25" hidden="false" customHeight="false" outlineLevel="0" collapsed="false">
      <c r="E491" s="15"/>
    </row>
    <row r="492" s="17" customFormat="true" ht="11.25" hidden="false" customHeight="false" outlineLevel="0" collapsed="false">
      <c r="E492" s="15"/>
    </row>
    <row r="493" s="17" customFormat="true" ht="11.25" hidden="false" customHeight="false" outlineLevel="0" collapsed="false">
      <c r="E493" s="15"/>
    </row>
    <row r="494" s="17" customFormat="true" ht="11.25" hidden="false" customHeight="false" outlineLevel="0" collapsed="false">
      <c r="E494" s="15"/>
    </row>
    <row r="495" s="17" customFormat="true" ht="11.25" hidden="false" customHeight="false" outlineLevel="0" collapsed="false">
      <c r="E495" s="15"/>
    </row>
    <row r="496" s="17" customFormat="true" ht="11.25" hidden="false" customHeight="false" outlineLevel="0" collapsed="false">
      <c r="E496" s="15"/>
    </row>
    <row r="497" s="17" customFormat="true" ht="11.25" hidden="false" customHeight="false" outlineLevel="0" collapsed="false">
      <c r="E497" s="15"/>
    </row>
    <row r="498" s="17" customFormat="true" ht="11.25" hidden="false" customHeight="false" outlineLevel="0" collapsed="false">
      <c r="E498" s="15"/>
    </row>
    <row r="499" s="17" customFormat="true" ht="11.25" hidden="false" customHeight="false" outlineLevel="0" collapsed="false">
      <c r="E499" s="15"/>
    </row>
    <row r="500" s="17" customFormat="true" ht="11.25" hidden="false" customHeight="false" outlineLevel="0" collapsed="false">
      <c r="E500" s="15"/>
    </row>
    <row r="501" s="17" customFormat="true" ht="11.25" hidden="false" customHeight="false" outlineLevel="0" collapsed="false">
      <c r="E501" s="15"/>
    </row>
    <row r="502" s="17" customFormat="true" ht="11.25" hidden="false" customHeight="false" outlineLevel="0" collapsed="false">
      <c r="E502" s="15"/>
    </row>
    <row r="503" s="17" customFormat="true" ht="11.25" hidden="false" customHeight="false" outlineLevel="0" collapsed="false">
      <c r="E503" s="15"/>
    </row>
    <row r="504" s="17" customFormat="true" ht="11.25" hidden="false" customHeight="false" outlineLevel="0" collapsed="false">
      <c r="E504" s="15"/>
    </row>
    <row r="505" s="17" customFormat="true" ht="11.25" hidden="false" customHeight="false" outlineLevel="0" collapsed="false">
      <c r="E505" s="15"/>
    </row>
    <row r="506" s="17" customFormat="true" ht="11.25" hidden="false" customHeight="false" outlineLevel="0" collapsed="false">
      <c r="E506" s="15"/>
    </row>
    <row r="507" s="17" customFormat="true" ht="11.25" hidden="false" customHeight="false" outlineLevel="0" collapsed="false">
      <c r="E507" s="15"/>
    </row>
    <row r="508" s="17" customFormat="true" ht="11.25" hidden="false" customHeight="false" outlineLevel="0" collapsed="false">
      <c r="E508" s="15"/>
    </row>
    <row r="509" s="17" customFormat="true" ht="11.25" hidden="false" customHeight="false" outlineLevel="0" collapsed="false">
      <c r="E509" s="15"/>
    </row>
    <row r="510" s="17" customFormat="true" ht="11.25" hidden="false" customHeight="false" outlineLevel="0" collapsed="false">
      <c r="E510" s="15"/>
    </row>
    <row r="511" s="17" customFormat="true" ht="11.25" hidden="false" customHeight="false" outlineLevel="0" collapsed="false">
      <c r="E511" s="15"/>
    </row>
    <row r="512" s="17" customFormat="true" ht="11.25" hidden="false" customHeight="false" outlineLevel="0" collapsed="false">
      <c r="E512" s="15"/>
    </row>
    <row r="513" s="17" customFormat="true" ht="11.25" hidden="false" customHeight="false" outlineLevel="0" collapsed="false">
      <c r="E513" s="15"/>
    </row>
    <row r="514" s="17" customFormat="true" ht="11.25" hidden="false" customHeight="false" outlineLevel="0" collapsed="false">
      <c r="E514" s="15"/>
    </row>
    <row r="515" s="17" customFormat="true" ht="11.25" hidden="false" customHeight="false" outlineLevel="0" collapsed="false">
      <c r="E515" s="15"/>
    </row>
    <row r="516" s="17" customFormat="true" ht="11.25" hidden="false" customHeight="false" outlineLevel="0" collapsed="false">
      <c r="E516" s="15"/>
    </row>
    <row r="517" s="17" customFormat="true" ht="11.25" hidden="false" customHeight="false" outlineLevel="0" collapsed="false">
      <c r="E517" s="15"/>
    </row>
    <row r="518" s="17" customFormat="true" ht="11.25" hidden="false" customHeight="false" outlineLevel="0" collapsed="false">
      <c r="E518" s="15"/>
    </row>
    <row r="519" s="17" customFormat="true" ht="11.25" hidden="false" customHeight="false" outlineLevel="0" collapsed="false">
      <c r="E519" s="15"/>
    </row>
    <row r="520" s="17" customFormat="true" ht="11.25" hidden="false" customHeight="false" outlineLevel="0" collapsed="false">
      <c r="E520" s="15"/>
    </row>
    <row r="521" s="17" customFormat="true" ht="11.25" hidden="false" customHeight="false" outlineLevel="0" collapsed="false">
      <c r="E521" s="15"/>
    </row>
    <row r="522" s="17" customFormat="true" ht="11.25" hidden="false" customHeight="false" outlineLevel="0" collapsed="false">
      <c r="E522" s="15"/>
    </row>
    <row r="523" s="17" customFormat="true" ht="11.25" hidden="false" customHeight="false" outlineLevel="0" collapsed="false">
      <c r="E523" s="15"/>
    </row>
    <row r="524" s="17" customFormat="true" ht="11.25" hidden="false" customHeight="false" outlineLevel="0" collapsed="false">
      <c r="E524" s="15"/>
    </row>
    <row r="525" s="17" customFormat="true" ht="11.25" hidden="false" customHeight="false" outlineLevel="0" collapsed="false">
      <c r="E525" s="15"/>
    </row>
    <row r="526" s="17" customFormat="true" ht="11.25" hidden="false" customHeight="false" outlineLevel="0" collapsed="false">
      <c r="E526" s="15"/>
    </row>
    <row r="527" s="17" customFormat="true" ht="11.25" hidden="false" customHeight="false" outlineLevel="0" collapsed="false">
      <c r="E527" s="15"/>
    </row>
    <row r="528" s="17" customFormat="true" ht="11.25" hidden="false" customHeight="false" outlineLevel="0" collapsed="false">
      <c r="E528" s="15"/>
    </row>
    <row r="529" s="17" customFormat="true" ht="11.25" hidden="false" customHeight="false" outlineLevel="0" collapsed="false">
      <c r="E529" s="15"/>
    </row>
    <row r="530" s="17" customFormat="true" ht="11.25" hidden="false" customHeight="false" outlineLevel="0" collapsed="false">
      <c r="E530" s="15"/>
    </row>
    <row r="531" s="17" customFormat="true" ht="11.25" hidden="false" customHeight="false" outlineLevel="0" collapsed="false">
      <c r="E531" s="15"/>
    </row>
    <row r="532" s="17" customFormat="true" ht="11.25" hidden="false" customHeight="false" outlineLevel="0" collapsed="false">
      <c r="E532" s="15"/>
    </row>
    <row r="533" s="17" customFormat="true" ht="11.25" hidden="false" customHeight="false" outlineLevel="0" collapsed="false">
      <c r="E533" s="15"/>
    </row>
    <row r="534" s="17" customFormat="true" ht="11.25" hidden="false" customHeight="false" outlineLevel="0" collapsed="false">
      <c r="E534" s="15"/>
    </row>
    <row r="535" s="17" customFormat="true" ht="11.25" hidden="false" customHeight="false" outlineLevel="0" collapsed="false">
      <c r="E535" s="15"/>
    </row>
    <row r="536" s="17" customFormat="true" ht="11.25" hidden="false" customHeight="false" outlineLevel="0" collapsed="false">
      <c r="E536" s="15"/>
    </row>
    <row r="537" s="17" customFormat="true" ht="11.25" hidden="false" customHeight="false" outlineLevel="0" collapsed="false">
      <c r="E537" s="15"/>
    </row>
    <row r="538" s="17" customFormat="true" ht="11.25" hidden="false" customHeight="false" outlineLevel="0" collapsed="false">
      <c r="E538" s="15"/>
    </row>
    <row r="539" s="17" customFormat="true" ht="11.25" hidden="false" customHeight="false" outlineLevel="0" collapsed="false">
      <c r="E539" s="15"/>
    </row>
    <row r="540" s="17" customFormat="true" ht="11.25" hidden="false" customHeight="false" outlineLevel="0" collapsed="false">
      <c r="E540" s="15"/>
    </row>
    <row r="541" s="17" customFormat="true" ht="11.25" hidden="false" customHeight="false" outlineLevel="0" collapsed="false">
      <c r="E541" s="15"/>
    </row>
    <row r="542" s="17" customFormat="true" ht="11.25" hidden="false" customHeight="false" outlineLevel="0" collapsed="false">
      <c r="E542" s="15"/>
    </row>
    <row r="543" s="17" customFormat="true" ht="11.25" hidden="false" customHeight="false" outlineLevel="0" collapsed="false">
      <c r="E543" s="15"/>
    </row>
    <row r="544" s="17" customFormat="true" ht="11.25" hidden="false" customHeight="false" outlineLevel="0" collapsed="false">
      <c r="E544" s="15"/>
    </row>
    <row r="545" s="17" customFormat="true" ht="11.25" hidden="false" customHeight="false" outlineLevel="0" collapsed="false">
      <c r="E545" s="15"/>
    </row>
    <row r="546" s="17" customFormat="true" ht="11.25" hidden="false" customHeight="false" outlineLevel="0" collapsed="false">
      <c r="E546" s="15"/>
    </row>
    <row r="547" s="17" customFormat="true" ht="11.25" hidden="false" customHeight="false" outlineLevel="0" collapsed="false">
      <c r="E547" s="15"/>
    </row>
    <row r="548" s="17" customFormat="true" ht="11.25" hidden="false" customHeight="false" outlineLevel="0" collapsed="false">
      <c r="E548" s="15"/>
    </row>
    <row r="549" s="17" customFormat="true" ht="11.25" hidden="false" customHeight="false" outlineLevel="0" collapsed="false">
      <c r="E549" s="15"/>
    </row>
    <row r="550" s="17" customFormat="true" ht="11.25" hidden="false" customHeight="false" outlineLevel="0" collapsed="false">
      <c r="E550" s="15"/>
    </row>
    <row r="551" s="17" customFormat="true" ht="11.25" hidden="false" customHeight="false" outlineLevel="0" collapsed="false">
      <c r="E551" s="15"/>
    </row>
    <row r="552" s="17" customFormat="true" ht="11.25" hidden="false" customHeight="false" outlineLevel="0" collapsed="false">
      <c r="E552" s="15"/>
    </row>
    <row r="553" s="17" customFormat="true" ht="11.25" hidden="false" customHeight="false" outlineLevel="0" collapsed="false">
      <c r="E553" s="15"/>
    </row>
    <row r="554" s="17" customFormat="true" ht="11.25" hidden="false" customHeight="false" outlineLevel="0" collapsed="false">
      <c r="E554" s="15"/>
    </row>
    <row r="555" s="17" customFormat="true" ht="11.25" hidden="false" customHeight="false" outlineLevel="0" collapsed="false">
      <c r="E555" s="15"/>
    </row>
    <row r="556" s="17" customFormat="true" ht="11.25" hidden="false" customHeight="false" outlineLevel="0" collapsed="false">
      <c r="E556" s="15"/>
    </row>
    <row r="557" s="17" customFormat="true" ht="11.25" hidden="false" customHeight="false" outlineLevel="0" collapsed="false">
      <c r="E557" s="15"/>
    </row>
    <row r="558" s="17" customFormat="true" ht="11.25" hidden="false" customHeight="false" outlineLevel="0" collapsed="false">
      <c r="E558" s="15"/>
    </row>
    <row r="559" s="17" customFormat="true" ht="11.25" hidden="false" customHeight="false" outlineLevel="0" collapsed="false">
      <c r="E559" s="15"/>
    </row>
    <row r="560" s="17" customFormat="true" ht="11.25" hidden="false" customHeight="false" outlineLevel="0" collapsed="false">
      <c r="E560" s="15"/>
    </row>
    <row r="561" s="17" customFormat="true" ht="11.25" hidden="false" customHeight="false" outlineLevel="0" collapsed="false">
      <c r="E561" s="15"/>
    </row>
    <row r="562" s="17" customFormat="true" ht="11.25" hidden="false" customHeight="false" outlineLevel="0" collapsed="false">
      <c r="E562" s="15"/>
    </row>
    <row r="563" s="17" customFormat="true" ht="11.25" hidden="false" customHeight="false" outlineLevel="0" collapsed="false">
      <c r="E563" s="15"/>
    </row>
    <row r="564" s="17" customFormat="true" ht="11.25" hidden="false" customHeight="false" outlineLevel="0" collapsed="false">
      <c r="E564" s="15"/>
    </row>
    <row r="565" s="17" customFormat="true" ht="11.25" hidden="false" customHeight="false" outlineLevel="0" collapsed="false">
      <c r="E565" s="15"/>
    </row>
    <row r="566" s="17" customFormat="true" ht="11.25" hidden="false" customHeight="false" outlineLevel="0" collapsed="false">
      <c r="E566" s="15"/>
    </row>
    <row r="567" s="17" customFormat="true" ht="11.25" hidden="false" customHeight="false" outlineLevel="0" collapsed="false">
      <c r="E567" s="15"/>
    </row>
    <row r="568" s="17" customFormat="true" ht="11.25" hidden="false" customHeight="false" outlineLevel="0" collapsed="false">
      <c r="E568" s="15"/>
    </row>
    <row r="569" s="17" customFormat="true" ht="11.25" hidden="false" customHeight="false" outlineLevel="0" collapsed="false">
      <c r="E569" s="15"/>
    </row>
    <row r="570" s="17" customFormat="true" ht="11.25" hidden="false" customHeight="false" outlineLevel="0" collapsed="false">
      <c r="E570" s="15"/>
    </row>
    <row r="571" s="17" customFormat="true" ht="11.25" hidden="false" customHeight="false" outlineLevel="0" collapsed="false">
      <c r="E571" s="15"/>
    </row>
    <row r="572" s="17" customFormat="true" ht="11.25" hidden="false" customHeight="false" outlineLevel="0" collapsed="false">
      <c r="E572" s="15"/>
    </row>
    <row r="573" s="17" customFormat="true" ht="11.25" hidden="false" customHeight="false" outlineLevel="0" collapsed="false">
      <c r="E573" s="15"/>
    </row>
    <row r="574" s="17" customFormat="true" ht="11.25" hidden="false" customHeight="false" outlineLevel="0" collapsed="false">
      <c r="E574" s="15"/>
    </row>
    <row r="575" s="17" customFormat="true" ht="11.25" hidden="false" customHeight="false" outlineLevel="0" collapsed="false">
      <c r="E575" s="15"/>
    </row>
    <row r="576" s="17" customFormat="true" ht="11.25" hidden="false" customHeight="false" outlineLevel="0" collapsed="false">
      <c r="E576" s="15"/>
    </row>
    <row r="577" s="17" customFormat="true" ht="11.25" hidden="false" customHeight="false" outlineLevel="0" collapsed="false">
      <c r="E577" s="15"/>
    </row>
    <row r="578" s="17" customFormat="true" ht="11.25" hidden="false" customHeight="false" outlineLevel="0" collapsed="false">
      <c r="E578" s="15"/>
    </row>
    <row r="579" s="17" customFormat="true" ht="11.25" hidden="false" customHeight="false" outlineLevel="0" collapsed="false">
      <c r="E579" s="15"/>
    </row>
    <row r="580" s="17" customFormat="true" ht="11.25" hidden="false" customHeight="false" outlineLevel="0" collapsed="false">
      <c r="E580" s="15"/>
    </row>
    <row r="581" s="17" customFormat="true" ht="11.25" hidden="false" customHeight="false" outlineLevel="0" collapsed="false">
      <c r="E581" s="15"/>
    </row>
    <row r="582" s="17" customFormat="true" ht="11.25" hidden="false" customHeight="false" outlineLevel="0" collapsed="false">
      <c r="E582" s="15"/>
    </row>
    <row r="583" s="17" customFormat="true" ht="11.25" hidden="false" customHeight="false" outlineLevel="0" collapsed="false">
      <c r="E583" s="15"/>
    </row>
    <row r="584" s="17" customFormat="true" ht="11.25" hidden="false" customHeight="false" outlineLevel="0" collapsed="false">
      <c r="E584" s="15"/>
    </row>
    <row r="585" s="17" customFormat="true" ht="11.25" hidden="false" customHeight="false" outlineLevel="0" collapsed="false">
      <c r="E585" s="15"/>
    </row>
    <row r="586" s="17" customFormat="true" ht="11.25" hidden="false" customHeight="false" outlineLevel="0" collapsed="false">
      <c r="E586" s="15"/>
    </row>
  </sheetData>
  <mergeCells count="242">
    <mergeCell ref="A1:O1"/>
    <mergeCell ref="A2:O2"/>
    <mergeCell ref="P2:S2"/>
    <mergeCell ref="A3:O3"/>
    <mergeCell ref="A4:O4"/>
    <mergeCell ref="P4:S4"/>
    <mergeCell ref="A6:O6"/>
    <mergeCell ref="A7:O7"/>
    <mergeCell ref="A8:O8"/>
    <mergeCell ref="A9:C9"/>
    <mergeCell ref="M9:O9"/>
    <mergeCell ref="A10:D10"/>
    <mergeCell ref="A12:G12"/>
    <mergeCell ref="H12:O12"/>
    <mergeCell ref="P17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O21"/>
    <mergeCell ref="M22:O22"/>
    <mergeCell ref="M23:O23"/>
    <mergeCell ref="M24:O24"/>
    <mergeCell ref="M25:O25"/>
    <mergeCell ref="M26:O26"/>
    <mergeCell ref="M27:O27"/>
    <mergeCell ref="M28:O28"/>
    <mergeCell ref="M29:O29"/>
    <mergeCell ref="M30:O30"/>
    <mergeCell ref="M31:O31"/>
    <mergeCell ref="M32:O32"/>
    <mergeCell ref="M33:O33"/>
    <mergeCell ref="M34:O34"/>
    <mergeCell ref="M35:O35"/>
    <mergeCell ref="M36:O36"/>
    <mergeCell ref="M37:O37"/>
    <mergeCell ref="M38:O38"/>
    <mergeCell ref="M39:O39"/>
    <mergeCell ref="M40:O40"/>
    <mergeCell ref="M41:O41"/>
    <mergeCell ref="M42:O42"/>
    <mergeCell ref="M43:O43"/>
    <mergeCell ref="M44:O44"/>
    <mergeCell ref="M45:O45"/>
    <mergeCell ref="M46:O46"/>
    <mergeCell ref="M47:O47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3:O103"/>
    <mergeCell ref="M104:O104"/>
    <mergeCell ref="M105:O105"/>
    <mergeCell ref="M106:O106"/>
    <mergeCell ref="M107:O107"/>
    <mergeCell ref="M108:O108"/>
    <mergeCell ref="M109:O109"/>
    <mergeCell ref="M110:O110"/>
    <mergeCell ref="M111:O111"/>
    <mergeCell ref="M112:O112"/>
    <mergeCell ref="M113:O113"/>
    <mergeCell ref="M114:O114"/>
    <mergeCell ref="M115:O115"/>
    <mergeCell ref="M116:O116"/>
    <mergeCell ref="M117:O117"/>
    <mergeCell ref="M118:O118"/>
    <mergeCell ref="M119:O119"/>
    <mergeCell ref="M120:O120"/>
    <mergeCell ref="M121:O121"/>
    <mergeCell ref="M122:O122"/>
    <mergeCell ref="M123:O123"/>
    <mergeCell ref="M124:O124"/>
    <mergeCell ref="M125:O125"/>
    <mergeCell ref="M126:O126"/>
    <mergeCell ref="M127:O127"/>
    <mergeCell ref="M128:O128"/>
    <mergeCell ref="M129:O129"/>
    <mergeCell ref="M130:O130"/>
    <mergeCell ref="M131:O131"/>
    <mergeCell ref="M132:O132"/>
    <mergeCell ref="M133:O133"/>
    <mergeCell ref="M134:O134"/>
    <mergeCell ref="M135:O135"/>
    <mergeCell ref="M136:O136"/>
    <mergeCell ref="M137:O137"/>
    <mergeCell ref="M138:O138"/>
    <mergeCell ref="M139:O139"/>
    <mergeCell ref="M140:O140"/>
    <mergeCell ref="M141:O141"/>
    <mergeCell ref="M142:O142"/>
    <mergeCell ref="M143:O143"/>
    <mergeCell ref="M144:O144"/>
    <mergeCell ref="M145:O145"/>
    <mergeCell ref="M146:O146"/>
    <mergeCell ref="M147:O147"/>
    <mergeCell ref="M148:O148"/>
    <mergeCell ref="M149:O149"/>
    <mergeCell ref="M150:O150"/>
    <mergeCell ref="M151:O151"/>
    <mergeCell ref="M152:O152"/>
    <mergeCell ref="M153:O153"/>
    <mergeCell ref="M154:O154"/>
    <mergeCell ref="M155:O155"/>
    <mergeCell ref="M156:O156"/>
    <mergeCell ref="M157:O157"/>
    <mergeCell ref="M158:O158"/>
    <mergeCell ref="M159:O159"/>
    <mergeCell ref="M160:O160"/>
    <mergeCell ref="M161:O161"/>
    <mergeCell ref="M162:O162"/>
    <mergeCell ref="M163:O163"/>
    <mergeCell ref="M164:O164"/>
    <mergeCell ref="M165:O165"/>
    <mergeCell ref="M166:O166"/>
    <mergeCell ref="M167:O167"/>
    <mergeCell ref="M168:O168"/>
    <mergeCell ref="M169:O169"/>
    <mergeCell ref="M170:O170"/>
    <mergeCell ref="M171:O171"/>
    <mergeCell ref="M172:O172"/>
    <mergeCell ref="M173:O173"/>
    <mergeCell ref="M174:O174"/>
    <mergeCell ref="M175:O175"/>
    <mergeCell ref="M176:O176"/>
    <mergeCell ref="M177:O177"/>
    <mergeCell ref="M178:O178"/>
    <mergeCell ref="M179:O179"/>
    <mergeCell ref="M180:O180"/>
    <mergeCell ref="M181:O181"/>
    <mergeCell ref="M182:O182"/>
    <mergeCell ref="M183:O183"/>
    <mergeCell ref="M184:O184"/>
    <mergeCell ref="M185:O185"/>
    <mergeCell ref="M186:O186"/>
    <mergeCell ref="M187:O187"/>
    <mergeCell ref="M188:O188"/>
    <mergeCell ref="M189:O189"/>
    <mergeCell ref="M190:O190"/>
    <mergeCell ref="M191:O191"/>
    <mergeCell ref="M192:O192"/>
    <mergeCell ref="M193:O193"/>
    <mergeCell ref="M194:O194"/>
    <mergeCell ref="M195:O195"/>
    <mergeCell ref="M196:O196"/>
    <mergeCell ref="M197:O197"/>
    <mergeCell ref="M198:O198"/>
    <mergeCell ref="M199:O199"/>
    <mergeCell ref="M200:O200"/>
    <mergeCell ref="M201:O201"/>
    <mergeCell ref="M202:O202"/>
    <mergeCell ref="M203:O203"/>
    <mergeCell ref="M204:O204"/>
    <mergeCell ref="M205:O205"/>
    <mergeCell ref="M206:O206"/>
    <mergeCell ref="M207:O207"/>
    <mergeCell ref="M208:O208"/>
    <mergeCell ref="M209:O209"/>
    <mergeCell ref="M210:O210"/>
    <mergeCell ref="M211:O211"/>
    <mergeCell ref="M212:O212"/>
    <mergeCell ref="M213:O213"/>
    <mergeCell ref="A214:C214"/>
    <mergeCell ref="A216:C216"/>
    <mergeCell ref="A234:C234"/>
    <mergeCell ref="L235:O235"/>
    <mergeCell ref="L236:O236"/>
    <mergeCell ref="A238:C239"/>
    <mergeCell ref="D238:E239"/>
    <mergeCell ref="F238:G239"/>
    <mergeCell ref="H238:I238"/>
    <mergeCell ref="J238:O238"/>
    <mergeCell ref="J239:K239"/>
    <mergeCell ref="A240:C240"/>
    <mergeCell ref="D240:E240"/>
    <mergeCell ref="F240:G240"/>
    <mergeCell ref="J240:K240"/>
    <mergeCell ref="A243:E243"/>
    <mergeCell ref="K243:O243"/>
    <mergeCell ref="K244:O244"/>
    <mergeCell ref="A245:E245"/>
    <mergeCell ref="K245:O245"/>
    <mergeCell ref="A247:O247"/>
    <mergeCell ref="A248:O248"/>
  </mergeCells>
  <printOptions headings="false" gridLines="false" gridLinesSet="true" horizontalCentered="true" verticalCentered="false"/>
  <pageMargins left="0.590277777777778" right="0.590277777777778" top="0.319444444444445" bottom="0.2" header="0.159722222222222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Федерация лыжных гонок России</oddHeader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R249"/>
  <sheetViews>
    <sheetView showFormulas="false" showGridLines="true" showRowColHeaders="true" showZeros="true" rightToLeft="false" tabSelected="false" showOutlineSymbols="true" defaultGridColor="true" view="pageBreakPreview" topLeftCell="A211" colorId="64" zoomScale="100" zoomScaleNormal="100" zoomScalePageLayoutView="100" workbookViewId="0">
      <selection pane="topLeft" activeCell="H220" activeCellId="0" sqref="H220:K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7"/>
    <col collapsed="false" customWidth="true" hidden="false" outlineLevel="0" max="2" min="2" style="131" width="5.28"/>
    <col collapsed="false" customWidth="true" hidden="false" outlineLevel="0" max="3" min="3" style="131" width="11.99"/>
    <col collapsed="false" customWidth="true" hidden="false" outlineLevel="0" max="4" min="4" style="131" width="19.14"/>
    <col collapsed="false" customWidth="true" hidden="false" outlineLevel="0" max="5" min="5" style="132" width="18.28"/>
    <col collapsed="false" customWidth="true" hidden="false" outlineLevel="0" max="6" min="6" style="132" width="19.41"/>
    <col collapsed="false" customWidth="true" hidden="false" outlineLevel="0" max="7" min="7" style="131" width="20.28"/>
    <col collapsed="false" customWidth="true" hidden="false" outlineLevel="0" max="8" min="8" style="131" width="9.85"/>
    <col collapsed="false" customWidth="true" hidden="false" outlineLevel="0" max="11" min="9" style="131" width="8.85"/>
    <col collapsed="false" customWidth="true" hidden="false" outlineLevel="0" max="12" min="12" style="131" width="7.99"/>
    <col collapsed="false" customWidth="true" hidden="false" outlineLevel="0" max="13" min="13" style="131" width="6.13"/>
    <col collapsed="false" customWidth="true" hidden="false" outlineLevel="0" max="14" min="14" style="131" width="19.85"/>
    <col collapsed="false" customWidth="true" hidden="false" outlineLevel="0" max="15" min="15" style="131" width="6.13"/>
    <col collapsed="false" customWidth="true" hidden="false" outlineLevel="0" max="16" min="16" style="131" width="19.85"/>
    <col collapsed="false" customWidth="true" hidden="false" outlineLevel="0" max="18" min="17" style="131" width="6.13"/>
    <col collapsed="false" customWidth="false" hidden="false" outlineLevel="0" max="257" min="19" style="131" width="9.14"/>
  </cols>
  <sheetData>
    <row r="1" s="134" customFormat="true" ht="18.75" hidden="false" customHeight="true" outlineLevel="0" collapsed="false">
      <c r="A1" s="133" t="s">
        <v>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241"/>
      <c r="M1" s="241"/>
      <c r="N1" s="241"/>
    </row>
    <row r="2" s="134" customFormat="true" ht="18.75" hidden="false" customHeight="true" outlineLevel="0" collapsed="false">
      <c r="A2" s="242" t="s">
        <v>42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1"/>
      <c r="M2" s="241"/>
      <c r="N2" s="241"/>
    </row>
    <row r="3" s="134" customFormat="true" ht="18.75" hidden="false" customHeight="true" outlineLevel="0" collapsed="false">
      <c r="A3" s="135" t="s">
        <v>2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243"/>
      <c r="M3" s="243"/>
      <c r="N3" s="243"/>
    </row>
    <row r="4" s="134" customFormat="true" ht="18.75" hidden="false" customHeight="true" outlineLevel="0" collapsed="false">
      <c r="A4" s="136" t="s">
        <v>3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9"/>
      <c r="M4" s="139"/>
      <c r="N4" s="139"/>
    </row>
    <row r="5" s="134" customFormat="true" ht="6" hidden="false" customHeight="true" outlineLevel="0" collapsed="false">
      <c r="A5" s="137"/>
      <c r="B5" s="138"/>
      <c r="C5" s="138"/>
      <c r="D5" s="138"/>
      <c r="E5" s="138"/>
      <c r="F5" s="138"/>
      <c r="G5" s="138"/>
      <c r="H5" s="138"/>
      <c r="I5" s="139"/>
      <c r="J5" s="139"/>
      <c r="K5" s="139"/>
      <c r="L5" s="139"/>
      <c r="M5" s="139"/>
      <c r="N5" s="139"/>
    </row>
    <row r="6" s="140" customFormat="true" ht="17.25" hidden="false" customHeight="true" outlineLevel="0" collapsed="false">
      <c r="A6" s="138" t="s">
        <v>4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9"/>
      <c r="M6" s="139"/>
      <c r="N6" s="139"/>
    </row>
    <row r="7" s="140" customFormat="true" ht="16.5" hidden="false" customHeight="true" outlineLevel="0" collapsed="false">
      <c r="A7" s="141" t="s">
        <v>434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244"/>
      <c r="M7" s="244"/>
      <c r="N7" s="244"/>
    </row>
    <row r="8" s="140" customFormat="true" ht="16.5" hidden="false" customHeight="true" outlineLevel="0" collapsed="false">
      <c r="A8" s="142" t="s">
        <v>423</v>
      </c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244"/>
      <c r="M8" s="244"/>
      <c r="N8" s="244"/>
    </row>
    <row r="9" s="144" customFormat="true" ht="11.25" hidden="false" customHeight="false" outlineLevel="0" collapsed="false">
      <c r="A9" s="143" t="s">
        <v>7</v>
      </c>
      <c r="D9" s="143"/>
      <c r="E9" s="145"/>
      <c r="F9" s="146"/>
      <c r="H9" s="147"/>
      <c r="I9" s="146"/>
      <c r="J9" s="18" t="s">
        <v>8</v>
      </c>
      <c r="K9" s="18"/>
      <c r="O9" s="146"/>
    </row>
    <row r="10" s="144" customFormat="true" ht="11.25" hidden="false" customHeight="false" outlineLevel="0" collapsed="false">
      <c r="A10" s="19" t="s">
        <v>9</v>
      </c>
      <c r="B10" s="19"/>
      <c r="C10" s="19"/>
      <c r="D10" s="19"/>
      <c r="E10" s="145"/>
      <c r="F10" s="145"/>
      <c r="H10" s="148"/>
      <c r="I10" s="146" t="s">
        <v>10</v>
      </c>
      <c r="J10" s="149" t="n">
        <v>0.447916666666667</v>
      </c>
      <c r="K10" s="148"/>
      <c r="L10" s="245"/>
      <c r="O10" s="146"/>
    </row>
    <row r="11" s="151" customFormat="true" ht="12.75" hidden="false" customHeight="true" outlineLevel="0" collapsed="false">
      <c r="A11" s="150" t="s">
        <v>12</v>
      </c>
      <c r="B11" s="150"/>
      <c r="C11" s="150"/>
      <c r="D11" s="150"/>
      <c r="E11" s="150"/>
      <c r="F11" s="150" t="s">
        <v>13</v>
      </c>
      <c r="G11" s="150"/>
      <c r="H11" s="150"/>
      <c r="I11" s="150"/>
      <c r="J11" s="150"/>
      <c r="K11" s="150"/>
      <c r="L11" s="246"/>
      <c r="M11" s="246"/>
      <c r="N11" s="246"/>
    </row>
    <row r="12" s="144" customFormat="true" ht="11.25" hidden="false" customHeight="false" outlineLevel="0" collapsed="false">
      <c r="A12" s="152" t="s">
        <v>14</v>
      </c>
      <c r="B12" s="29"/>
      <c r="C12" s="29"/>
      <c r="D12" s="28" t="s">
        <v>15</v>
      </c>
      <c r="E12" s="29" t="s">
        <v>16</v>
      </c>
      <c r="F12" s="152" t="s">
        <v>17</v>
      </c>
      <c r="G12" s="29"/>
      <c r="H12" s="29"/>
      <c r="I12" s="29"/>
      <c r="J12" s="31" t="n">
        <v>1</v>
      </c>
      <c r="K12" s="32" t="s">
        <v>18</v>
      </c>
    </row>
    <row r="13" s="144" customFormat="true" ht="11.25" hidden="false" customHeight="false" outlineLevel="0" collapsed="false">
      <c r="A13" s="153" t="s">
        <v>19</v>
      </c>
      <c r="B13" s="36"/>
      <c r="C13" s="36"/>
      <c r="D13" s="28" t="s">
        <v>20</v>
      </c>
      <c r="E13" s="36" t="s">
        <v>16</v>
      </c>
      <c r="F13" s="153" t="s">
        <v>21</v>
      </c>
      <c r="G13" s="36"/>
      <c r="H13" s="36"/>
      <c r="I13" s="36"/>
      <c r="J13" s="36" t="n">
        <v>14</v>
      </c>
      <c r="K13" s="38" t="s">
        <v>22</v>
      </c>
    </row>
    <row r="14" s="144" customFormat="true" ht="11.25" hidden="false" customHeight="false" outlineLevel="0" collapsed="false">
      <c r="A14" s="154" t="s">
        <v>23</v>
      </c>
      <c r="B14" s="36"/>
      <c r="C14" s="36"/>
      <c r="D14" s="28" t="s">
        <v>24</v>
      </c>
      <c r="E14" s="36" t="s">
        <v>16</v>
      </c>
      <c r="F14" s="153" t="s">
        <v>25</v>
      </c>
      <c r="G14" s="36"/>
      <c r="H14" s="36"/>
      <c r="I14" s="36"/>
      <c r="J14" s="36" t="n">
        <v>14</v>
      </c>
      <c r="K14" s="38" t="s">
        <v>22</v>
      </c>
    </row>
    <row r="15" s="144" customFormat="true" ht="11.25" hidden="false" customHeight="false" outlineLevel="0" collapsed="false">
      <c r="A15" s="154"/>
      <c r="B15" s="36"/>
      <c r="C15" s="36"/>
      <c r="D15" s="28"/>
      <c r="E15" s="36"/>
      <c r="F15" s="153" t="s">
        <v>26</v>
      </c>
      <c r="G15" s="36"/>
      <c r="H15" s="36"/>
      <c r="I15" s="36"/>
      <c r="J15" s="36" t="n">
        <v>20</v>
      </c>
      <c r="K15" s="38" t="s">
        <v>22</v>
      </c>
    </row>
    <row r="16" s="144" customFormat="true" ht="12.75" hidden="false" customHeight="false" outlineLevel="0" collapsed="false">
      <c r="A16" s="153"/>
      <c r="B16" s="36"/>
      <c r="C16" s="36"/>
      <c r="D16" s="155"/>
      <c r="E16" s="38"/>
      <c r="F16" s="154" t="s">
        <v>27</v>
      </c>
      <c r="G16" s="36"/>
      <c r="H16" s="36"/>
      <c r="I16" s="36"/>
      <c r="J16" s="40" t="n">
        <v>1000</v>
      </c>
      <c r="K16" s="41" t="s">
        <v>22</v>
      </c>
      <c r="O16" s="134"/>
    </row>
    <row r="17" s="144" customFormat="true" ht="12.75" hidden="false" customHeight="false" outlineLevel="0" collapsed="false">
      <c r="A17" s="156"/>
      <c r="B17" s="157"/>
      <c r="C17" s="157"/>
      <c r="D17" s="158"/>
      <c r="E17" s="49"/>
      <c r="F17" s="156" t="s">
        <v>29</v>
      </c>
      <c r="G17" s="46"/>
      <c r="H17" s="46"/>
      <c r="I17" s="46"/>
      <c r="J17" s="46" t="n">
        <v>1</v>
      </c>
      <c r="K17" s="49"/>
      <c r="O17" s="134"/>
    </row>
    <row r="18" s="134" customFormat="true" ht="4.5" hidden="false" customHeight="true" outlineLevel="0" collapsed="false">
      <c r="A18" s="137"/>
      <c r="B18" s="159"/>
      <c r="C18" s="159"/>
      <c r="D18" s="160"/>
      <c r="E18" s="160"/>
      <c r="G18" s="160"/>
      <c r="H18" s="160"/>
      <c r="I18" s="161"/>
      <c r="J18" s="161"/>
      <c r="K18" s="161"/>
      <c r="L18" s="160"/>
      <c r="M18" s="160"/>
    </row>
    <row r="19" s="165" customFormat="true" ht="19.5" hidden="false" customHeight="true" outlineLevel="0" collapsed="false">
      <c r="A19" s="162" t="s">
        <v>30</v>
      </c>
      <c r="B19" s="163" t="s">
        <v>31</v>
      </c>
      <c r="C19" s="163" t="s">
        <v>424</v>
      </c>
      <c r="D19" s="163" t="s">
        <v>33</v>
      </c>
      <c r="E19" s="163" t="s">
        <v>36</v>
      </c>
      <c r="F19" s="163" t="s">
        <v>37</v>
      </c>
      <c r="G19" s="163" t="s">
        <v>425</v>
      </c>
      <c r="H19" s="163" t="s">
        <v>426</v>
      </c>
      <c r="I19" s="164" t="s">
        <v>42</v>
      </c>
      <c r="J19" s="164"/>
      <c r="K19" s="164"/>
    </row>
    <row r="20" s="134" customFormat="true" ht="5.25" hidden="false" customHeight="true" outlineLevel="0" collapsed="false">
      <c r="A20" s="137"/>
      <c r="B20" s="166"/>
      <c r="C20" s="166"/>
      <c r="D20" s="167"/>
      <c r="E20" s="167"/>
      <c r="F20" s="167"/>
      <c r="G20" s="168"/>
    </row>
    <row r="21" customFormat="false" ht="12.75" hidden="false" customHeight="true" outlineLevel="0" collapsed="false">
      <c r="A21" s="169" t="n">
        <v>1</v>
      </c>
      <c r="B21" s="171" t="n">
        <v>1</v>
      </c>
      <c r="C21" s="170" t="s">
        <v>427</v>
      </c>
      <c r="D21" s="59" t="s">
        <v>435</v>
      </c>
      <c r="E21" s="59" t="s">
        <v>224</v>
      </c>
      <c r="F21" s="59"/>
      <c r="G21" s="59" t="s">
        <v>48</v>
      </c>
      <c r="H21" s="171" t="s">
        <v>428</v>
      </c>
      <c r="I21" s="172"/>
      <c r="J21" s="172"/>
      <c r="K21" s="173" t="n">
        <v>20</v>
      </c>
    </row>
    <row r="22" customFormat="false" ht="12.75" hidden="false" customHeight="false" outlineLevel="0" collapsed="false">
      <c r="A22" s="174" t="n">
        <v>2</v>
      </c>
      <c r="B22" s="176" t="n">
        <v>3</v>
      </c>
      <c r="C22" s="175" t="s">
        <v>427</v>
      </c>
      <c r="D22" s="67" t="s">
        <v>438</v>
      </c>
      <c r="E22" s="67" t="s">
        <v>57</v>
      </c>
      <c r="F22" s="67"/>
      <c r="G22" s="67" t="s">
        <v>66</v>
      </c>
      <c r="H22" s="176" t="s">
        <v>428</v>
      </c>
      <c r="I22" s="177"/>
      <c r="J22" s="177"/>
      <c r="K22" s="178" t="n">
        <v>14</v>
      </c>
    </row>
    <row r="23" customFormat="false" ht="12.75" hidden="false" customHeight="false" outlineLevel="0" collapsed="false">
      <c r="A23" s="174" t="n">
        <v>3</v>
      </c>
      <c r="B23" s="176" t="n">
        <v>5</v>
      </c>
      <c r="C23" s="175" t="s">
        <v>427</v>
      </c>
      <c r="D23" s="67" t="s">
        <v>442</v>
      </c>
      <c r="E23" s="67" t="s">
        <v>77</v>
      </c>
      <c r="F23" s="67"/>
      <c r="G23" s="67" t="s">
        <v>78</v>
      </c>
      <c r="H23" s="176" t="s">
        <v>428</v>
      </c>
      <c r="I23" s="177"/>
      <c r="J23" s="177"/>
      <c r="K23" s="178" t="n">
        <v>11</v>
      </c>
    </row>
    <row r="24" customFormat="false" ht="12.75" hidden="false" customHeight="false" outlineLevel="0" collapsed="false">
      <c r="A24" s="179" t="n">
        <v>4</v>
      </c>
      <c r="B24" s="181" t="n">
        <v>2</v>
      </c>
      <c r="C24" s="180" t="s">
        <v>427</v>
      </c>
      <c r="D24" s="83" t="s">
        <v>436</v>
      </c>
      <c r="E24" s="83" t="s">
        <v>216</v>
      </c>
      <c r="F24" s="83" t="s">
        <v>69</v>
      </c>
      <c r="G24" s="83" t="s">
        <v>128</v>
      </c>
      <c r="H24" s="181" t="s">
        <v>428</v>
      </c>
      <c r="I24" s="182"/>
      <c r="J24" s="182"/>
      <c r="K24" s="183" t="n">
        <v>9</v>
      </c>
    </row>
    <row r="25" s="134" customFormat="true" ht="4.5" hidden="false" customHeight="true" outlineLevel="0" collapsed="false">
      <c r="A25" s="247"/>
      <c r="B25" s="248"/>
      <c r="C25" s="248"/>
      <c r="D25" s="249"/>
      <c r="E25" s="249"/>
      <c r="F25" s="249"/>
      <c r="G25" s="250"/>
      <c r="H25" s="251"/>
      <c r="I25" s="251"/>
      <c r="J25" s="251"/>
      <c r="K25" s="252"/>
    </row>
    <row r="26" customFormat="false" ht="12.75" hidden="false" customHeight="false" outlineLevel="0" collapsed="false">
      <c r="A26" s="188" t="n">
        <v>5</v>
      </c>
      <c r="B26" s="171" t="n">
        <v>4</v>
      </c>
      <c r="C26" s="170" t="s">
        <v>429</v>
      </c>
      <c r="D26" s="59" t="s">
        <v>440</v>
      </c>
      <c r="E26" s="59" t="s">
        <v>56</v>
      </c>
      <c r="F26" s="59" t="s">
        <v>57</v>
      </c>
      <c r="G26" s="59" t="s">
        <v>48</v>
      </c>
      <c r="H26" s="171" t="s">
        <v>428</v>
      </c>
      <c r="I26" s="172"/>
      <c r="J26" s="172"/>
      <c r="K26" s="173" t="n">
        <v>7</v>
      </c>
    </row>
    <row r="27" customFormat="false" ht="12.75" hidden="false" customHeight="false" outlineLevel="0" collapsed="false">
      <c r="A27" s="174" t="n">
        <v>6</v>
      </c>
      <c r="B27" s="176" t="n">
        <v>6</v>
      </c>
      <c r="C27" s="175" t="s">
        <v>429</v>
      </c>
      <c r="D27" s="67" t="s">
        <v>444</v>
      </c>
      <c r="E27" s="67" t="s">
        <v>101</v>
      </c>
      <c r="F27" s="67" t="s">
        <v>69</v>
      </c>
      <c r="G27" s="67" t="s">
        <v>78</v>
      </c>
      <c r="H27" s="176" t="s">
        <v>428</v>
      </c>
      <c r="I27" s="177"/>
      <c r="J27" s="177"/>
      <c r="K27" s="178" t="n">
        <v>5</v>
      </c>
    </row>
    <row r="28" customFormat="false" ht="12.75" hidden="false" customHeight="false" outlineLevel="0" collapsed="false">
      <c r="A28" s="174" t="n">
        <v>7</v>
      </c>
      <c r="B28" s="176" t="n">
        <v>8</v>
      </c>
      <c r="C28" s="175" t="s">
        <v>429</v>
      </c>
      <c r="D28" s="67" t="s">
        <v>448</v>
      </c>
      <c r="E28" s="67" t="s">
        <v>51</v>
      </c>
      <c r="F28" s="67"/>
      <c r="G28" s="67"/>
      <c r="H28" s="176" t="s">
        <v>428</v>
      </c>
      <c r="I28" s="177"/>
      <c r="J28" s="177"/>
      <c r="K28" s="178" t="n">
        <v>4</v>
      </c>
    </row>
    <row r="29" customFormat="false" ht="12.75" hidden="false" customHeight="false" outlineLevel="0" collapsed="false">
      <c r="A29" s="179" t="n">
        <v>8</v>
      </c>
      <c r="B29" s="181" t="n">
        <v>7</v>
      </c>
      <c r="C29" s="180" t="s">
        <v>429</v>
      </c>
      <c r="D29" s="83" t="s">
        <v>446</v>
      </c>
      <c r="E29" s="83" t="s">
        <v>51</v>
      </c>
      <c r="F29" s="83"/>
      <c r="G29" s="83"/>
      <c r="H29" s="176" t="s">
        <v>428</v>
      </c>
      <c r="I29" s="182"/>
      <c r="J29" s="182"/>
      <c r="K29" s="183" t="n">
        <v>3</v>
      </c>
    </row>
    <row r="30" customFormat="false" ht="4.15" hidden="false" customHeight="true" outlineLevel="0" collapsed="false">
      <c r="A30" s="247"/>
      <c r="B30" s="248"/>
      <c r="C30" s="248"/>
      <c r="D30" s="253"/>
      <c r="E30" s="253"/>
      <c r="F30" s="253"/>
      <c r="G30" s="250"/>
      <c r="H30" s="250"/>
      <c r="I30" s="250"/>
      <c r="J30" s="250"/>
      <c r="K30" s="250"/>
    </row>
    <row r="31" customFormat="false" ht="12.75" hidden="false" customHeight="false" outlineLevel="0" collapsed="false">
      <c r="A31" s="188" t="n">
        <v>9</v>
      </c>
      <c r="B31" s="171" t="n">
        <v>9</v>
      </c>
      <c r="C31" s="170" t="s">
        <v>430</v>
      </c>
      <c r="D31" s="59" t="s">
        <v>450</v>
      </c>
      <c r="E31" s="59" t="s">
        <v>149</v>
      </c>
      <c r="F31" s="59"/>
      <c r="G31" s="59" t="s">
        <v>78</v>
      </c>
      <c r="H31" s="171" t="s">
        <v>428</v>
      </c>
      <c r="I31" s="177"/>
      <c r="J31" s="177"/>
      <c r="K31" s="173" t="n">
        <v>2</v>
      </c>
    </row>
    <row r="32" customFormat="false" ht="12.75" hidden="false" customHeight="false" outlineLevel="0" collapsed="false">
      <c r="A32" s="174" t="n">
        <v>10</v>
      </c>
      <c r="B32" s="176" t="n">
        <v>12</v>
      </c>
      <c r="C32" s="175" t="s">
        <v>430</v>
      </c>
      <c r="D32" s="67" t="s">
        <v>456</v>
      </c>
      <c r="E32" s="67" t="s">
        <v>51</v>
      </c>
      <c r="F32" s="67"/>
      <c r="G32" s="67" t="s">
        <v>48</v>
      </c>
      <c r="H32" s="176" t="s">
        <v>428</v>
      </c>
      <c r="I32" s="177"/>
      <c r="J32" s="177"/>
      <c r="K32" s="178" t="n">
        <v>1</v>
      </c>
    </row>
    <row r="33" customFormat="false" ht="12.75" hidden="false" customHeight="false" outlineLevel="0" collapsed="false">
      <c r="A33" s="174" t="n">
        <v>11</v>
      </c>
      <c r="B33" s="176" t="n">
        <v>13</v>
      </c>
      <c r="C33" s="175" t="s">
        <v>430</v>
      </c>
      <c r="D33" s="67" t="s">
        <v>460</v>
      </c>
      <c r="E33" s="67" t="s">
        <v>394</v>
      </c>
      <c r="F33" s="67" t="s">
        <v>69</v>
      </c>
      <c r="G33" s="67" t="s">
        <v>53</v>
      </c>
      <c r="H33" s="176" t="s">
        <v>428</v>
      </c>
      <c r="I33" s="192"/>
      <c r="J33" s="192"/>
      <c r="K33" s="192"/>
    </row>
    <row r="34" customFormat="false" ht="12.75" hidden="false" customHeight="false" outlineLevel="0" collapsed="false">
      <c r="A34" s="174" t="n">
        <v>12</v>
      </c>
      <c r="B34" s="176" t="n">
        <v>15</v>
      </c>
      <c r="C34" s="175" t="s">
        <v>430</v>
      </c>
      <c r="D34" s="67" t="s">
        <v>462</v>
      </c>
      <c r="E34" s="67" t="s">
        <v>83</v>
      </c>
      <c r="F34" s="67"/>
      <c r="G34" s="67" t="s">
        <v>48</v>
      </c>
      <c r="H34" s="176" t="s">
        <v>428</v>
      </c>
      <c r="I34" s="192"/>
      <c r="J34" s="192"/>
      <c r="K34" s="192"/>
    </row>
    <row r="35" customFormat="false" ht="12.75" hidden="false" customHeight="false" outlineLevel="0" collapsed="false">
      <c r="A35" s="174" t="n">
        <v>13</v>
      </c>
      <c r="B35" s="176" t="n">
        <v>10</v>
      </c>
      <c r="C35" s="175" t="s">
        <v>430</v>
      </c>
      <c r="D35" s="67" t="s">
        <v>452</v>
      </c>
      <c r="E35" s="67" t="s">
        <v>359</v>
      </c>
      <c r="F35" s="67"/>
      <c r="G35" s="67"/>
      <c r="H35" s="176" t="s">
        <v>428</v>
      </c>
      <c r="I35" s="192"/>
      <c r="J35" s="192"/>
      <c r="K35" s="192"/>
    </row>
    <row r="36" customFormat="false" ht="13.15" hidden="false" customHeight="true" outlineLevel="0" collapsed="false">
      <c r="A36" s="174" t="n">
        <v>14</v>
      </c>
      <c r="B36" s="176" t="n">
        <v>11</v>
      </c>
      <c r="C36" s="175" t="s">
        <v>430</v>
      </c>
      <c r="D36" s="67" t="s">
        <v>454</v>
      </c>
      <c r="E36" s="67" t="s">
        <v>105</v>
      </c>
      <c r="F36" s="67"/>
      <c r="G36" s="67" t="s">
        <v>298</v>
      </c>
      <c r="H36" s="176" t="s">
        <v>428</v>
      </c>
      <c r="I36" s="192"/>
      <c r="J36" s="192"/>
      <c r="K36" s="192"/>
    </row>
    <row r="37" customFormat="false" ht="12.75" hidden="false" customHeight="false" outlineLevel="0" collapsed="false">
      <c r="A37" s="174" t="n">
        <v>15</v>
      </c>
      <c r="B37" s="176" t="n">
        <v>13</v>
      </c>
      <c r="C37" s="175" t="s">
        <v>430</v>
      </c>
      <c r="D37" s="67" t="s">
        <v>458</v>
      </c>
      <c r="E37" s="67" t="s">
        <v>56</v>
      </c>
      <c r="F37" s="67"/>
      <c r="G37" s="67" t="s">
        <v>73</v>
      </c>
      <c r="H37" s="176" t="s">
        <v>428</v>
      </c>
      <c r="I37" s="192"/>
      <c r="J37" s="192"/>
      <c r="K37" s="192"/>
    </row>
    <row r="38" customFormat="false" ht="12.75" hidden="false" customHeight="false" outlineLevel="0" collapsed="false">
      <c r="A38" s="179" t="n">
        <v>16</v>
      </c>
      <c r="B38" s="181" t="n">
        <v>16</v>
      </c>
      <c r="C38" s="180" t="s">
        <v>430</v>
      </c>
      <c r="D38" s="83" t="s">
        <v>464</v>
      </c>
      <c r="E38" s="83" t="s">
        <v>465</v>
      </c>
      <c r="F38" s="83" t="s">
        <v>69</v>
      </c>
      <c r="G38" s="83" t="s">
        <v>116</v>
      </c>
      <c r="H38" s="181" t="s">
        <v>428</v>
      </c>
      <c r="I38" s="192"/>
      <c r="J38" s="192"/>
      <c r="K38" s="192"/>
    </row>
    <row r="39" customFormat="false" ht="2.45" hidden="false" customHeight="true" outlineLevel="0" collapsed="false">
      <c r="A39" s="247"/>
      <c r="B39" s="248"/>
      <c r="C39" s="248"/>
      <c r="D39" s="249"/>
      <c r="E39" s="249"/>
      <c r="F39" s="249"/>
      <c r="G39" s="250"/>
      <c r="H39" s="250"/>
      <c r="I39" s="250"/>
      <c r="J39" s="250"/>
      <c r="K39" s="250"/>
    </row>
    <row r="40" customFormat="false" ht="12.75" hidden="false" customHeight="false" outlineLevel="0" collapsed="false">
      <c r="A40" s="57" t="n">
        <v>17</v>
      </c>
      <c r="B40" s="58" t="n">
        <v>9</v>
      </c>
      <c r="C40" s="195" t="s">
        <v>110</v>
      </c>
      <c r="D40" s="59" t="s">
        <v>467</v>
      </c>
      <c r="E40" s="67" t="s">
        <v>164</v>
      </c>
      <c r="F40" s="67"/>
      <c r="G40" s="67" t="s">
        <v>48</v>
      </c>
      <c r="H40" s="176" t="s">
        <v>428</v>
      </c>
      <c r="I40" s="192"/>
      <c r="J40" s="192"/>
      <c r="K40" s="192"/>
    </row>
    <row r="41" customFormat="false" ht="12.75" hidden="false" customHeight="false" outlineLevel="0" collapsed="false">
      <c r="A41" s="65" t="n">
        <v>18</v>
      </c>
      <c r="B41" s="66" t="n">
        <v>28</v>
      </c>
      <c r="C41" s="197" t="s">
        <v>110</v>
      </c>
      <c r="D41" s="67" t="s">
        <v>469</v>
      </c>
      <c r="E41" s="67" t="s">
        <v>216</v>
      </c>
      <c r="F41" s="67" t="s">
        <v>69</v>
      </c>
      <c r="G41" s="67" t="s">
        <v>78</v>
      </c>
      <c r="H41" s="176" t="s">
        <v>428</v>
      </c>
      <c r="I41" s="192"/>
      <c r="J41" s="192"/>
      <c r="K41" s="192"/>
    </row>
    <row r="42" customFormat="false" ht="12.75" hidden="false" customHeight="false" outlineLevel="0" collapsed="false">
      <c r="A42" s="65" t="n">
        <v>19</v>
      </c>
      <c r="B42" s="66" t="n">
        <v>3</v>
      </c>
      <c r="C42" s="197" t="s">
        <v>110</v>
      </c>
      <c r="D42" s="67" t="s">
        <v>471</v>
      </c>
      <c r="E42" s="67" t="s">
        <v>472</v>
      </c>
      <c r="F42" s="67"/>
      <c r="G42" s="67" t="s">
        <v>78</v>
      </c>
      <c r="H42" s="176" t="s">
        <v>428</v>
      </c>
      <c r="I42" s="192"/>
      <c r="J42" s="192"/>
      <c r="K42" s="192"/>
    </row>
    <row r="43" customFormat="false" ht="12.75" hidden="false" customHeight="false" outlineLevel="0" collapsed="false">
      <c r="A43" s="65" t="n">
        <v>20</v>
      </c>
      <c r="B43" s="66" t="n">
        <v>14</v>
      </c>
      <c r="C43" s="197" t="s">
        <v>110</v>
      </c>
      <c r="D43" s="67" t="s">
        <v>474</v>
      </c>
      <c r="E43" s="67" t="s">
        <v>121</v>
      </c>
      <c r="F43" s="67"/>
      <c r="G43" s="67" t="s">
        <v>128</v>
      </c>
      <c r="H43" s="176" t="s">
        <v>428</v>
      </c>
      <c r="I43" s="192"/>
      <c r="J43" s="192"/>
      <c r="K43" s="192"/>
    </row>
    <row r="44" customFormat="false" ht="12.75" hidden="false" customHeight="false" outlineLevel="0" collapsed="false">
      <c r="A44" s="65" t="n">
        <v>21</v>
      </c>
      <c r="B44" s="66" t="n">
        <v>200</v>
      </c>
      <c r="C44" s="197" t="s">
        <v>110</v>
      </c>
      <c r="D44" s="67" t="s">
        <v>476</v>
      </c>
      <c r="E44" s="67" t="s">
        <v>51</v>
      </c>
      <c r="F44" s="67" t="s">
        <v>69</v>
      </c>
      <c r="G44" s="67" t="s">
        <v>53</v>
      </c>
      <c r="H44" s="176" t="s">
        <v>431</v>
      </c>
      <c r="I44" s="192"/>
      <c r="J44" s="192"/>
      <c r="K44" s="192"/>
    </row>
    <row r="45" customFormat="false" ht="12.75" hidden="false" customHeight="false" outlineLevel="0" collapsed="false">
      <c r="A45" s="65" t="n">
        <v>22</v>
      </c>
      <c r="B45" s="66" t="n">
        <v>80</v>
      </c>
      <c r="C45" s="197" t="s">
        <v>110</v>
      </c>
      <c r="D45" s="67" t="s">
        <v>478</v>
      </c>
      <c r="E45" s="67" t="s">
        <v>170</v>
      </c>
      <c r="F45" s="67" t="s">
        <v>69</v>
      </c>
      <c r="G45" s="67" t="s">
        <v>84</v>
      </c>
      <c r="H45" s="176" t="s">
        <v>431</v>
      </c>
      <c r="I45" s="192"/>
      <c r="J45" s="192"/>
      <c r="K45" s="192"/>
    </row>
    <row r="46" customFormat="false" ht="12.75" hidden="false" customHeight="false" outlineLevel="0" collapsed="false">
      <c r="A46" s="65" t="n">
        <v>23</v>
      </c>
      <c r="B46" s="66" t="n">
        <v>20</v>
      </c>
      <c r="C46" s="197" t="s">
        <v>110</v>
      </c>
      <c r="D46" s="67" t="s">
        <v>480</v>
      </c>
      <c r="E46" s="67" t="s">
        <v>77</v>
      </c>
      <c r="F46" s="67"/>
      <c r="G46" s="67" t="s">
        <v>78</v>
      </c>
      <c r="H46" s="176" t="s">
        <v>431</v>
      </c>
      <c r="I46" s="192"/>
      <c r="J46" s="192"/>
      <c r="K46" s="192"/>
    </row>
    <row r="47" customFormat="false" ht="12.75" hidden="false" customHeight="false" outlineLevel="0" collapsed="false">
      <c r="A47" s="65" t="n">
        <v>24</v>
      </c>
      <c r="B47" s="66" t="n">
        <v>13</v>
      </c>
      <c r="C47" s="197" t="s">
        <v>110</v>
      </c>
      <c r="D47" s="67" t="s">
        <v>482</v>
      </c>
      <c r="E47" s="67" t="s">
        <v>483</v>
      </c>
      <c r="F47" s="67" t="s">
        <v>56</v>
      </c>
      <c r="G47" s="67" t="s">
        <v>73</v>
      </c>
      <c r="H47" s="176" t="s">
        <v>431</v>
      </c>
      <c r="I47" s="192"/>
      <c r="J47" s="192"/>
      <c r="K47" s="192"/>
    </row>
    <row r="48" customFormat="false" ht="12.75" hidden="false" customHeight="false" outlineLevel="0" collapsed="false">
      <c r="A48" s="65" t="n">
        <v>25</v>
      </c>
      <c r="B48" s="66" t="n">
        <v>32</v>
      </c>
      <c r="C48" s="197" t="s">
        <v>110</v>
      </c>
      <c r="D48" s="67" t="s">
        <v>485</v>
      </c>
      <c r="E48" s="67" t="s">
        <v>216</v>
      </c>
      <c r="F48" s="67" t="s">
        <v>69</v>
      </c>
      <c r="G48" s="67" t="s">
        <v>78</v>
      </c>
      <c r="H48" s="176" t="s">
        <v>431</v>
      </c>
      <c r="I48" s="192"/>
      <c r="J48" s="192"/>
      <c r="K48" s="192"/>
    </row>
    <row r="49" customFormat="false" ht="12.75" hidden="false" customHeight="false" outlineLevel="0" collapsed="false">
      <c r="A49" s="65" t="n">
        <v>26</v>
      </c>
      <c r="B49" s="66" t="n">
        <v>36</v>
      </c>
      <c r="C49" s="197" t="s">
        <v>110</v>
      </c>
      <c r="D49" s="67" t="s">
        <v>487</v>
      </c>
      <c r="E49" s="67" t="s">
        <v>56</v>
      </c>
      <c r="F49" s="67" t="s">
        <v>57</v>
      </c>
      <c r="G49" s="67" t="s">
        <v>66</v>
      </c>
      <c r="H49" s="176" t="s">
        <v>431</v>
      </c>
      <c r="I49" s="192"/>
      <c r="J49" s="192"/>
      <c r="K49" s="192"/>
    </row>
    <row r="50" customFormat="false" ht="12.75" hidden="false" customHeight="false" outlineLevel="0" collapsed="false">
      <c r="A50" s="65" t="n">
        <v>27</v>
      </c>
      <c r="B50" s="66" t="n">
        <v>108</v>
      </c>
      <c r="C50" s="197" t="s">
        <v>110</v>
      </c>
      <c r="D50" s="67" t="s">
        <v>489</v>
      </c>
      <c r="E50" s="67" t="s">
        <v>183</v>
      </c>
      <c r="F50" s="67" t="s">
        <v>69</v>
      </c>
      <c r="G50" s="67" t="s">
        <v>490</v>
      </c>
      <c r="H50" s="176" t="s">
        <v>431</v>
      </c>
      <c r="I50" s="192"/>
      <c r="J50" s="192"/>
      <c r="K50" s="192"/>
    </row>
    <row r="51" customFormat="false" ht="12.75" hidden="false" customHeight="false" outlineLevel="0" collapsed="false">
      <c r="A51" s="65" t="n">
        <v>28</v>
      </c>
      <c r="B51" s="66" t="n">
        <v>37</v>
      </c>
      <c r="C51" s="197" t="s">
        <v>110</v>
      </c>
      <c r="D51" s="67" t="s">
        <v>492</v>
      </c>
      <c r="E51" s="67" t="s">
        <v>493</v>
      </c>
      <c r="F51" s="67" t="s">
        <v>69</v>
      </c>
      <c r="G51" s="67" t="s">
        <v>494</v>
      </c>
      <c r="H51" s="176" t="s">
        <v>431</v>
      </c>
      <c r="I51" s="192"/>
      <c r="J51" s="192"/>
      <c r="K51" s="192"/>
    </row>
    <row r="52" customFormat="false" ht="12.75" hidden="false" customHeight="false" outlineLevel="0" collapsed="false">
      <c r="A52" s="65" t="n">
        <v>29</v>
      </c>
      <c r="B52" s="66" t="n">
        <v>119</v>
      </c>
      <c r="C52" s="197" t="s">
        <v>110</v>
      </c>
      <c r="D52" s="67" t="s">
        <v>496</v>
      </c>
      <c r="E52" s="67" t="s">
        <v>389</v>
      </c>
      <c r="F52" s="67" t="s">
        <v>69</v>
      </c>
      <c r="G52" s="67" t="s">
        <v>390</v>
      </c>
      <c r="H52" s="176" t="s">
        <v>431</v>
      </c>
      <c r="I52" s="192"/>
      <c r="J52" s="192"/>
      <c r="K52" s="192"/>
    </row>
    <row r="53" customFormat="false" ht="12.75" hidden="false" customHeight="false" outlineLevel="0" collapsed="false">
      <c r="A53" s="65" t="n">
        <v>30</v>
      </c>
      <c r="B53" s="66" t="n">
        <v>10</v>
      </c>
      <c r="C53" s="197" t="s">
        <v>110</v>
      </c>
      <c r="D53" s="67" t="s">
        <v>498</v>
      </c>
      <c r="E53" s="67" t="s">
        <v>56</v>
      </c>
      <c r="F53" s="67" t="s">
        <v>61</v>
      </c>
      <c r="G53" s="67" t="s">
        <v>73</v>
      </c>
      <c r="H53" s="176" t="s">
        <v>431</v>
      </c>
      <c r="I53" s="192"/>
      <c r="J53" s="192"/>
      <c r="K53" s="192"/>
    </row>
    <row r="54" customFormat="false" ht="12.75" hidden="false" customHeight="false" outlineLevel="0" collapsed="false">
      <c r="A54" s="65" t="n">
        <v>31</v>
      </c>
      <c r="B54" s="66" t="n">
        <v>30</v>
      </c>
      <c r="C54" s="197" t="s">
        <v>110</v>
      </c>
      <c r="D54" s="67" t="s">
        <v>500</v>
      </c>
      <c r="E54" s="67" t="s">
        <v>149</v>
      </c>
      <c r="F54" s="67"/>
      <c r="G54" s="67" t="s">
        <v>78</v>
      </c>
      <c r="H54" s="176" t="s">
        <v>431</v>
      </c>
      <c r="I54" s="192"/>
      <c r="J54" s="192"/>
      <c r="K54" s="192"/>
    </row>
    <row r="55" customFormat="false" ht="12.75" hidden="false" customHeight="false" outlineLevel="0" collapsed="false">
      <c r="A55" s="65" t="n">
        <v>32</v>
      </c>
      <c r="B55" s="66" t="n">
        <v>50</v>
      </c>
      <c r="C55" s="197" t="s">
        <v>110</v>
      </c>
      <c r="D55" s="67" t="s">
        <v>502</v>
      </c>
      <c r="E55" s="67" t="s">
        <v>493</v>
      </c>
      <c r="F55" s="67" t="s">
        <v>216</v>
      </c>
      <c r="G55" s="67" t="s">
        <v>53</v>
      </c>
      <c r="H55" s="176" t="s">
        <v>431</v>
      </c>
      <c r="I55" s="192"/>
      <c r="J55" s="192"/>
      <c r="K55" s="192"/>
    </row>
    <row r="56" customFormat="false" ht="12.75" hidden="false" customHeight="false" outlineLevel="0" collapsed="false">
      <c r="A56" s="65" t="n">
        <v>33</v>
      </c>
      <c r="B56" s="66" t="n">
        <v>142</v>
      </c>
      <c r="C56" s="197" t="s">
        <v>110</v>
      </c>
      <c r="D56" s="67" t="s">
        <v>504</v>
      </c>
      <c r="E56" s="67" t="s">
        <v>505</v>
      </c>
      <c r="F56" s="67"/>
      <c r="G56" s="67" t="s">
        <v>48</v>
      </c>
      <c r="H56" s="176" t="s">
        <v>431</v>
      </c>
      <c r="I56" s="192"/>
      <c r="J56" s="192"/>
      <c r="K56" s="192"/>
    </row>
    <row r="57" customFormat="false" ht="12.75" hidden="false" customHeight="false" outlineLevel="0" collapsed="false">
      <c r="A57" s="65" t="n">
        <v>34</v>
      </c>
      <c r="B57" s="66" t="n">
        <v>57</v>
      </c>
      <c r="C57" s="197" t="s">
        <v>110</v>
      </c>
      <c r="D57" s="67" t="s">
        <v>507</v>
      </c>
      <c r="E57" s="67" t="s">
        <v>56</v>
      </c>
      <c r="F57" s="67" t="s">
        <v>69</v>
      </c>
      <c r="G57" s="67" t="s">
        <v>494</v>
      </c>
      <c r="H57" s="176" t="s">
        <v>431</v>
      </c>
      <c r="I57" s="192"/>
      <c r="J57" s="192"/>
      <c r="K57" s="192"/>
    </row>
    <row r="58" customFormat="false" ht="12.75" hidden="false" customHeight="false" outlineLevel="0" collapsed="false">
      <c r="A58" s="65" t="n">
        <v>35</v>
      </c>
      <c r="B58" s="66" t="n">
        <v>38</v>
      </c>
      <c r="C58" s="197" t="s">
        <v>110</v>
      </c>
      <c r="D58" s="67" t="s">
        <v>509</v>
      </c>
      <c r="E58" s="67" t="s">
        <v>394</v>
      </c>
      <c r="F58" s="67" t="s">
        <v>69</v>
      </c>
      <c r="G58" s="67" t="s">
        <v>116</v>
      </c>
      <c r="H58" s="176" t="s">
        <v>431</v>
      </c>
      <c r="I58" s="192"/>
      <c r="J58" s="192"/>
      <c r="K58" s="192"/>
    </row>
    <row r="59" customFormat="false" ht="12.75" hidden="false" customHeight="false" outlineLevel="0" collapsed="false">
      <c r="A59" s="65" t="n">
        <v>36</v>
      </c>
      <c r="B59" s="66" t="n">
        <v>6</v>
      </c>
      <c r="C59" s="197" t="s">
        <v>110</v>
      </c>
      <c r="D59" s="67" t="s">
        <v>510</v>
      </c>
      <c r="E59" s="67" t="s">
        <v>121</v>
      </c>
      <c r="F59" s="67"/>
      <c r="G59" s="67" t="s">
        <v>78</v>
      </c>
      <c r="H59" s="176" t="s">
        <v>431</v>
      </c>
      <c r="I59" s="192"/>
      <c r="J59" s="192"/>
      <c r="K59" s="192"/>
    </row>
    <row r="60" customFormat="false" ht="12.75" hidden="false" customHeight="false" outlineLevel="0" collapsed="false">
      <c r="A60" s="65" t="n">
        <v>37</v>
      </c>
      <c r="B60" s="66" t="n">
        <v>25</v>
      </c>
      <c r="C60" s="197" t="s">
        <v>110</v>
      </c>
      <c r="D60" s="67" t="s">
        <v>512</v>
      </c>
      <c r="E60" s="67" t="s">
        <v>94</v>
      </c>
      <c r="F60" s="67"/>
      <c r="G60" s="67" t="s">
        <v>146</v>
      </c>
      <c r="H60" s="176" t="s">
        <v>431</v>
      </c>
      <c r="I60" s="192"/>
      <c r="J60" s="192"/>
      <c r="K60" s="192"/>
    </row>
    <row r="61" customFormat="false" ht="12.75" hidden="false" customHeight="false" outlineLevel="0" collapsed="false">
      <c r="A61" s="65" t="n">
        <v>38</v>
      </c>
      <c r="B61" s="66" t="n">
        <v>26</v>
      </c>
      <c r="C61" s="197" t="s">
        <v>110</v>
      </c>
      <c r="D61" s="67" t="s">
        <v>514</v>
      </c>
      <c r="E61" s="67" t="s">
        <v>515</v>
      </c>
      <c r="F61" s="67"/>
      <c r="G61" s="67"/>
      <c r="H61" s="176" t="s">
        <v>431</v>
      </c>
      <c r="I61" s="192"/>
      <c r="J61" s="192"/>
      <c r="K61" s="192"/>
    </row>
    <row r="62" customFormat="false" ht="12.75" hidden="false" customHeight="false" outlineLevel="0" collapsed="false">
      <c r="A62" s="65" t="n">
        <v>39</v>
      </c>
      <c r="B62" s="66" t="n">
        <v>61</v>
      </c>
      <c r="C62" s="197" t="s">
        <v>110</v>
      </c>
      <c r="D62" s="67" t="s">
        <v>517</v>
      </c>
      <c r="E62" s="67" t="s">
        <v>183</v>
      </c>
      <c r="F62" s="67" t="s">
        <v>69</v>
      </c>
      <c r="G62" s="67" t="s">
        <v>116</v>
      </c>
      <c r="H62" s="176" t="s">
        <v>431</v>
      </c>
      <c r="I62" s="192"/>
      <c r="J62" s="192"/>
      <c r="K62" s="192"/>
    </row>
    <row r="63" customFormat="false" ht="12.75" hidden="false" customHeight="false" outlineLevel="0" collapsed="false">
      <c r="A63" s="65" t="n">
        <v>40</v>
      </c>
      <c r="B63" s="66" t="n">
        <v>75</v>
      </c>
      <c r="C63" s="197" t="s">
        <v>110</v>
      </c>
      <c r="D63" s="67" t="s">
        <v>519</v>
      </c>
      <c r="E63" s="67" t="s">
        <v>216</v>
      </c>
      <c r="F63" s="67" t="s">
        <v>69</v>
      </c>
      <c r="G63" s="67" t="s">
        <v>186</v>
      </c>
      <c r="H63" s="176" t="s">
        <v>431</v>
      </c>
      <c r="I63" s="192"/>
      <c r="J63" s="192"/>
      <c r="K63" s="192"/>
    </row>
    <row r="64" customFormat="false" ht="12.75" hidden="false" customHeight="false" outlineLevel="0" collapsed="false">
      <c r="A64" s="65" t="n">
        <v>41</v>
      </c>
      <c r="B64" s="66" t="n">
        <v>43</v>
      </c>
      <c r="C64" s="197" t="s">
        <v>110</v>
      </c>
      <c r="D64" s="67" t="s">
        <v>521</v>
      </c>
      <c r="E64" s="67" t="s">
        <v>243</v>
      </c>
      <c r="F64" s="67" t="s">
        <v>216</v>
      </c>
      <c r="G64" s="67" t="s">
        <v>186</v>
      </c>
      <c r="H64" s="192"/>
      <c r="I64" s="192"/>
      <c r="J64" s="192"/>
      <c r="K64" s="192"/>
    </row>
    <row r="65" customFormat="false" ht="12.75" hidden="false" customHeight="false" outlineLevel="0" collapsed="false">
      <c r="A65" s="65" t="n">
        <v>42</v>
      </c>
      <c r="B65" s="66" t="n">
        <v>67</v>
      </c>
      <c r="C65" s="197" t="s">
        <v>110</v>
      </c>
      <c r="D65" s="67" t="s">
        <v>523</v>
      </c>
      <c r="E65" s="67" t="s">
        <v>183</v>
      </c>
      <c r="F65" s="67" t="s">
        <v>69</v>
      </c>
      <c r="G65" s="67" t="s">
        <v>116</v>
      </c>
      <c r="H65" s="192"/>
      <c r="I65" s="192"/>
      <c r="J65" s="192"/>
      <c r="K65" s="192"/>
    </row>
    <row r="66" customFormat="false" ht="12.75" hidden="false" customHeight="false" outlineLevel="0" collapsed="false">
      <c r="A66" s="65" t="n">
        <v>43</v>
      </c>
      <c r="B66" s="66" t="n">
        <v>87</v>
      </c>
      <c r="C66" s="197" t="s">
        <v>110</v>
      </c>
      <c r="D66" s="67" t="s">
        <v>525</v>
      </c>
      <c r="E66" s="67" t="s">
        <v>101</v>
      </c>
      <c r="F66" s="67" t="s">
        <v>69</v>
      </c>
      <c r="G66" s="67" t="s">
        <v>134</v>
      </c>
      <c r="H66" s="192"/>
      <c r="I66" s="192"/>
      <c r="J66" s="192"/>
      <c r="K66" s="192"/>
    </row>
    <row r="67" customFormat="false" ht="12.75" hidden="false" customHeight="false" outlineLevel="0" collapsed="false">
      <c r="A67" s="65" t="n">
        <v>44</v>
      </c>
      <c r="B67" s="66" t="n">
        <v>18</v>
      </c>
      <c r="C67" s="197" t="s">
        <v>110</v>
      </c>
      <c r="D67" s="67" t="s">
        <v>527</v>
      </c>
      <c r="E67" s="67" t="s">
        <v>56</v>
      </c>
      <c r="F67" s="67"/>
      <c r="G67" s="67"/>
      <c r="H67" s="192"/>
      <c r="I67" s="192"/>
      <c r="J67" s="192"/>
      <c r="K67" s="192"/>
    </row>
    <row r="68" customFormat="false" ht="12.75" hidden="false" customHeight="false" outlineLevel="0" collapsed="false">
      <c r="A68" s="65" t="n">
        <v>45</v>
      </c>
      <c r="B68" s="66" t="n">
        <v>39</v>
      </c>
      <c r="C68" s="197" t="s">
        <v>110</v>
      </c>
      <c r="D68" s="67" t="s">
        <v>529</v>
      </c>
      <c r="E68" s="67" t="s">
        <v>343</v>
      </c>
      <c r="F68" s="67" t="s">
        <v>69</v>
      </c>
      <c r="G68" s="67" t="s">
        <v>78</v>
      </c>
      <c r="H68" s="192"/>
      <c r="I68" s="192"/>
      <c r="J68" s="192"/>
      <c r="K68" s="192"/>
    </row>
    <row r="69" customFormat="false" ht="12.75" hidden="false" customHeight="false" outlineLevel="0" collapsed="false">
      <c r="A69" s="65" t="n">
        <v>46</v>
      </c>
      <c r="B69" s="66" t="n">
        <v>64</v>
      </c>
      <c r="C69" s="197" t="s">
        <v>110</v>
      </c>
      <c r="D69" s="67" t="s">
        <v>531</v>
      </c>
      <c r="E69" s="67" t="s">
        <v>56</v>
      </c>
      <c r="F69" s="67"/>
      <c r="G69" s="67"/>
      <c r="H69" s="192"/>
      <c r="I69" s="192"/>
      <c r="J69" s="192"/>
      <c r="K69" s="192"/>
    </row>
    <row r="70" customFormat="false" ht="12.75" hidden="false" customHeight="false" outlineLevel="0" collapsed="false">
      <c r="A70" s="65" t="n">
        <v>47</v>
      </c>
      <c r="B70" s="66" t="n">
        <v>44</v>
      </c>
      <c r="C70" s="197" t="s">
        <v>110</v>
      </c>
      <c r="D70" s="67" t="s">
        <v>533</v>
      </c>
      <c r="E70" s="67" t="s">
        <v>183</v>
      </c>
      <c r="F70" s="67" t="s">
        <v>69</v>
      </c>
      <c r="G70" s="67" t="s">
        <v>116</v>
      </c>
      <c r="H70" s="192"/>
      <c r="I70" s="192"/>
      <c r="J70" s="192"/>
      <c r="K70" s="192"/>
    </row>
    <row r="71" customFormat="false" ht="12.75" hidden="false" customHeight="false" outlineLevel="0" collapsed="false">
      <c r="A71" s="65" t="n">
        <v>48</v>
      </c>
      <c r="B71" s="66" t="n">
        <v>29</v>
      </c>
      <c r="C71" s="197" t="s">
        <v>110</v>
      </c>
      <c r="D71" s="67" t="s">
        <v>535</v>
      </c>
      <c r="E71" s="67" t="s">
        <v>101</v>
      </c>
      <c r="F71" s="67" t="s">
        <v>69</v>
      </c>
      <c r="G71" s="67" t="s">
        <v>536</v>
      </c>
      <c r="H71" s="192"/>
      <c r="I71" s="192"/>
      <c r="J71" s="192"/>
      <c r="K71" s="192"/>
    </row>
    <row r="72" customFormat="false" ht="12.75" hidden="false" customHeight="false" outlineLevel="0" collapsed="false">
      <c r="A72" s="65" t="n">
        <v>49</v>
      </c>
      <c r="B72" s="66" t="n">
        <v>45</v>
      </c>
      <c r="C72" s="197" t="s">
        <v>110</v>
      </c>
      <c r="D72" s="67" t="s">
        <v>538</v>
      </c>
      <c r="E72" s="67" t="s">
        <v>216</v>
      </c>
      <c r="F72" s="67" t="s">
        <v>69</v>
      </c>
      <c r="G72" s="67" t="s">
        <v>186</v>
      </c>
      <c r="H72" s="192"/>
      <c r="I72" s="192"/>
      <c r="J72" s="192"/>
      <c r="K72" s="192"/>
    </row>
    <row r="73" customFormat="false" ht="12.75" hidden="false" customHeight="false" outlineLevel="0" collapsed="false">
      <c r="A73" s="65" t="n">
        <v>50</v>
      </c>
      <c r="B73" s="66" t="n">
        <v>93</v>
      </c>
      <c r="C73" s="197" t="s">
        <v>110</v>
      </c>
      <c r="D73" s="67" t="s">
        <v>540</v>
      </c>
      <c r="E73" s="67" t="s">
        <v>216</v>
      </c>
      <c r="F73" s="67" t="s">
        <v>69</v>
      </c>
      <c r="G73" s="67" t="s">
        <v>134</v>
      </c>
      <c r="H73" s="192"/>
      <c r="I73" s="192"/>
      <c r="J73" s="192"/>
      <c r="K73" s="192"/>
    </row>
    <row r="74" customFormat="false" ht="12.75" hidden="false" customHeight="false" outlineLevel="0" collapsed="false">
      <c r="A74" s="65" t="n">
        <v>51</v>
      </c>
      <c r="B74" s="66" t="n">
        <v>65</v>
      </c>
      <c r="C74" s="197" t="s">
        <v>110</v>
      </c>
      <c r="D74" s="67" t="s">
        <v>542</v>
      </c>
      <c r="E74" s="67" t="s">
        <v>216</v>
      </c>
      <c r="F74" s="67" t="s">
        <v>69</v>
      </c>
      <c r="G74" s="67" t="s">
        <v>186</v>
      </c>
      <c r="H74" s="192"/>
      <c r="I74" s="192"/>
      <c r="J74" s="192"/>
      <c r="K74" s="192"/>
    </row>
    <row r="75" customFormat="false" ht="12.75" hidden="false" customHeight="false" outlineLevel="0" collapsed="false">
      <c r="A75" s="65" t="n">
        <v>52</v>
      </c>
      <c r="B75" s="66" t="n">
        <v>40</v>
      </c>
      <c r="C75" s="197" t="s">
        <v>110</v>
      </c>
      <c r="D75" s="67" t="s">
        <v>544</v>
      </c>
      <c r="E75" s="67" t="s">
        <v>101</v>
      </c>
      <c r="F75" s="67" t="s">
        <v>69</v>
      </c>
      <c r="G75" s="67" t="s">
        <v>78</v>
      </c>
      <c r="H75" s="192"/>
      <c r="I75" s="192"/>
      <c r="J75" s="192"/>
      <c r="K75" s="192"/>
    </row>
    <row r="76" customFormat="false" ht="12.75" hidden="false" customHeight="false" outlineLevel="0" collapsed="false">
      <c r="A76" s="65" t="n">
        <v>53</v>
      </c>
      <c r="B76" s="66" t="n">
        <v>81</v>
      </c>
      <c r="C76" s="197" t="s">
        <v>110</v>
      </c>
      <c r="D76" s="67" t="s">
        <v>546</v>
      </c>
      <c r="E76" s="67" t="s">
        <v>155</v>
      </c>
      <c r="F76" s="67" t="s">
        <v>69</v>
      </c>
      <c r="G76" s="67" t="s">
        <v>547</v>
      </c>
      <c r="H76" s="192"/>
      <c r="I76" s="192"/>
      <c r="J76" s="192"/>
      <c r="K76" s="192"/>
    </row>
    <row r="77" customFormat="false" ht="12.75" hidden="false" customHeight="false" outlineLevel="0" collapsed="false">
      <c r="A77" s="65" t="n">
        <v>54</v>
      </c>
      <c r="B77" s="66" t="n">
        <v>192</v>
      </c>
      <c r="C77" s="197" t="s">
        <v>110</v>
      </c>
      <c r="D77" s="67" t="s">
        <v>549</v>
      </c>
      <c r="E77" s="67" t="s">
        <v>389</v>
      </c>
      <c r="F77" s="67" t="s">
        <v>69</v>
      </c>
      <c r="G77" s="67" t="s">
        <v>116</v>
      </c>
      <c r="H77" s="192"/>
      <c r="I77" s="192"/>
      <c r="J77" s="192"/>
      <c r="K77" s="192"/>
    </row>
    <row r="78" customFormat="false" ht="12.75" hidden="false" customHeight="false" outlineLevel="0" collapsed="false">
      <c r="A78" s="65" t="n">
        <v>55</v>
      </c>
      <c r="B78" s="66" t="n">
        <v>125</v>
      </c>
      <c r="C78" s="197" t="s">
        <v>110</v>
      </c>
      <c r="D78" s="67" t="s">
        <v>551</v>
      </c>
      <c r="E78" s="67" t="s">
        <v>121</v>
      </c>
      <c r="F78" s="67"/>
      <c r="G78" s="67" t="s">
        <v>552</v>
      </c>
      <c r="H78" s="192"/>
      <c r="I78" s="192"/>
      <c r="J78" s="192"/>
      <c r="K78" s="192"/>
    </row>
    <row r="79" customFormat="false" ht="12.75" hidden="false" customHeight="false" outlineLevel="0" collapsed="false">
      <c r="A79" s="65" t="n">
        <v>56</v>
      </c>
      <c r="B79" s="66" t="n">
        <v>208</v>
      </c>
      <c r="C79" s="197" t="s">
        <v>110</v>
      </c>
      <c r="D79" s="67" t="s">
        <v>554</v>
      </c>
      <c r="E79" s="67" t="s">
        <v>308</v>
      </c>
      <c r="F79" s="67" t="s">
        <v>69</v>
      </c>
      <c r="G79" s="67" t="s">
        <v>309</v>
      </c>
      <c r="H79" s="192"/>
      <c r="I79" s="192"/>
      <c r="J79" s="192"/>
      <c r="K79" s="192"/>
    </row>
    <row r="80" customFormat="false" ht="12.75" hidden="false" customHeight="false" outlineLevel="0" collapsed="false">
      <c r="A80" s="65" t="n">
        <v>57</v>
      </c>
      <c r="B80" s="66" t="n">
        <v>33</v>
      </c>
      <c r="C80" s="197" t="s">
        <v>110</v>
      </c>
      <c r="D80" s="67" t="s">
        <v>556</v>
      </c>
      <c r="E80" s="67" t="s">
        <v>101</v>
      </c>
      <c r="F80" s="67" t="s">
        <v>69</v>
      </c>
      <c r="G80" s="67" t="s">
        <v>78</v>
      </c>
      <c r="H80" s="192"/>
      <c r="I80" s="192"/>
      <c r="J80" s="192"/>
      <c r="K80" s="192"/>
    </row>
    <row r="81" customFormat="false" ht="12.75" hidden="false" customHeight="false" outlineLevel="0" collapsed="false">
      <c r="A81" s="65" t="n">
        <v>58</v>
      </c>
      <c r="B81" s="66" t="n">
        <v>146</v>
      </c>
      <c r="C81" s="197" t="s">
        <v>110</v>
      </c>
      <c r="D81" s="67" t="s">
        <v>558</v>
      </c>
      <c r="E81" s="67" t="s">
        <v>51</v>
      </c>
      <c r="F81" s="67"/>
      <c r="G81" s="67"/>
      <c r="H81" s="192"/>
      <c r="I81" s="192"/>
      <c r="J81" s="192"/>
      <c r="K81" s="192"/>
    </row>
    <row r="82" customFormat="false" ht="12.75" hidden="false" customHeight="false" outlineLevel="0" collapsed="false">
      <c r="A82" s="65" t="n">
        <v>59</v>
      </c>
      <c r="B82" s="66" t="n">
        <v>117</v>
      </c>
      <c r="C82" s="197" t="s">
        <v>110</v>
      </c>
      <c r="D82" s="67" t="s">
        <v>560</v>
      </c>
      <c r="E82" s="67" t="s">
        <v>174</v>
      </c>
      <c r="F82" s="67" t="s">
        <v>69</v>
      </c>
      <c r="G82" s="67" t="s">
        <v>561</v>
      </c>
      <c r="H82" s="192"/>
      <c r="I82" s="192"/>
      <c r="J82" s="192"/>
      <c r="K82" s="192"/>
    </row>
    <row r="83" customFormat="false" ht="12.75" hidden="false" customHeight="false" outlineLevel="0" collapsed="false">
      <c r="A83" s="65" t="n">
        <v>60</v>
      </c>
      <c r="B83" s="66" t="n">
        <v>54</v>
      </c>
      <c r="C83" s="197" t="s">
        <v>110</v>
      </c>
      <c r="D83" s="67" t="s">
        <v>563</v>
      </c>
      <c r="E83" s="67" t="s">
        <v>389</v>
      </c>
      <c r="F83" s="67" t="s">
        <v>69</v>
      </c>
      <c r="G83" s="67" t="s">
        <v>390</v>
      </c>
      <c r="H83" s="192"/>
      <c r="I83" s="192"/>
      <c r="J83" s="192"/>
      <c r="K83" s="192"/>
    </row>
    <row r="84" customFormat="false" ht="12.75" hidden="false" customHeight="false" outlineLevel="0" collapsed="false">
      <c r="A84" s="65" t="n">
        <v>61</v>
      </c>
      <c r="B84" s="66" t="n">
        <v>58</v>
      </c>
      <c r="C84" s="197" t="s">
        <v>110</v>
      </c>
      <c r="D84" s="67" t="s">
        <v>565</v>
      </c>
      <c r="E84" s="67" t="s">
        <v>566</v>
      </c>
      <c r="F84" s="67" t="s">
        <v>69</v>
      </c>
      <c r="G84" s="67" t="s">
        <v>53</v>
      </c>
      <c r="H84" s="192"/>
      <c r="I84" s="192"/>
      <c r="J84" s="192"/>
      <c r="K84" s="192"/>
    </row>
    <row r="85" customFormat="false" ht="12.75" hidden="false" customHeight="false" outlineLevel="0" collapsed="false">
      <c r="A85" s="65" t="n">
        <v>62</v>
      </c>
      <c r="B85" s="66" t="n">
        <v>47</v>
      </c>
      <c r="C85" s="197" t="s">
        <v>110</v>
      </c>
      <c r="D85" s="67" t="s">
        <v>568</v>
      </c>
      <c r="E85" s="67" t="s">
        <v>216</v>
      </c>
      <c r="F85" s="67" t="s">
        <v>569</v>
      </c>
      <c r="G85" s="67" t="s">
        <v>186</v>
      </c>
      <c r="H85" s="192"/>
      <c r="I85" s="192"/>
      <c r="J85" s="192"/>
      <c r="K85" s="192"/>
    </row>
    <row r="86" customFormat="false" ht="12.75" hidden="false" customHeight="false" outlineLevel="0" collapsed="false">
      <c r="A86" s="65" t="n">
        <v>63</v>
      </c>
      <c r="B86" s="66" t="n">
        <v>55</v>
      </c>
      <c r="C86" s="197" t="s">
        <v>110</v>
      </c>
      <c r="D86" s="67" t="s">
        <v>571</v>
      </c>
      <c r="E86" s="67" t="s">
        <v>266</v>
      </c>
      <c r="F86" s="67" t="s">
        <v>69</v>
      </c>
      <c r="G86" s="67" t="s">
        <v>48</v>
      </c>
      <c r="H86" s="192"/>
      <c r="I86" s="192"/>
      <c r="J86" s="192"/>
      <c r="K86" s="192"/>
    </row>
    <row r="87" customFormat="false" ht="12.75" hidden="false" customHeight="false" outlineLevel="0" collapsed="false">
      <c r="A87" s="65" t="n">
        <v>64</v>
      </c>
      <c r="B87" s="66" t="n">
        <v>129</v>
      </c>
      <c r="C87" s="197" t="s">
        <v>110</v>
      </c>
      <c r="D87" s="67" t="s">
        <v>573</v>
      </c>
      <c r="E87" s="67" t="s">
        <v>56</v>
      </c>
      <c r="F87" s="67" t="s">
        <v>69</v>
      </c>
      <c r="G87" s="67" t="s">
        <v>116</v>
      </c>
      <c r="H87" s="192"/>
      <c r="I87" s="192"/>
      <c r="J87" s="192"/>
      <c r="K87" s="192"/>
    </row>
    <row r="88" customFormat="false" ht="12.75" hidden="false" customHeight="false" outlineLevel="0" collapsed="false">
      <c r="A88" s="65" t="n">
        <v>65</v>
      </c>
      <c r="B88" s="66" t="n">
        <v>56</v>
      </c>
      <c r="C88" s="197" t="s">
        <v>110</v>
      </c>
      <c r="D88" s="67" t="s">
        <v>575</v>
      </c>
      <c r="E88" s="67" t="s">
        <v>56</v>
      </c>
      <c r="F88" s="67" t="s">
        <v>69</v>
      </c>
      <c r="G88" s="67" t="s">
        <v>116</v>
      </c>
      <c r="H88" s="192"/>
      <c r="I88" s="192"/>
      <c r="J88" s="192"/>
      <c r="K88" s="192"/>
    </row>
    <row r="89" customFormat="false" ht="12.75" hidden="false" customHeight="false" outlineLevel="0" collapsed="false">
      <c r="A89" s="65" t="n">
        <v>66</v>
      </c>
      <c r="B89" s="66" t="n">
        <v>157</v>
      </c>
      <c r="C89" s="197" t="s">
        <v>110</v>
      </c>
      <c r="D89" s="67" t="s">
        <v>577</v>
      </c>
      <c r="E89" s="67" t="s">
        <v>77</v>
      </c>
      <c r="F89" s="67"/>
      <c r="G89" s="67" t="s">
        <v>134</v>
      </c>
      <c r="H89" s="192"/>
      <c r="I89" s="192"/>
      <c r="J89" s="192"/>
      <c r="K89" s="192"/>
    </row>
    <row r="90" customFormat="false" ht="12.75" hidden="false" customHeight="false" outlineLevel="0" collapsed="false">
      <c r="A90" s="65" t="n">
        <v>67</v>
      </c>
      <c r="B90" s="66" t="n">
        <v>184</v>
      </c>
      <c r="C90" s="197" t="s">
        <v>110</v>
      </c>
      <c r="D90" s="67" t="s">
        <v>579</v>
      </c>
      <c r="E90" s="67" t="s">
        <v>155</v>
      </c>
      <c r="F90" s="67" t="s">
        <v>69</v>
      </c>
      <c r="G90" s="67" t="s">
        <v>146</v>
      </c>
      <c r="H90" s="192"/>
      <c r="I90" s="192"/>
      <c r="J90" s="192"/>
      <c r="K90" s="192"/>
    </row>
    <row r="91" customFormat="false" ht="12.75" hidden="false" customHeight="false" outlineLevel="0" collapsed="false">
      <c r="A91" s="65" t="n">
        <v>68</v>
      </c>
      <c r="B91" s="66" t="n">
        <v>24</v>
      </c>
      <c r="C91" s="197" t="s">
        <v>110</v>
      </c>
      <c r="D91" s="67" t="s">
        <v>581</v>
      </c>
      <c r="E91" s="67" t="s">
        <v>198</v>
      </c>
      <c r="F91" s="67"/>
      <c r="G91" s="67" t="s">
        <v>48</v>
      </c>
      <c r="H91" s="192"/>
      <c r="I91" s="192"/>
      <c r="J91" s="192"/>
      <c r="K91" s="192"/>
    </row>
    <row r="92" customFormat="false" ht="12.75" hidden="false" customHeight="false" outlineLevel="0" collapsed="false">
      <c r="A92" s="65" t="n">
        <v>69</v>
      </c>
      <c r="B92" s="66" t="n">
        <v>68</v>
      </c>
      <c r="C92" s="197" t="s">
        <v>110</v>
      </c>
      <c r="D92" s="67" t="s">
        <v>583</v>
      </c>
      <c r="E92" s="67" t="s">
        <v>121</v>
      </c>
      <c r="F92" s="67"/>
      <c r="G92" s="67" t="s">
        <v>186</v>
      </c>
      <c r="H92" s="192"/>
      <c r="I92" s="192"/>
      <c r="J92" s="192"/>
      <c r="K92" s="192"/>
    </row>
    <row r="93" customFormat="false" ht="12.75" hidden="false" customHeight="false" outlineLevel="0" collapsed="false">
      <c r="A93" s="65" t="n">
        <v>70</v>
      </c>
      <c r="B93" s="66" t="n">
        <v>73</v>
      </c>
      <c r="C93" s="197" t="s">
        <v>110</v>
      </c>
      <c r="D93" s="67" t="s">
        <v>585</v>
      </c>
      <c r="E93" s="67" t="s">
        <v>101</v>
      </c>
      <c r="F93" s="67" t="s">
        <v>69</v>
      </c>
      <c r="G93" s="67" t="s">
        <v>326</v>
      </c>
      <c r="H93" s="192"/>
      <c r="I93" s="192"/>
      <c r="J93" s="192"/>
      <c r="K93" s="192"/>
    </row>
    <row r="94" customFormat="false" ht="12.75" hidden="false" customHeight="false" outlineLevel="0" collapsed="false">
      <c r="A94" s="65" t="n">
        <v>71</v>
      </c>
      <c r="B94" s="66" t="n">
        <v>49</v>
      </c>
      <c r="C94" s="197" t="s">
        <v>110</v>
      </c>
      <c r="D94" s="67" t="s">
        <v>587</v>
      </c>
      <c r="E94" s="67" t="s">
        <v>101</v>
      </c>
      <c r="F94" s="67" t="s">
        <v>69</v>
      </c>
      <c r="G94" s="67" t="s">
        <v>102</v>
      </c>
      <c r="H94" s="192"/>
      <c r="I94" s="192"/>
      <c r="J94" s="192"/>
      <c r="K94" s="192"/>
    </row>
    <row r="95" customFormat="false" ht="12.75" hidden="false" customHeight="false" outlineLevel="0" collapsed="false">
      <c r="A95" s="65" t="n">
        <v>71</v>
      </c>
      <c r="B95" s="66" t="n">
        <v>62</v>
      </c>
      <c r="C95" s="197" t="s">
        <v>110</v>
      </c>
      <c r="D95" s="67" t="s">
        <v>588</v>
      </c>
      <c r="E95" s="67" t="s">
        <v>505</v>
      </c>
      <c r="F95" s="67"/>
      <c r="G95" s="67" t="s">
        <v>48</v>
      </c>
      <c r="H95" s="192"/>
      <c r="I95" s="192"/>
      <c r="J95" s="192"/>
      <c r="K95" s="192"/>
    </row>
    <row r="96" customFormat="false" ht="12.75" hidden="false" customHeight="false" outlineLevel="0" collapsed="false">
      <c r="A96" s="65" t="n">
        <v>73</v>
      </c>
      <c r="B96" s="66" t="n">
        <v>71</v>
      </c>
      <c r="C96" s="197" t="s">
        <v>110</v>
      </c>
      <c r="D96" s="67" t="s">
        <v>589</v>
      </c>
      <c r="E96" s="67" t="s">
        <v>216</v>
      </c>
      <c r="F96" s="67" t="s">
        <v>590</v>
      </c>
      <c r="G96" s="67" t="s">
        <v>186</v>
      </c>
      <c r="H96" s="192"/>
      <c r="I96" s="192"/>
      <c r="J96" s="192"/>
      <c r="K96" s="192"/>
    </row>
    <row r="97" customFormat="false" ht="12.75" hidden="false" customHeight="false" outlineLevel="0" collapsed="false">
      <c r="A97" s="65" t="n">
        <v>74</v>
      </c>
      <c r="B97" s="66" t="n">
        <v>191</v>
      </c>
      <c r="C97" s="197" t="s">
        <v>110</v>
      </c>
      <c r="D97" s="67" t="s">
        <v>592</v>
      </c>
      <c r="E97" s="67" t="s">
        <v>83</v>
      </c>
      <c r="F97" s="67"/>
      <c r="G97" s="67"/>
      <c r="H97" s="192"/>
      <c r="I97" s="192"/>
      <c r="J97" s="192"/>
      <c r="K97" s="192"/>
    </row>
    <row r="98" customFormat="false" ht="12.75" hidden="false" customHeight="false" outlineLevel="0" collapsed="false">
      <c r="A98" s="65" t="n">
        <v>75</v>
      </c>
      <c r="B98" s="66" t="n">
        <v>41</v>
      </c>
      <c r="C98" s="197" t="s">
        <v>110</v>
      </c>
      <c r="D98" s="67" t="s">
        <v>594</v>
      </c>
      <c r="E98" s="67" t="s">
        <v>56</v>
      </c>
      <c r="F98" s="67" t="s">
        <v>69</v>
      </c>
      <c r="G98" s="67" t="s">
        <v>116</v>
      </c>
      <c r="H98" s="192"/>
      <c r="I98" s="192"/>
      <c r="J98" s="192"/>
      <c r="K98" s="192"/>
    </row>
    <row r="99" customFormat="false" ht="12.75" hidden="false" customHeight="false" outlineLevel="0" collapsed="false">
      <c r="A99" s="65" t="n">
        <v>76</v>
      </c>
      <c r="B99" s="66" t="n">
        <v>60</v>
      </c>
      <c r="C99" s="197" t="s">
        <v>110</v>
      </c>
      <c r="D99" s="67" t="s">
        <v>596</v>
      </c>
      <c r="E99" s="67" t="s">
        <v>285</v>
      </c>
      <c r="F99" s="67" t="s">
        <v>69</v>
      </c>
      <c r="G99" s="67" t="s">
        <v>597</v>
      </c>
      <c r="H99" s="192"/>
      <c r="I99" s="192"/>
      <c r="J99" s="192"/>
      <c r="K99" s="192"/>
    </row>
    <row r="100" customFormat="false" ht="12.75" hidden="false" customHeight="false" outlineLevel="0" collapsed="false">
      <c r="A100" s="65" t="n">
        <v>77</v>
      </c>
      <c r="B100" s="66" t="n">
        <v>106</v>
      </c>
      <c r="C100" s="197" t="s">
        <v>110</v>
      </c>
      <c r="D100" s="67" t="s">
        <v>599</v>
      </c>
      <c r="E100" s="67" t="s">
        <v>56</v>
      </c>
      <c r="F100" s="67" t="s">
        <v>69</v>
      </c>
      <c r="G100" s="67" t="s">
        <v>116</v>
      </c>
      <c r="H100" s="192"/>
      <c r="I100" s="192"/>
      <c r="J100" s="192"/>
      <c r="K100" s="192"/>
    </row>
    <row r="101" customFormat="false" ht="12.75" hidden="false" customHeight="false" outlineLevel="0" collapsed="false">
      <c r="A101" s="65" t="n">
        <v>77</v>
      </c>
      <c r="B101" s="66" t="n">
        <v>166</v>
      </c>
      <c r="C101" s="197" t="s">
        <v>110</v>
      </c>
      <c r="D101" s="67" t="s">
        <v>601</v>
      </c>
      <c r="E101" s="67" t="s">
        <v>121</v>
      </c>
      <c r="F101" s="67"/>
      <c r="G101" s="67" t="s">
        <v>122</v>
      </c>
      <c r="H101" s="192"/>
      <c r="I101" s="192"/>
      <c r="J101" s="192"/>
      <c r="K101" s="192"/>
    </row>
    <row r="102" customFormat="false" ht="12.75" hidden="false" customHeight="false" outlineLevel="0" collapsed="false">
      <c r="A102" s="65" t="n">
        <v>79</v>
      </c>
      <c r="B102" s="66" t="n">
        <v>69</v>
      </c>
      <c r="C102" s="197" t="s">
        <v>110</v>
      </c>
      <c r="D102" s="67" t="s">
        <v>602</v>
      </c>
      <c r="E102" s="67" t="s">
        <v>174</v>
      </c>
      <c r="F102" s="67" t="s">
        <v>69</v>
      </c>
      <c r="G102" s="67" t="s">
        <v>603</v>
      </c>
      <c r="H102" s="192"/>
      <c r="I102" s="192"/>
      <c r="J102" s="192"/>
      <c r="K102" s="192"/>
    </row>
    <row r="103" customFormat="false" ht="12.75" hidden="false" customHeight="false" outlineLevel="0" collapsed="false">
      <c r="A103" s="65" t="n">
        <v>80</v>
      </c>
      <c r="B103" s="66" t="n">
        <v>86</v>
      </c>
      <c r="C103" s="197" t="s">
        <v>110</v>
      </c>
      <c r="D103" s="67" t="s">
        <v>605</v>
      </c>
      <c r="E103" s="67" t="s">
        <v>606</v>
      </c>
      <c r="F103" s="67" t="s">
        <v>69</v>
      </c>
      <c r="G103" s="67" t="s">
        <v>116</v>
      </c>
      <c r="H103" s="192"/>
      <c r="I103" s="192"/>
      <c r="J103" s="192"/>
      <c r="K103" s="192"/>
    </row>
    <row r="104" customFormat="false" ht="12.75" hidden="false" customHeight="false" outlineLevel="0" collapsed="false">
      <c r="A104" s="65" t="n">
        <v>81</v>
      </c>
      <c r="B104" s="66" t="n">
        <v>89</v>
      </c>
      <c r="C104" s="197" t="s">
        <v>110</v>
      </c>
      <c r="D104" s="67" t="s">
        <v>608</v>
      </c>
      <c r="E104" s="67" t="s">
        <v>56</v>
      </c>
      <c r="F104" s="67" t="s">
        <v>69</v>
      </c>
      <c r="G104" s="67" t="s">
        <v>116</v>
      </c>
      <c r="H104" s="192"/>
      <c r="I104" s="192"/>
      <c r="J104" s="192"/>
      <c r="K104" s="192"/>
    </row>
    <row r="105" customFormat="false" ht="12.75" hidden="false" customHeight="false" outlineLevel="0" collapsed="false">
      <c r="A105" s="65" t="n">
        <v>82</v>
      </c>
      <c r="B105" s="66" t="n">
        <v>110</v>
      </c>
      <c r="C105" s="197" t="s">
        <v>110</v>
      </c>
      <c r="D105" s="67" t="s">
        <v>610</v>
      </c>
      <c r="E105" s="67" t="s">
        <v>170</v>
      </c>
      <c r="F105" s="67" t="s">
        <v>69</v>
      </c>
      <c r="G105" s="67" t="s">
        <v>53</v>
      </c>
      <c r="H105" s="192"/>
      <c r="I105" s="192"/>
      <c r="J105" s="192"/>
      <c r="K105" s="192"/>
    </row>
    <row r="106" customFormat="false" ht="12.75" hidden="false" customHeight="false" outlineLevel="0" collapsed="false">
      <c r="A106" s="65" t="n">
        <v>83</v>
      </c>
      <c r="B106" s="66" t="n">
        <v>78</v>
      </c>
      <c r="C106" s="197" t="s">
        <v>110</v>
      </c>
      <c r="D106" s="67" t="s">
        <v>612</v>
      </c>
      <c r="E106" s="67" t="s">
        <v>285</v>
      </c>
      <c r="F106" s="67" t="s">
        <v>69</v>
      </c>
      <c r="G106" s="67" t="s">
        <v>613</v>
      </c>
      <c r="H106" s="192"/>
      <c r="I106" s="192"/>
      <c r="J106" s="192"/>
      <c r="K106" s="192"/>
    </row>
    <row r="107" customFormat="false" ht="12.75" hidden="false" customHeight="false" outlineLevel="0" collapsed="false">
      <c r="A107" s="65" t="n">
        <v>84</v>
      </c>
      <c r="B107" s="66" t="n">
        <v>114</v>
      </c>
      <c r="C107" s="197" t="s">
        <v>110</v>
      </c>
      <c r="D107" s="67" t="s">
        <v>615</v>
      </c>
      <c r="E107" s="67" t="s">
        <v>616</v>
      </c>
      <c r="F107" s="67"/>
      <c r="G107" s="67" t="s">
        <v>617</v>
      </c>
      <c r="H107" s="192"/>
      <c r="I107" s="192"/>
      <c r="J107" s="192"/>
      <c r="K107" s="192"/>
    </row>
    <row r="108" customFormat="false" ht="12.75" hidden="false" customHeight="false" outlineLevel="0" collapsed="false">
      <c r="A108" s="65" t="n">
        <v>85</v>
      </c>
      <c r="B108" s="66" t="n">
        <v>198</v>
      </c>
      <c r="C108" s="197" t="s">
        <v>110</v>
      </c>
      <c r="D108" s="67" t="s">
        <v>619</v>
      </c>
      <c r="E108" s="67" t="s">
        <v>216</v>
      </c>
      <c r="F108" s="67" t="s">
        <v>69</v>
      </c>
      <c r="G108" s="67" t="s">
        <v>134</v>
      </c>
      <c r="H108" s="192"/>
      <c r="I108" s="192"/>
      <c r="J108" s="192"/>
      <c r="K108" s="192"/>
    </row>
    <row r="109" customFormat="false" ht="12.75" hidden="false" customHeight="false" outlineLevel="0" collapsed="false">
      <c r="A109" s="65" t="n">
        <v>86</v>
      </c>
      <c r="B109" s="66" t="n">
        <v>195</v>
      </c>
      <c r="C109" s="197" t="s">
        <v>110</v>
      </c>
      <c r="D109" s="67" t="s">
        <v>621</v>
      </c>
      <c r="E109" s="67" t="s">
        <v>56</v>
      </c>
      <c r="F109" s="67" t="s">
        <v>69</v>
      </c>
      <c r="G109" s="67" t="s">
        <v>116</v>
      </c>
      <c r="H109" s="192"/>
      <c r="I109" s="192"/>
      <c r="J109" s="192"/>
      <c r="K109" s="192"/>
    </row>
    <row r="110" customFormat="false" ht="12.75" hidden="false" customHeight="false" outlineLevel="0" collapsed="false">
      <c r="A110" s="65" t="n">
        <v>87</v>
      </c>
      <c r="B110" s="66" t="n">
        <v>107</v>
      </c>
      <c r="C110" s="197" t="s">
        <v>110</v>
      </c>
      <c r="D110" s="67" t="s">
        <v>623</v>
      </c>
      <c r="E110" s="67" t="s">
        <v>359</v>
      </c>
      <c r="F110" s="67"/>
      <c r="G110" s="67"/>
      <c r="H110" s="192"/>
      <c r="I110" s="192"/>
      <c r="J110" s="192"/>
      <c r="K110" s="192"/>
    </row>
    <row r="111" customFormat="false" ht="12.75" hidden="false" customHeight="false" outlineLevel="0" collapsed="false">
      <c r="A111" s="65" t="n">
        <v>88</v>
      </c>
      <c r="B111" s="66" t="n">
        <v>63</v>
      </c>
      <c r="C111" s="197" t="s">
        <v>110</v>
      </c>
      <c r="D111" s="67" t="s">
        <v>625</v>
      </c>
      <c r="E111" s="67" t="s">
        <v>297</v>
      </c>
      <c r="F111" s="67" t="s">
        <v>69</v>
      </c>
      <c r="G111" s="67" t="s">
        <v>626</v>
      </c>
      <c r="H111" s="192"/>
      <c r="I111" s="192"/>
      <c r="J111" s="192"/>
      <c r="K111" s="192"/>
    </row>
    <row r="112" customFormat="false" ht="12.75" hidden="false" customHeight="false" outlineLevel="0" collapsed="false">
      <c r="A112" s="65" t="n">
        <v>89</v>
      </c>
      <c r="B112" s="66" t="n">
        <v>153</v>
      </c>
      <c r="C112" s="197" t="s">
        <v>110</v>
      </c>
      <c r="D112" s="67" t="s">
        <v>628</v>
      </c>
      <c r="E112" s="67" t="s">
        <v>216</v>
      </c>
      <c r="F112" s="67" t="s">
        <v>69</v>
      </c>
      <c r="G112" s="67" t="s">
        <v>629</v>
      </c>
      <c r="H112" s="192"/>
      <c r="I112" s="192"/>
      <c r="J112" s="192"/>
      <c r="K112" s="192"/>
    </row>
    <row r="113" customFormat="false" ht="12.75" hidden="false" customHeight="false" outlineLevel="0" collapsed="false">
      <c r="A113" s="65" t="n">
        <v>90</v>
      </c>
      <c r="B113" s="66" t="n">
        <v>100</v>
      </c>
      <c r="C113" s="197" t="s">
        <v>110</v>
      </c>
      <c r="D113" s="67" t="s">
        <v>631</v>
      </c>
      <c r="E113" s="67" t="s">
        <v>83</v>
      </c>
      <c r="F113" s="67"/>
      <c r="G113" s="67" t="s">
        <v>632</v>
      </c>
      <c r="H113" s="192"/>
      <c r="I113" s="192"/>
      <c r="J113" s="192"/>
      <c r="K113" s="192"/>
    </row>
    <row r="114" customFormat="false" ht="12.75" hidden="false" customHeight="false" outlineLevel="0" collapsed="false">
      <c r="A114" s="65" t="n">
        <v>91</v>
      </c>
      <c r="B114" s="66" t="n">
        <v>181</v>
      </c>
      <c r="C114" s="197" t="s">
        <v>110</v>
      </c>
      <c r="D114" s="67" t="s">
        <v>634</v>
      </c>
      <c r="E114" s="67" t="s">
        <v>56</v>
      </c>
      <c r="F114" s="67"/>
      <c r="G114" s="67"/>
      <c r="H114" s="192"/>
      <c r="I114" s="192"/>
      <c r="J114" s="192"/>
      <c r="K114" s="192"/>
    </row>
    <row r="115" customFormat="false" ht="12.75" hidden="false" customHeight="false" outlineLevel="0" collapsed="false">
      <c r="A115" s="65" t="n">
        <v>92</v>
      </c>
      <c r="B115" s="66" t="n">
        <v>51</v>
      </c>
      <c r="C115" s="197" t="s">
        <v>110</v>
      </c>
      <c r="D115" s="67" t="s">
        <v>636</v>
      </c>
      <c r="E115" s="67" t="s">
        <v>101</v>
      </c>
      <c r="F115" s="67" t="s">
        <v>69</v>
      </c>
      <c r="G115" s="67" t="s">
        <v>102</v>
      </c>
      <c r="H115" s="192"/>
      <c r="I115" s="192"/>
      <c r="J115" s="192"/>
      <c r="K115" s="192"/>
    </row>
    <row r="116" customFormat="false" ht="12.75" hidden="false" customHeight="false" outlineLevel="0" collapsed="false">
      <c r="A116" s="65" t="n">
        <v>93</v>
      </c>
      <c r="B116" s="66" t="n">
        <v>209</v>
      </c>
      <c r="C116" s="197" t="s">
        <v>110</v>
      </c>
      <c r="D116" s="67" t="s">
        <v>638</v>
      </c>
      <c r="E116" s="67" t="s">
        <v>155</v>
      </c>
      <c r="F116" s="67" t="s">
        <v>69</v>
      </c>
      <c r="G116" s="67" t="s">
        <v>146</v>
      </c>
      <c r="H116" s="192"/>
      <c r="I116" s="192"/>
      <c r="J116" s="192"/>
      <c r="K116" s="192"/>
    </row>
    <row r="117" customFormat="false" ht="12.75" hidden="false" customHeight="false" outlineLevel="0" collapsed="false">
      <c r="A117" s="65" t="n">
        <v>94</v>
      </c>
      <c r="B117" s="66" t="n">
        <v>79</v>
      </c>
      <c r="C117" s="197" t="s">
        <v>110</v>
      </c>
      <c r="D117" s="67" t="s">
        <v>640</v>
      </c>
      <c r="E117" s="67" t="s">
        <v>155</v>
      </c>
      <c r="F117" s="67" t="s">
        <v>69</v>
      </c>
      <c r="G117" s="67" t="s">
        <v>641</v>
      </c>
      <c r="H117" s="192"/>
      <c r="I117" s="192"/>
      <c r="J117" s="192"/>
      <c r="K117" s="192"/>
    </row>
    <row r="118" customFormat="false" ht="12.75" hidden="false" customHeight="false" outlineLevel="0" collapsed="false">
      <c r="A118" s="65" t="n">
        <v>95</v>
      </c>
      <c r="B118" s="66" t="n">
        <v>137</v>
      </c>
      <c r="C118" s="197" t="s">
        <v>110</v>
      </c>
      <c r="D118" s="67" t="s">
        <v>643</v>
      </c>
      <c r="E118" s="67" t="s">
        <v>155</v>
      </c>
      <c r="F118" s="67" t="s">
        <v>69</v>
      </c>
      <c r="G118" s="67" t="s">
        <v>146</v>
      </c>
      <c r="H118" s="192"/>
      <c r="I118" s="192"/>
      <c r="J118" s="192"/>
      <c r="K118" s="192"/>
    </row>
    <row r="119" customFormat="false" ht="12.75" hidden="false" customHeight="false" outlineLevel="0" collapsed="false">
      <c r="A119" s="65" t="n">
        <v>96</v>
      </c>
      <c r="B119" s="66" t="n">
        <v>115</v>
      </c>
      <c r="C119" s="197" t="s">
        <v>110</v>
      </c>
      <c r="D119" s="67" t="s">
        <v>645</v>
      </c>
      <c r="E119" s="67" t="s">
        <v>297</v>
      </c>
      <c r="F119" s="67" t="s">
        <v>69</v>
      </c>
      <c r="G119" s="67" t="s">
        <v>116</v>
      </c>
      <c r="H119" s="192"/>
      <c r="I119" s="192"/>
      <c r="J119" s="192"/>
      <c r="K119" s="192"/>
    </row>
    <row r="120" customFormat="false" ht="12.75" hidden="false" customHeight="false" outlineLevel="0" collapsed="false">
      <c r="A120" s="65" t="n">
        <v>97</v>
      </c>
      <c r="B120" s="66" t="n">
        <v>52</v>
      </c>
      <c r="C120" s="197" t="s">
        <v>110</v>
      </c>
      <c r="D120" s="67" t="s">
        <v>647</v>
      </c>
      <c r="E120" s="67" t="s">
        <v>648</v>
      </c>
      <c r="F120" s="67" t="s">
        <v>69</v>
      </c>
      <c r="G120" s="67" t="s">
        <v>116</v>
      </c>
      <c r="H120" s="192"/>
      <c r="I120" s="192"/>
      <c r="J120" s="192"/>
      <c r="K120" s="192"/>
    </row>
    <row r="121" customFormat="false" ht="12.75" hidden="false" customHeight="false" outlineLevel="0" collapsed="false">
      <c r="A121" s="65" t="n">
        <v>98</v>
      </c>
      <c r="B121" s="66" t="n">
        <v>103</v>
      </c>
      <c r="C121" s="197" t="s">
        <v>110</v>
      </c>
      <c r="D121" s="67" t="s">
        <v>650</v>
      </c>
      <c r="E121" s="67" t="s">
        <v>616</v>
      </c>
      <c r="F121" s="67"/>
      <c r="G121" s="67" t="s">
        <v>651</v>
      </c>
      <c r="H121" s="192"/>
      <c r="I121" s="192"/>
      <c r="J121" s="192"/>
      <c r="K121" s="192"/>
    </row>
    <row r="122" customFormat="false" ht="12.75" hidden="false" customHeight="false" outlineLevel="0" collapsed="false">
      <c r="A122" s="65" t="n">
        <v>99</v>
      </c>
      <c r="B122" s="66" t="n">
        <v>185</v>
      </c>
      <c r="C122" s="197" t="s">
        <v>110</v>
      </c>
      <c r="D122" s="67" t="s">
        <v>653</v>
      </c>
      <c r="E122" s="67" t="s">
        <v>83</v>
      </c>
      <c r="F122" s="67"/>
      <c r="G122" s="67"/>
      <c r="H122" s="192"/>
      <c r="I122" s="192"/>
      <c r="J122" s="192"/>
      <c r="K122" s="192"/>
    </row>
    <row r="123" customFormat="false" ht="12.75" hidden="false" customHeight="false" outlineLevel="0" collapsed="false">
      <c r="A123" s="65" t="n">
        <v>100</v>
      </c>
      <c r="B123" s="66" t="n">
        <v>113</v>
      </c>
      <c r="C123" s="197" t="s">
        <v>110</v>
      </c>
      <c r="D123" s="67" t="s">
        <v>655</v>
      </c>
      <c r="E123" s="67" t="s">
        <v>389</v>
      </c>
      <c r="F123" s="67" t="s">
        <v>69</v>
      </c>
      <c r="G123" s="67" t="s">
        <v>656</v>
      </c>
      <c r="H123" s="192"/>
      <c r="I123" s="192"/>
      <c r="J123" s="192"/>
      <c r="K123" s="192"/>
    </row>
    <row r="124" customFormat="false" ht="12.75" hidden="false" customHeight="false" outlineLevel="0" collapsed="false">
      <c r="A124" s="65" t="n">
        <v>101</v>
      </c>
      <c r="B124" s="66" t="n">
        <v>179</v>
      </c>
      <c r="C124" s="197" t="s">
        <v>110</v>
      </c>
      <c r="D124" s="231" t="s">
        <v>658</v>
      </c>
      <c r="E124" s="67" t="s">
        <v>105</v>
      </c>
      <c r="F124" s="67"/>
      <c r="G124" s="67"/>
      <c r="H124" s="192"/>
      <c r="I124" s="192"/>
      <c r="J124" s="192"/>
      <c r="K124" s="192"/>
    </row>
    <row r="125" customFormat="false" ht="12.75" hidden="false" customHeight="false" outlineLevel="0" collapsed="false">
      <c r="A125" s="65" t="n">
        <v>102</v>
      </c>
      <c r="B125" s="66" t="n">
        <v>85</v>
      </c>
      <c r="C125" s="197" t="s">
        <v>110</v>
      </c>
      <c r="D125" s="67" t="s">
        <v>660</v>
      </c>
      <c r="E125" s="67" t="s">
        <v>394</v>
      </c>
      <c r="F125" s="67" t="s">
        <v>69</v>
      </c>
      <c r="G125" s="67" t="s">
        <v>116</v>
      </c>
      <c r="H125" s="192"/>
      <c r="I125" s="192"/>
      <c r="J125" s="192"/>
      <c r="K125" s="192"/>
    </row>
    <row r="126" customFormat="false" ht="12.75" hidden="false" customHeight="false" outlineLevel="0" collapsed="false">
      <c r="A126" s="65" t="n">
        <v>102</v>
      </c>
      <c r="B126" s="66" t="n">
        <v>94</v>
      </c>
      <c r="C126" s="197" t="s">
        <v>110</v>
      </c>
      <c r="D126" s="67" t="s">
        <v>662</v>
      </c>
      <c r="E126" s="67" t="s">
        <v>648</v>
      </c>
      <c r="F126" s="67" t="s">
        <v>69</v>
      </c>
      <c r="G126" s="67" t="s">
        <v>116</v>
      </c>
      <c r="H126" s="192"/>
      <c r="I126" s="192"/>
      <c r="J126" s="192"/>
      <c r="K126" s="192"/>
    </row>
    <row r="127" customFormat="false" ht="12.75" hidden="false" customHeight="false" outlineLevel="0" collapsed="false">
      <c r="A127" s="65" t="n">
        <v>104</v>
      </c>
      <c r="B127" s="66" t="n">
        <v>183</v>
      </c>
      <c r="C127" s="197" t="s">
        <v>110</v>
      </c>
      <c r="D127" s="67" t="s">
        <v>663</v>
      </c>
      <c r="E127" s="67" t="s">
        <v>155</v>
      </c>
      <c r="F127" s="67" t="s">
        <v>69</v>
      </c>
      <c r="G127" s="67" t="s">
        <v>146</v>
      </c>
      <c r="H127" s="192"/>
      <c r="I127" s="192"/>
      <c r="J127" s="192"/>
      <c r="K127" s="192"/>
    </row>
    <row r="128" customFormat="false" ht="12.75" hidden="false" customHeight="false" outlineLevel="0" collapsed="false">
      <c r="A128" s="65" t="n">
        <v>105</v>
      </c>
      <c r="B128" s="66" t="n">
        <v>84</v>
      </c>
      <c r="C128" s="197" t="s">
        <v>110</v>
      </c>
      <c r="D128" s="67" t="s">
        <v>665</v>
      </c>
      <c r="E128" s="67" t="s">
        <v>51</v>
      </c>
      <c r="F128" s="67"/>
      <c r="G128" s="67" t="s">
        <v>122</v>
      </c>
      <c r="H128" s="192"/>
      <c r="I128" s="192"/>
      <c r="J128" s="192"/>
      <c r="K128" s="192"/>
    </row>
    <row r="129" customFormat="false" ht="12.75" hidden="false" customHeight="false" outlineLevel="0" collapsed="false">
      <c r="A129" s="65" t="n">
        <v>106</v>
      </c>
      <c r="B129" s="66" t="n">
        <v>48</v>
      </c>
      <c r="C129" s="197" t="s">
        <v>110</v>
      </c>
      <c r="D129" s="67" t="s">
        <v>667</v>
      </c>
      <c r="E129" s="67" t="s">
        <v>668</v>
      </c>
      <c r="F129" s="67" t="s">
        <v>69</v>
      </c>
      <c r="G129" s="67" t="s">
        <v>494</v>
      </c>
      <c r="H129" s="192"/>
      <c r="I129" s="192"/>
      <c r="J129" s="192"/>
      <c r="K129" s="192"/>
    </row>
    <row r="130" customFormat="false" ht="12.75" hidden="false" customHeight="false" outlineLevel="0" collapsed="false">
      <c r="A130" s="65" t="n">
        <v>106</v>
      </c>
      <c r="B130" s="66" t="n">
        <v>72</v>
      </c>
      <c r="C130" s="197" t="s">
        <v>110</v>
      </c>
      <c r="D130" s="67" t="s">
        <v>670</v>
      </c>
      <c r="E130" s="67" t="s">
        <v>671</v>
      </c>
      <c r="F130" s="67" t="s">
        <v>69</v>
      </c>
      <c r="G130" s="67" t="s">
        <v>116</v>
      </c>
      <c r="H130" s="192"/>
      <c r="I130" s="192"/>
      <c r="J130" s="192"/>
      <c r="K130" s="192"/>
    </row>
    <row r="131" customFormat="false" ht="12.75" hidden="false" customHeight="false" outlineLevel="0" collapsed="false">
      <c r="A131" s="65" t="n">
        <v>108</v>
      </c>
      <c r="B131" s="66" t="n">
        <v>139</v>
      </c>
      <c r="C131" s="197" t="s">
        <v>110</v>
      </c>
      <c r="D131" s="67" t="s">
        <v>672</v>
      </c>
      <c r="E131" s="67" t="s">
        <v>346</v>
      </c>
      <c r="F131" s="67"/>
      <c r="G131" s="67"/>
      <c r="H131" s="192"/>
      <c r="I131" s="192"/>
      <c r="J131" s="192"/>
      <c r="K131" s="192"/>
    </row>
    <row r="132" customFormat="false" ht="12.75" hidden="false" customHeight="false" outlineLevel="0" collapsed="false">
      <c r="A132" s="65" t="n">
        <v>109</v>
      </c>
      <c r="B132" s="66" t="n">
        <v>206</v>
      </c>
      <c r="C132" s="197" t="s">
        <v>110</v>
      </c>
      <c r="D132" s="67" t="s">
        <v>674</v>
      </c>
      <c r="E132" s="67" t="s">
        <v>590</v>
      </c>
      <c r="F132" s="67" t="s">
        <v>69</v>
      </c>
      <c r="G132" s="67" t="s">
        <v>675</v>
      </c>
      <c r="H132" s="192"/>
      <c r="I132" s="192"/>
      <c r="J132" s="192"/>
      <c r="K132" s="192"/>
    </row>
    <row r="133" customFormat="false" ht="12.75" hidden="false" customHeight="false" outlineLevel="0" collapsed="false">
      <c r="A133" s="65" t="n">
        <v>110</v>
      </c>
      <c r="B133" s="66" t="n">
        <v>196</v>
      </c>
      <c r="C133" s="197" t="s">
        <v>110</v>
      </c>
      <c r="D133" s="67" t="s">
        <v>677</v>
      </c>
      <c r="E133" s="67" t="s">
        <v>183</v>
      </c>
      <c r="F133" s="67" t="s">
        <v>69</v>
      </c>
      <c r="G133" s="67" t="s">
        <v>116</v>
      </c>
      <c r="H133" s="192"/>
      <c r="I133" s="192"/>
      <c r="J133" s="192"/>
      <c r="K133" s="192"/>
    </row>
    <row r="134" customFormat="false" ht="12.75" hidden="false" customHeight="false" outlineLevel="0" collapsed="false">
      <c r="A134" s="65" t="n">
        <v>111</v>
      </c>
      <c r="B134" s="66" t="n">
        <v>182</v>
      </c>
      <c r="C134" s="197" t="s">
        <v>110</v>
      </c>
      <c r="D134" s="67" t="s">
        <v>679</v>
      </c>
      <c r="E134" s="67" t="s">
        <v>56</v>
      </c>
      <c r="F134" s="67" t="s">
        <v>69</v>
      </c>
      <c r="G134" s="67" t="s">
        <v>116</v>
      </c>
      <c r="H134" s="192"/>
      <c r="I134" s="192"/>
      <c r="J134" s="192"/>
      <c r="K134" s="192"/>
    </row>
    <row r="135" customFormat="false" ht="12.75" hidden="false" customHeight="false" outlineLevel="0" collapsed="false">
      <c r="A135" s="65" t="n">
        <v>112</v>
      </c>
      <c r="B135" s="66" t="n">
        <v>147</v>
      </c>
      <c r="C135" s="197" t="s">
        <v>110</v>
      </c>
      <c r="D135" s="67" t="s">
        <v>681</v>
      </c>
      <c r="E135" s="67" t="s">
        <v>682</v>
      </c>
      <c r="F135" s="67" t="s">
        <v>69</v>
      </c>
      <c r="G135" s="67" t="s">
        <v>48</v>
      </c>
      <c r="H135" s="192"/>
      <c r="I135" s="192"/>
      <c r="J135" s="192"/>
      <c r="K135" s="192"/>
    </row>
    <row r="136" customFormat="false" ht="12.75" hidden="false" customHeight="false" outlineLevel="0" collapsed="false">
      <c r="A136" s="65" t="n">
        <v>113</v>
      </c>
      <c r="B136" s="66" t="n">
        <v>189</v>
      </c>
      <c r="C136" s="197" t="s">
        <v>110</v>
      </c>
      <c r="D136" s="67" t="s">
        <v>684</v>
      </c>
      <c r="E136" s="67" t="s">
        <v>101</v>
      </c>
      <c r="F136" s="67" t="s">
        <v>69</v>
      </c>
      <c r="G136" s="67" t="s">
        <v>78</v>
      </c>
      <c r="H136" s="192"/>
      <c r="I136" s="192"/>
      <c r="J136" s="192"/>
      <c r="K136" s="192"/>
    </row>
    <row r="137" customFormat="false" ht="12.75" hidden="false" customHeight="false" outlineLevel="0" collapsed="false">
      <c r="A137" s="65" t="n">
        <v>114</v>
      </c>
      <c r="B137" s="66" t="n">
        <v>98</v>
      </c>
      <c r="C137" s="197" t="s">
        <v>110</v>
      </c>
      <c r="D137" s="67" t="s">
        <v>686</v>
      </c>
      <c r="E137" s="67" t="s">
        <v>83</v>
      </c>
      <c r="F137" s="67"/>
      <c r="G137" s="67" t="s">
        <v>189</v>
      </c>
      <c r="H137" s="192"/>
      <c r="I137" s="192"/>
      <c r="J137" s="192"/>
      <c r="K137" s="192"/>
    </row>
    <row r="138" customFormat="false" ht="12.75" hidden="false" customHeight="false" outlineLevel="0" collapsed="false">
      <c r="A138" s="65" t="n">
        <v>114</v>
      </c>
      <c r="B138" s="66" t="n">
        <v>151</v>
      </c>
      <c r="C138" s="197" t="s">
        <v>110</v>
      </c>
      <c r="D138" s="67" t="s">
        <v>688</v>
      </c>
      <c r="E138" s="67" t="s">
        <v>77</v>
      </c>
      <c r="F138" s="67"/>
      <c r="G138" s="67" t="s">
        <v>78</v>
      </c>
      <c r="H138" s="192"/>
      <c r="I138" s="192"/>
      <c r="J138" s="192"/>
      <c r="K138" s="192"/>
    </row>
    <row r="139" customFormat="false" ht="12.75" hidden="false" customHeight="true" outlineLevel="0" collapsed="false">
      <c r="A139" s="65" t="n">
        <v>116</v>
      </c>
      <c r="B139" s="66" t="n">
        <v>77</v>
      </c>
      <c r="C139" s="197" t="s">
        <v>110</v>
      </c>
      <c r="D139" s="67" t="s">
        <v>689</v>
      </c>
      <c r="E139" s="67" t="s">
        <v>308</v>
      </c>
      <c r="F139" s="67" t="s">
        <v>69</v>
      </c>
      <c r="G139" s="67" t="s">
        <v>309</v>
      </c>
      <c r="H139" s="192"/>
      <c r="I139" s="192"/>
      <c r="J139" s="192"/>
      <c r="K139" s="192"/>
    </row>
    <row r="140" customFormat="false" ht="12.75" hidden="false" customHeight="true" outlineLevel="0" collapsed="false">
      <c r="A140" s="65" t="n">
        <v>117</v>
      </c>
      <c r="B140" s="66" t="n">
        <v>66</v>
      </c>
      <c r="C140" s="197" t="s">
        <v>110</v>
      </c>
      <c r="D140" s="67" t="s">
        <v>691</v>
      </c>
      <c r="E140" s="67" t="s">
        <v>101</v>
      </c>
      <c r="F140" s="67" t="s">
        <v>69</v>
      </c>
      <c r="G140" s="67" t="s">
        <v>134</v>
      </c>
      <c r="H140" s="192"/>
      <c r="I140" s="192"/>
      <c r="J140" s="192"/>
      <c r="K140" s="192"/>
    </row>
    <row r="141" customFormat="false" ht="12.75" hidden="false" customHeight="true" outlineLevel="0" collapsed="false">
      <c r="A141" s="65" t="n">
        <v>118</v>
      </c>
      <c r="B141" s="66" t="n">
        <v>99</v>
      </c>
      <c r="C141" s="197" t="s">
        <v>110</v>
      </c>
      <c r="D141" s="67" t="s">
        <v>693</v>
      </c>
      <c r="E141" s="67" t="s">
        <v>192</v>
      </c>
      <c r="F141" s="67"/>
      <c r="G141" s="67" t="s">
        <v>694</v>
      </c>
      <c r="H141" s="192"/>
      <c r="I141" s="192"/>
      <c r="J141" s="192"/>
      <c r="K141" s="192"/>
    </row>
    <row r="142" customFormat="false" ht="12.75" hidden="false" customHeight="false" outlineLevel="0" collapsed="false">
      <c r="A142" s="65" t="n">
        <v>119</v>
      </c>
      <c r="B142" s="66" t="n">
        <v>102</v>
      </c>
      <c r="C142" s="197" t="s">
        <v>110</v>
      </c>
      <c r="D142" s="67" t="s">
        <v>696</v>
      </c>
      <c r="E142" s="67" t="s">
        <v>170</v>
      </c>
      <c r="F142" s="67" t="s">
        <v>69</v>
      </c>
      <c r="G142" s="67" t="s">
        <v>632</v>
      </c>
      <c r="H142" s="192"/>
      <c r="I142" s="192"/>
      <c r="J142" s="192"/>
      <c r="K142" s="192"/>
    </row>
    <row r="143" customFormat="false" ht="12.75" hidden="false" customHeight="false" outlineLevel="0" collapsed="false">
      <c r="A143" s="65" t="n">
        <v>120</v>
      </c>
      <c r="B143" s="66" t="n">
        <v>121</v>
      </c>
      <c r="C143" s="197" t="s">
        <v>110</v>
      </c>
      <c r="D143" s="67" t="s">
        <v>698</v>
      </c>
      <c r="E143" s="67" t="s">
        <v>101</v>
      </c>
      <c r="F143" s="67" t="s">
        <v>69</v>
      </c>
      <c r="G143" s="67" t="s">
        <v>78</v>
      </c>
      <c r="H143" s="192"/>
      <c r="I143" s="192"/>
      <c r="J143" s="192"/>
      <c r="K143" s="192"/>
    </row>
    <row r="144" customFormat="false" ht="12.75" hidden="false" customHeight="false" outlineLevel="0" collapsed="false">
      <c r="A144" s="65" t="n">
        <v>121</v>
      </c>
      <c r="B144" s="66" t="n">
        <v>76</v>
      </c>
      <c r="C144" s="197" t="s">
        <v>110</v>
      </c>
      <c r="D144" s="67" t="s">
        <v>700</v>
      </c>
      <c r="E144" s="67" t="s">
        <v>648</v>
      </c>
      <c r="F144" s="67" t="s">
        <v>69</v>
      </c>
      <c r="G144" s="67" t="s">
        <v>116</v>
      </c>
      <c r="H144" s="192"/>
      <c r="I144" s="192"/>
      <c r="J144" s="192"/>
      <c r="K144" s="192"/>
    </row>
    <row r="145" customFormat="false" ht="12.75" hidden="false" customHeight="false" outlineLevel="0" collapsed="false">
      <c r="A145" s="65" t="n">
        <v>122</v>
      </c>
      <c r="B145" s="66" t="n">
        <v>197</v>
      </c>
      <c r="C145" s="197" t="s">
        <v>110</v>
      </c>
      <c r="D145" s="67" t="s">
        <v>702</v>
      </c>
      <c r="E145" s="67" t="s">
        <v>155</v>
      </c>
      <c r="F145" s="67" t="s">
        <v>69</v>
      </c>
      <c r="G145" s="67" t="s">
        <v>146</v>
      </c>
      <c r="H145" s="192"/>
      <c r="I145" s="192"/>
      <c r="J145" s="192"/>
      <c r="K145" s="192"/>
    </row>
    <row r="146" customFormat="false" ht="12.75" hidden="false" customHeight="false" outlineLevel="0" collapsed="false">
      <c r="A146" s="65" t="n">
        <v>123</v>
      </c>
      <c r="B146" s="66" t="n">
        <v>144</v>
      </c>
      <c r="C146" s="197" t="s">
        <v>110</v>
      </c>
      <c r="D146" s="67" t="s">
        <v>704</v>
      </c>
      <c r="E146" s="67" t="s">
        <v>243</v>
      </c>
      <c r="F146" s="67" t="s">
        <v>69</v>
      </c>
      <c r="G146" s="67" t="s">
        <v>134</v>
      </c>
      <c r="H146" s="192"/>
      <c r="I146" s="192"/>
      <c r="J146" s="192"/>
      <c r="K146" s="192"/>
    </row>
    <row r="147" customFormat="false" ht="12.75" hidden="false" customHeight="false" outlineLevel="0" collapsed="false">
      <c r="A147" s="65" t="n">
        <v>124</v>
      </c>
      <c r="B147" s="66" t="n">
        <v>163</v>
      </c>
      <c r="C147" s="197" t="s">
        <v>110</v>
      </c>
      <c r="D147" s="67" t="s">
        <v>706</v>
      </c>
      <c r="E147" s="67" t="s">
        <v>56</v>
      </c>
      <c r="F147" s="67" t="s">
        <v>69</v>
      </c>
      <c r="G147" s="67" t="s">
        <v>116</v>
      </c>
      <c r="H147" s="192"/>
      <c r="I147" s="192"/>
      <c r="J147" s="192"/>
      <c r="K147" s="192"/>
    </row>
    <row r="148" customFormat="false" ht="12.75" hidden="false" customHeight="false" outlineLevel="0" collapsed="false">
      <c r="A148" s="65" t="n">
        <v>125</v>
      </c>
      <c r="B148" s="66" t="n">
        <v>177</v>
      </c>
      <c r="C148" s="197" t="s">
        <v>110</v>
      </c>
      <c r="D148" s="67" t="s">
        <v>708</v>
      </c>
      <c r="E148" s="67" t="s">
        <v>56</v>
      </c>
      <c r="F148" s="67"/>
      <c r="G148" s="67"/>
      <c r="H148" s="192"/>
      <c r="I148" s="192"/>
      <c r="J148" s="192"/>
      <c r="K148" s="192"/>
    </row>
    <row r="149" customFormat="false" ht="12.75" hidden="false" customHeight="false" outlineLevel="0" collapsed="false">
      <c r="A149" s="65" t="n">
        <v>125</v>
      </c>
      <c r="B149" s="66" t="n">
        <v>193</v>
      </c>
      <c r="C149" s="197" t="s">
        <v>110</v>
      </c>
      <c r="D149" s="67" t="s">
        <v>710</v>
      </c>
      <c r="E149" s="67" t="s">
        <v>216</v>
      </c>
      <c r="F149" s="67" t="s">
        <v>69</v>
      </c>
      <c r="G149" s="67" t="s">
        <v>244</v>
      </c>
      <c r="H149" s="192"/>
      <c r="I149" s="192"/>
      <c r="J149" s="192"/>
      <c r="K149" s="192"/>
    </row>
    <row r="150" customFormat="false" ht="12.75" hidden="false" customHeight="false" outlineLevel="0" collapsed="false">
      <c r="A150" s="65" t="n">
        <v>127</v>
      </c>
      <c r="B150" s="66" t="n">
        <v>105</v>
      </c>
      <c r="C150" s="197" t="s">
        <v>110</v>
      </c>
      <c r="D150" s="67" t="s">
        <v>711</v>
      </c>
      <c r="E150" s="67" t="s">
        <v>230</v>
      </c>
      <c r="F150" s="67" t="s">
        <v>69</v>
      </c>
      <c r="G150" s="67" t="s">
        <v>53</v>
      </c>
      <c r="H150" s="192"/>
      <c r="I150" s="192"/>
      <c r="J150" s="192"/>
      <c r="K150" s="192"/>
    </row>
    <row r="151" customFormat="false" ht="12.75" hidden="false" customHeight="false" outlineLevel="0" collapsed="false">
      <c r="A151" s="65" t="n">
        <v>128</v>
      </c>
      <c r="B151" s="66" t="n">
        <v>169</v>
      </c>
      <c r="C151" s="197" t="s">
        <v>110</v>
      </c>
      <c r="D151" s="67" t="s">
        <v>713</v>
      </c>
      <c r="E151" s="67" t="s">
        <v>155</v>
      </c>
      <c r="F151" s="67" t="s">
        <v>69</v>
      </c>
      <c r="G151" s="67" t="s">
        <v>146</v>
      </c>
      <c r="H151" s="192"/>
      <c r="I151" s="192"/>
      <c r="J151" s="192"/>
      <c r="K151" s="192"/>
    </row>
    <row r="152" customFormat="false" ht="12.75" hidden="false" customHeight="false" outlineLevel="0" collapsed="false">
      <c r="A152" s="65" t="n">
        <v>129</v>
      </c>
      <c r="B152" s="66" t="n">
        <v>149</v>
      </c>
      <c r="C152" s="197" t="s">
        <v>110</v>
      </c>
      <c r="D152" s="67" t="s">
        <v>715</v>
      </c>
      <c r="E152" s="67" t="s">
        <v>566</v>
      </c>
      <c r="F152" s="67"/>
      <c r="G152" s="67"/>
      <c r="H152" s="192"/>
      <c r="I152" s="192"/>
      <c r="J152" s="192"/>
      <c r="K152" s="192"/>
    </row>
    <row r="153" customFormat="false" ht="12.75" hidden="false" customHeight="false" outlineLevel="0" collapsed="false">
      <c r="A153" s="65" t="n">
        <v>130</v>
      </c>
      <c r="B153" s="66" t="n">
        <v>83</v>
      </c>
      <c r="C153" s="197" t="s">
        <v>110</v>
      </c>
      <c r="D153" s="67" t="s">
        <v>717</v>
      </c>
      <c r="E153" s="67" t="s">
        <v>101</v>
      </c>
      <c r="F153" s="67" t="s">
        <v>69</v>
      </c>
      <c r="G153" s="67" t="s">
        <v>329</v>
      </c>
      <c r="H153" s="192"/>
      <c r="I153" s="192"/>
      <c r="J153" s="192"/>
      <c r="K153" s="192"/>
    </row>
    <row r="154" customFormat="false" ht="12.75" hidden="false" customHeight="true" outlineLevel="0" collapsed="false">
      <c r="A154" s="65" t="n">
        <v>131</v>
      </c>
      <c r="B154" s="66" t="n">
        <v>109</v>
      </c>
      <c r="C154" s="197" t="s">
        <v>110</v>
      </c>
      <c r="D154" s="67" t="s">
        <v>719</v>
      </c>
      <c r="E154" s="67" t="s">
        <v>101</v>
      </c>
      <c r="F154" s="67" t="s">
        <v>69</v>
      </c>
      <c r="G154" s="67" t="s">
        <v>116</v>
      </c>
      <c r="H154" s="192"/>
      <c r="I154" s="192"/>
      <c r="J154" s="192"/>
      <c r="K154" s="192"/>
    </row>
    <row r="155" customFormat="false" ht="12.75" hidden="false" customHeight="true" outlineLevel="0" collapsed="false">
      <c r="A155" s="65" t="n">
        <v>132</v>
      </c>
      <c r="B155" s="66" t="n">
        <v>116</v>
      </c>
      <c r="C155" s="197" t="s">
        <v>110</v>
      </c>
      <c r="D155" s="67" t="s">
        <v>721</v>
      </c>
      <c r="E155" s="67" t="s">
        <v>155</v>
      </c>
      <c r="F155" s="67" t="s">
        <v>69</v>
      </c>
      <c r="G155" s="67" t="s">
        <v>95</v>
      </c>
      <c r="H155" s="192"/>
      <c r="I155" s="192"/>
      <c r="J155" s="192"/>
      <c r="K155" s="192"/>
    </row>
    <row r="156" customFormat="false" ht="12.75" hidden="false" customHeight="false" outlineLevel="0" collapsed="false">
      <c r="A156" s="65" t="n">
        <v>133</v>
      </c>
      <c r="B156" s="66" t="n">
        <v>172</v>
      </c>
      <c r="C156" s="197" t="s">
        <v>110</v>
      </c>
      <c r="D156" s="67" t="s">
        <v>723</v>
      </c>
      <c r="E156" s="67" t="s">
        <v>359</v>
      </c>
      <c r="F156" s="67"/>
      <c r="G156" s="67" t="s">
        <v>360</v>
      </c>
      <c r="H156" s="192"/>
      <c r="I156" s="192"/>
      <c r="J156" s="192"/>
      <c r="K156" s="192"/>
    </row>
    <row r="157" customFormat="false" ht="12.75" hidden="false" customHeight="false" outlineLevel="0" collapsed="false">
      <c r="A157" s="65" t="n">
        <v>134</v>
      </c>
      <c r="B157" s="66" t="n">
        <v>186</v>
      </c>
      <c r="C157" s="197" t="s">
        <v>110</v>
      </c>
      <c r="D157" s="67" t="s">
        <v>725</v>
      </c>
      <c r="E157" s="67" t="s">
        <v>170</v>
      </c>
      <c r="F157" s="67" t="s">
        <v>69</v>
      </c>
      <c r="G157" s="67" t="s">
        <v>189</v>
      </c>
      <c r="H157" s="192"/>
      <c r="I157" s="192"/>
      <c r="J157" s="192"/>
      <c r="K157" s="192"/>
    </row>
    <row r="158" customFormat="false" ht="12.75" hidden="false" customHeight="false" outlineLevel="0" collapsed="false">
      <c r="A158" s="65" t="n">
        <v>135</v>
      </c>
      <c r="B158" s="66" t="n">
        <v>136</v>
      </c>
      <c r="C158" s="197" t="s">
        <v>110</v>
      </c>
      <c r="D158" s="67" t="s">
        <v>727</v>
      </c>
      <c r="E158" s="67" t="s">
        <v>155</v>
      </c>
      <c r="F158" s="67" t="s">
        <v>69</v>
      </c>
      <c r="G158" s="67" t="s">
        <v>547</v>
      </c>
      <c r="H158" s="192"/>
      <c r="I158" s="192"/>
      <c r="J158" s="192"/>
      <c r="K158" s="192"/>
    </row>
    <row r="159" customFormat="false" ht="12.75" hidden="false" customHeight="false" outlineLevel="0" collapsed="false">
      <c r="A159" s="65" t="n">
        <v>136</v>
      </c>
      <c r="B159" s="66" t="n">
        <v>104</v>
      </c>
      <c r="C159" s="197" t="s">
        <v>110</v>
      </c>
      <c r="D159" s="67" t="s">
        <v>729</v>
      </c>
      <c r="E159" s="67" t="s">
        <v>312</v>
      </c>
      <c r="F159" s="67" t="s">
        <v>69</v>
      </c>
      <c r="G159" s="67" t="s">
        <v>116</v>
      </c>
      <c r="H159" s="192"/>
      <c r="I159" s="192"/>
      <c r="J159" s="192"/>
      <c r="K159" s="192"/>
    </row>
    <row r="160" customFormat="false" ht="12.75" hidden="false" customHeight="false" outlineLevel="0" collapsed="false">
      <c r="A160" s="65" t="n">
        <v>137</v>
      </c>
      <c r="B160" s="66" t="n">
        <v>90</v>
      </c>
      <c r="C160" s="197" t="s">
        <v>110</v>
      </c>
      <c r="D160" s="67" t="s">
        <v>731</v>
      </c>
      <c r="E160" s="67" t="s">
        <v>343</v>
      </c>
      <c r="F160" s="67" t="s">
        <v>69</v>
      </c>
      <c r="G160" s="67" t="s">
        <v>134</v>
      </c>
      <c r="H160" s="192"/>
      <c r="I160" s="192"/>
      <c r="J160" s="192"/>
      <c r="K160" s="192"/>
    </row>
    <row r="161" customFormat="false" ht="12.75" hidden="false" customHeight="false" outlineLevel="0" collapsed="false">
      <c r="A161" s="65" t="n">
        <v>138</v>
      </c>
      <c r="B161" s="66" t="n">
        <v>95</v>
      </c>
      <c r="C161" s="197" t="s">
        <v>110</v>
      </c>
      <c r="D161" s="67" t="s">
        <v>733</v>
      </c>
      <c r="E161" s="67" t="s">
        <v>606</v>
      </c>
      <c r="F161" s="67" t="s">
        <v>69</v>
      </c>
      <c r="G161" s="67" t="s">
        <v>116</v>
      </c>
      <c r="H161" s="192"/>
      <c r="I161" s="192"/>
      <c r="J161" s="192"/>
      <c r="K161" s="192"/>
    </row>
    <row r="162" customFormat="false" ht="12.75" hidden="false" customHeight="false" outlineLevel="0" collapsed="false">
      <c r="A162" s="65" t="n">
        <v>139</v>
      </c>
      <c r="B162" s="66" t="n">
        <v>135</v>
      </c>
      <c r="C162" s="197" t="s">
        <v>110</v>
      </c>
      <c r="D162" s="67" t="s">
        <v>735</v>
      </c>
      <c r="E162" s="67" t="s">
        <v>83</v>
      </c>
      <c r="F162" s="67"/>
      <c r="G162" s="67"/>
      <c r="H162" s="192"/>
      <c r="I162" s="192"/>
      <c r="J162" s="192"/>
      <c r="K162" s="192"/>
    </row>
    <row r="163" customFormat="false" ht="12.75" hidden="false" customHeight="false" outlineLevel="0" collapsed="false">
      <c r="A163" s="65" t="n">
        <v>140</v>
      </c>
      <c r="B163" s="66" t="n">
        <v>143</v>
      </c>
      <c r="C163" s="197" t="s">
        <v>110</v>
      </c>
      <c r="D163" s="67" t="s">
        <v>737</v>
      </c>
      <c r="E163" s="67" t="s">
        <v>738</v>
      </c>
      <c r="F163" s="67" t="s">
        <v>69</v>
      </c>
      <c r="G163" s="67" t="s">
        <v>116</v>
      </c>
      <c r="H163" s="192"/>
      <c r="I163" s="192"/>
      <c r="J163" s="192"/>
      <c r="K163" s="192"/>
    </row>
    <row r="164" customFormat="false" ht="12.75" hidden="false" customHeight="false" outlineLevel="0" collapsed="false">
      <c r="A164" s="65" t="n">
        <v>141</v>
      </c>
      <c r="B164" s="66" t="n">
        <v>154</v>
      </c>
      <c r="C164" s="197" t="s">
        <v>110</v>
      </c>
      <c r="D164" s="67" t="s">
        <v>740</v>
      </c>
      <c r="E164" s="67" t="s">
        <v>359</v>
      </c>
      <c r="F164" s="67"/>
      <c r="G164" s="67" t="s">
        <v>360</v>
      </c>
      <c r="H164" s="192"/>
      <c r="I164" s="192"/>
      <c r="J164" s="192"/>
      <c r="K164" s="192"/>
    </row>
    <row r="165" customFormat="false" ht="12.75" hidden="false" customHeight="false" outlineLevel="0" collapsed="false">
      <c r="A165" s="65" t="n">
        <v>142</v>
      </c>
      <c r="B165" s="66" t="n">
        <v>124</v>
      </c>
      <c r="C165" s="197" t="s">
        <v>110</v>
      </c>
      <c r="D165" s="67" t="s">
        <v>742</v>
      </c>
      <c r="E165" s="67" t="s">
        <v>101</v>
      </c>
      <c r="F165" s="67" t="s">
        <v>69</v>
      </c>
      <c r="G165" s="67" t="s">
        <v>367</v>
      </c>
      <c r="H165" s="192"/>
      <c r="I165" s="192"/>
      <c r="J165" s="192"/>
      <c r="K165" s="192"/>
    </row>
    <row r="166" customFormat="false" ht="12.75" hidden="false" customHeight="false" outlineLevel="0" collapsed="false">
      <c r="A166" s="65" t="n">
        <v>143</v>
      </c>
      <c r="B166" s="66" t="n">
        <v>152</v>
      </c>
      <c r="C166" s="197" t="s">
        <v>110</v>
      </c>
      <c r="D166" s="67" t="s">
        <v>744</v>
      </c>
      <c r="E166" s="67" t="s">
        <v>101</v>
      </c>
      <c r="F166" s="67"/>
      <c r="G166" s="67" t="s">
        <v>745</v>
      </c>
      <c r="H166" s="192"/>
      <c r="I166" s="192"/>
      <c r="J166" s="192"/>
      <c r="K166" s="192"/>
    </row>
    <row r="167" customFormat="false" ht="12.75" hidden="false" customHeight="false" outlineLevel="0" collapsed="false">
      <c r="A167" s="65" t="n">
        <v>144</v>
      </c>
      <c r="B167" s="66" t="n">
        <v>92</v>
      </c>
      <c r="C167" s="197" t="s">
        <v>110</v>
      </c>
      <c r="D167" s="67" t="s">
        <v>647</v>
      </c>
      <c r="E167" s="67" t="s">
        <v>317</v>
      </c>
      <c r="F167" s="67" t="s">
        <v>69</v>
      </c>
      <c r="G167" s="67" t="s">
        <v>747</v>
      </c>
      <c r="H167" s="192"/>
      <c r="I167" s="192"/>
      <c r="J167" s="192"/>
      <c r="K167" s="192"/>
    </row>
    <row r="168" customFormat="false" ht="12.75" hidden="false" customHeight="false" outlineLevel="0" collapsed="false">
      <c r="A168" s="65" t="n">
        <v>145</v>
      </c>
      <c r="B168" s="66" t="n">
        <v>91</v>
      </c>
      <c r="C168" s="197" t="s">
        <v>110</v>
      </c>
      <c r="D168" s="67" t="s">
        <v>749</v>
      </c>
      <c r="E168" s="67" t="s">
        <v>101</v>
      </c>
      <c r="F168" s="67" t="s">
        <v>69</v>
      </c>
      <c r="G168" s="67" t="s">
        <v>367</v>
      </c>
      <c r="H168" s="192"/>
      <c r="I168" s="192"/>
      <c r="J168" s="192"/>
      <c r="K168" s="192"/>
    </row>
    <row r="169" customFormat="false" ht="12.75" hidden="false" customHeight="false" outlineLevel="0" collapsed="false">
      <c r="A169" s="65" t="n">
        <v>146</v>
      </c>
      <c r="B169" s="66" t="n">
        <v>120</v>
      </c>
      <c r="C169" s="197" t="s">
        <v>110</v>
      </c>
      <c r="D169" s="67" t="s">
        <v>751</v>
      </c>
      <c r="E169" s="67" t="s">
        <v>752</v>
      </c>
      <c r="F169" s="67" t="s">
        <v>69</v>
      </c>
      <c r="G169" s="67" t="s">
        <v>116</v>
      </c>
      <c r="H169" s="192"/>
      <c r="I169" s="192"/>
      <c r="J169" s="192"/>
      <c r="K169" s="192"/>
    </row>
    <row r="170" customFormat="false" ht="12.75" hidden="false" customHeight="false" outlineLevel="0" collapsed="false">
      <c r="A170" s="65" t="n">
        <v>147</v>
      </c>
      <c r="B170" s="66" t="n">
        <v>205</v>
      </c>
      <c r="C170" s="197" t="s">
        <v>110</v>
      </c>
      <c r="D170" s="67" t="s">
        <v>754</v>
      </c>
      <c r="E170" s="67" t="s">
        <v>155</v>
      </c>
      <c r="F170" s="67" t="s">
        <v>69</v>
      </c>
      <c r="G170" s="67" t="s">
        <v>547</v>
      </c>
      <c r="H170" s="192"/>
      <c r="I170" s="192"/>
      <c r="J170" s="192"/>
      <c r="K170" s="192"/>
    </row>
    <row r="171" customFormat="false" ht="12.75" hidden="false" customHeight="false" outlineLevel="0" collapsed="false">
      <c r="A171" s="65" t="n">
        <v>148</v>
      </c>
      <c r="B171" s="66" t="n">
        <v>190</v>
      </c>
      <c r="C171" s="197" t="s">
        <v>110</v>
      </c>
      <c r="D171" s="67" t="s">
        <v>756</v>
      </c>
      <c r="E171" s="67" t="s">
        <v>308</v>
      </c>
      <c r="F171" s="67" t="s">
        <v>69</v>
      </c>
      <c r="G171" s="67" t="s">
        <v>116</v>
      </c>
      <c r="H171" s="192"/>
      <c r="I171" s="192"/>
      <c r="J171" s="192"/>
      <c r="K171" s="192"/>
    </row>
    <row r="172" customFormat="false" ht="12.75" hidden="false" customHeight="false" outlineLevel="0" collapsed="false">
      <c r="A172" s="65" t="n">
        <v>149</v>
      </c>
      <c r="B172" s="66" t="n">
        <v>53</v>
      </c>
      <c r="C172" s="197" t="s">
        <v>110</v>
      </c>
      <c r="D172" s="67" t="s">
        <v>758</v>
      </c>
      <c r="E172" s="67" t="s">
        <v>317</v>
      </c>
      <c r="F172" s="67" t="s">
        <v>69</v>
      </c>
      <c r="G172" s="67" t="s">
        <v>759</v>
      </c>
      <c r="H172" s="192"/>
      <c r="I172" s="192"/>
      <c r="J172" s="192"/>
      <c r="K172" s="192"/>
    </row>
    <row r="173" customFormat="false" ht="12.75" hidden="false" customHeight="false" outlineLevel="0" collapsed="false">
      <c r="A173" s="65" t="n">
        <v>150</v>
      </c>
      <c r="B173" s="66" t="n">
        <v>201</v>
      </c>
      <c r="C173" s="197" t="s">
        <v>110</v>
      </c>
      <c r="D173" s="67" t="s">
        <v>761</v>
      </c>
      <c r="E173" s="67" t="s">
        <v>762</v>
      </c>
      <c r="F173" s="67"/>
      <c r="G173" s="67"/>
      <c r="H173" s="192"/>
      <c r="I173" s="192"/>
      <c r="J173" s="192"/>
      <c r="K173" s="192"/>
    </row>
    <row r="174" customFormat="false" ht="12.75" hidden="false" customHeight="false" outlineLevel="0" collapsed="false">
      <c r="A174" s="65" t="n">
        <v>151</v>
      </c>
      <c r="B174" s="66" t="n">
        <v>174</v>
      </c>
      <c r="C174" s="197" t="s">
        <v>110</v>
      </c>
      <c r="D174" s="67" t="s">
        <v>764</v>
      </c>
      <c r="E174" s="67" t="s">
        <v>343</v>
      </c>
      <c r="F174" s="67"/>
      <c r="G174" s="67" t="s">
        <v>78</v>
      </c>
      <c r="H174" s="192"/>
      <c r="I174" s="192"/>
      <c r="J174" s="192"/>
      <c r="K174" s="192"/>
    </row>
    <row r="175" customFormat="false" ht="12.75" hidden="false" customHeight="false" outlineLevel="0" collapsed="false">
      <c r="A175" s="65" t="n">
        <v>152</v>
      </c>
      <c r="B175" s="66" t="n">
        <v>123</v>
      </c>
      <c r="C175" s="197" t="s">
        <v>110</v>
      </c>
      <c r="D175" s="67" t="s">
        <v>766</v>
      </c>
      <c r="E175" s="67" t="s">
        <v>101</v>
      </c>
      <c r="F175" s="67" t="s">
        <v>69</v>
      </c>
      <c r="G175" s="67" t="s">
        <v>134</v>
      </c>
      <c r="H175" s="192"/>
      <c r="I175" s="192"/>
      <c r="J175" s="192"/>
      <c r="K175" s="192"/>
    </row>
    <row r="176" customFormat="false" ht="12.75" hidden="false" customHeight="false" outlineLevel="0" collapsed="false">
      <c r="A176" s="65" t="n">
        <v>153</v>
      </c>
      <c r="B176" s="66" t="n">
        <v>128</v>
      </c>
      <c r="C176" s="197" t="s">
        <v>110</v>
      </c>
      <c r="D176" s="67" t="s">
        <v>768</v>
      </c>
      <c r="E176" s="67" t="s">
        <v>606</v>
      </c>
      <c r="F176" s="67" t="s">
        <v>69</v>
      </c>
      <c r="G176" s="67" t="s">
        <v>116</v>
      </c>
      <c r="H176" s="192"/>
      <c r="I176" s="192"/>
      <c r="J176" s="192"/>
      <c r="K176" s="192"/>
    </row>
    <row r="177" customFormat="false" ht="12.75" hidden="false" customHeight="false" outlineLevel="0" collapsed="false">
      <c r="A177" s="65" t="n">
        <v>154</v>
      </c>
      <c r="B177" s="66" t="n">
        <v>168</v>
      </c>
      <c r="C177" s="197" t="s">
        <v>110</v>
      </c>
      <c r="D177" s="67" t="s">
        <v>770</v>
      </c>
      <c r="E177" s="67" t="s">
        <v>178</v>
      </c>
      <c r="F177" s="67"/>
      <c r="G177" s="67"/>
      <c r="H177" s="192"/>
      <c r="I177" s="192"/>
      <c r="J177" s="192"/>
      <c r="K177" s="192"/>
    </row>
    <row r="178" customFormat="false" ht="12.75" hidden="false" customHeight="false" outlineLevel="0" collapsed="false">
      <c r="A178" s="65" t="n">
        <v>155</v>
      </c>
      <c r="B178" s="66" t="n">
        <v>171</v>
      </c>
      <c r="C178" s="197" t="s">
        <v>110</v>
      </c>
      <c r="D178" s="67" t="s">
        <v>772</v>
      </c>
      <c r="E178" s="67" t="s">
        <v>57</v>
      </c>
      <c r="F178" s="67"/>
      <c r="G178" s="67" t="s">
        <v>122</v>
      </c>
      <c r="H178" s="192"/>
      <c r="I178" s="192"/>
      <c r="J178" s="192"/>
      <c r="K178" s="192"/>
    </row>
    <row r="179" customFormat="false" ht="12.75" hidden="false" customHeight="false" outlineLevel="0" collapsed="false">
      <c r="A179" s="65" t="n">
        <v>156</v>
      </c>
      <c r="B179" s="66" t="n">
        <v>194</v>
      </c>
      <c r="C179" s="197" t="s">
        <v>110</v>
      </c>
      <c r="D179" s="67" t="s">
        <v>774</v>
      </c>
      <c r="E179" s="67" t="s">
        <v>343</v>
      </c>
      <c r="F179" s="67"/>
      <c r="G179" s="67" t="s">
        <v>134</v>
      </c>
      <c r="H179" s="192"/>
      <c r="I179" s="192"/>
      <c r="J179" s="192"/>
      <c r="K179" s="192"/>
    </row>
    <row r="180" customFormat="false" ht="12.75" hidden="false" customHeight="false" outlineLevel="0" collapsed="false">
      <c r="A180" s="65" t="n">
        <v>157</v>
      </c>
      <c r="B180" s="66" t="n">
        <v>122</v>
      </c>
      <c r="C180" s="197" t="s">
        <v>110</v>
      </c>
      <c r="D180" s="67" t="s">
        <v>776</v>
      </c>
      <c r="E180" s="67" t="s">
        <v>56</v>
      </c>
      <c r="F180" s="67" t="s">
        <v>69</v>
      </c>
      <c r="G180" s="67" t="s">
        <v>116</v>
      </c>
      <c r="H180" s="192"/>
      <c r="I180" s="192"/>
      <c r="J180" s="192"/>
      <c r="K180" s="192"/>
    </row>
    <row r="181" customFormat="false" ht="12.75" hidden="false" customHeight="false" outlineLevel="0" collapsed="false">
      <c r="A181" s="65" t="n">
        <v>158</v>
      </c>
      <c r="B181" s="66" t="n">
        <v>140</v>
      </c>
      <c r="C181" s="197" t="s">
        <v>110</v>
      </c>
      <c r="D181" s="67" t="s">
        <v>778</v>
      </c>
      <c r="E181" s="67" t="s">
        <v>343</v>
      </c>
      <c r="F181" s="67"/>
      <c r="G181" s="67" t="s">
        <v>134</v>
      </c>
      <c r="H181" s="192"/>
      <c r="I181" s="192"/>
      <c r="J181" s="192"/>
      <c r="K181" s="192"/>
    </row>
    <row r="182" customFormat="false" ht="12.75" hidden="false" customHeight="false" outlineLevel="0" collapsed="false">
      <c r="A182" s="65" t="n">
        <v>159</v>
      </c>
      <c r="B182" s="66" t="n">
        <v>148</v>
      </c>
      <c r="C182" s="197" t="s">
        <v>110</v>
      </c>
      <c r="D182" s="67" t="s">
        <v>780</v>
      </c>
      <c r="E182" s="67" t="s">
        <v>346</v>
      </c>
      <c r="F182" s="67"/>
      <c r="G182" s="67" t="s">
        <v>781</v>
      </c>
      <c r="H182" s="192"/>
      <c r="I182" s="192"/>
      <c r="J182" s="192"/>
      <c r="K182" s="192"/>
    </row>
    <row r="183" customFormat="false" ht="12.75" hidden="false" customHeight="false" outlineLevel="0" collapsed="false">
      <c r="A183" s="65" t="n">
        <v>160</v>
      </c>
      <c r="B183" s="66" t="n">
        <v>141</v>
      </c>
      <c r="C183" s="197" t="s">
        <v>110</v>
      </c>
      <c r="D183" s="67" t="s">
        <v>783</v>
      </c>
      <c r="E183" s="67" t="s">
        <v>648</v>
      </c>
      <c r="F183" s="67"/>
      <c r="G183" s="67"/>
      <c r="H183" s="192"/>
      <c r="I183" s="192"/>
      <c r="J183" s="192"/>
      <c r="K183" s="192"/>
    </row>
    <row r="184" customFormat="false" ht="12.75" hidden="false" customHeight="false" outlineLevel="0" collapsed="false">
      <c r="A184" s="65" t="n">
        <v>161</v>
      </c>
      <c r="B184" s="66" t="n">
        <v>155</v>
      </c>
      <c r="C184" s="197" t="s">
        <v>110</v>
      </c>
      <c r="D184" s="67" t="s">
        <v>785</v>
      </c>
      <c r="E184" s="67" t="s">
        <v>285</v>
      </c>
      <c r="F184" s="67" t="s">
        <v>69</v>
      </c>
      <c r="G184" s="67" t="s">
        <v>116</v>
      </c>
      <c r="H184" s="192"/>
      <c r="I184" s="192"/>
      <c r="J184" s="192"/>
      <c r="K184" s="192"/>
    </row>
    <row r="185" customFormat="false" ht="12.75" hidden="false" customHeight="false" outlineLevel="0" collapsed="false">
      <c r="A185" s="65" t="n">
        <v>162</v>
      </c>
      <c r="B185" s="66" t="n">
        <v>127</v>
      </c>
      <c r="C185" s="197" t="s">
        <v>110</v>
      </c>
      <c r="D185" s="67" t="s">
        <v>787</v>
      </c>
      <c r="E185" s="67" t="s">
        <v>312</v>
      </c>
      <c r="F185" s="67" t="s">
        <v>69</v>
      </c>
      <c r="G185" s="67" t="s">
        <v>116</v>
      </c>
      <c r="H185" s="192"/>
      <c r="I185" s="192"/>
      <c r="J185" s="192"/>
      <c r="K185" s="192"/>
    </row>
    <row r="186" customFormat="false" ht="12.75" hidden="false" customHeight="false" outlineLevel="0" collapsed="false">
      <c r="A186" s="65" t="n">
        <v>163</v>
      </c>
      <c r="B186" s="66" t="n">
        <v>126</v>
      </c>
      <c r="C186" s="197" t="s">
        <v>110</v>
      </c>
      <c r="D186" s="67" t="s">
        <v>789</v>
      </c>
      <c r="E186" s="67" t="s">
        <v>312</v>
      </c>
      <c r="F186" s="67" t="s">
        <v>69</v>
      </c>
      <c r="G186" s="67" t="s">
        <v>790</v>
      </c>
      <c r="H186" s="192"/>
      <c r="I186" s="192"/>
      <c r="J186" s="192"/>
      <c r="K186" s="192"/>
    </row>
    <row r="187" customFormat="false" ht="12.75" hidden="false" customHeight="false" outlineLevel="0" collapsed="false">
      <c r="A187" s="65" t="n">
        <v>164</v>
      </c>
      <c r="B187" s="66" t="n">
        <v>111</v>
      </c>
      <c r="C187" s="197" t="s">
        <v>110</v>
      </c>
      <c r="D187" s="67" t="s">
        <v>792</v>
      </c>
      <c r="E187" s="67" t="s">
        <v>170</v>
      </c>
      <c r="F187" s="67" t="s">
        <v>69</v>
      </c>
      <c r="G187" s="67" t="s">
        <v>116</v>
      </c>
      <c r="H187" s="192"/>
      <c r="I187" s="192"/>
      <c r="J187" s="192"/>
      <c r="K187" s="192"/>
    </row>
    <row r="188" customFormat="false" ht="12.75" hidden="false" customHeight="false" outlineLevel="0" collapsed="false">
      <c r="A188" s="65" t="n">
        <v>165</v>
      </c>
      <c r="B188" s="66" t="n">
        <v>180</v>
      </c>
      <c r="C188" s="197" t="s">
        <v>110</v>
      </c>
      <c r="D188" s="67" t="s">
        <v>794</v>
      </c>
      <c r="E188" s="67" t="s">
        <v>216</v>
      </c>
      <c r="F188" s="67" t="s">
        <v>69</v>
      </c>
      <c r="G188" s="67" t="s">
        <v>217</v>
      </c>
      <c r="H188" s="192"/>
      <c r="I188" s="192"/>
      <c r="J188" s="192"/>
      <c r="K188" s="192"/>
    </row>
    <row r="189" customFormat="false" ht="12.75" hidden="false" customHeight="false" outlineLevel="0" collapsed="false">
      <c r="A189" s="65" t="n">
        <v>166</v>
      </c>
      <c r="B189" s="66" t="n">
        <v>173</v>
      </c>
      <c r="C189" s="197" t="s">
        <v>110</v>
      </c>
      <c r="D189" s="67" t="s">
        <v>796</v>
      </c>
      <c r="E189" s="67" t="s">
        <v>77</v>
      </c>
      <c r="F189" s="67"/>
      <c r="G189" s="67" t="s">
        <v>367</v>
      </c>
      <c r="H189" s="192"/>
      <c r="I189" s="192"/>
      <c r="J189" s="192"/>
      <c r="K189" s="192"/>
    </row>
    <row r="190" customFormat="false" ht="12.75" hidden="false" customHeight="false" outlineLevel="0" collapsed="false">
      <c r="A190" s="65" t="n">
        <v>167</v>
      </c>
      <c r="B190" s="66" t="n">
        <v>134</v>
      </c>
      <c r="C190" s="197" t="s">
        <v>110</v>
      </c>
      <c r="D190" s="67" t="s">
        <v>798</v>
      </c>
      <c r="E190" s="67" t="s">
        <v>752</v>
      </c>
      <c r="F190" s="67" t="s">
        <v>69</v>
      </c>
      <c r="G190" s="67" t="s">
        <v>116</v>
      </c>
      <c r="H190" s="192"/>
      <c r="I190" s="192"/>
      <c r="J190" s="192"/>
      <c r="K190" s="192"/>
    </row>
    <row r="191" customFormat="false" ht="12.75" hidden="false" customHeight="false" outlineLevel="0" collapsed="false">
      <c r="A191" s="65" t="n">
        <v>168</v>
      </c>
      <c r="B191" s="66" t="n">
        <v>131</v>
      </c>
      <c r="C191" s="197" t="s">
        <v>110</v>
      </c>
      <c r="D191" s="67" t="s">
        <v>800</v>
      </c>
      <c r="E191" s="67" t="s">
        <v>178</v>
      </c>
      <c r="F191" s="67"/>
      <c r="G191" s="67"/>
      <c r="H191" s="192"/>
      <c r="I191" s="192"/>
      <c r="J191" s="192"/>
      <c r="K191" s="192"/>
    </row>
    <row r="192" customFormat="false" ht="12.75" hidden="false" customHeight="false" outlineLevel="0" collapsed="false">
      <c r="A192" s="65" t="n">
        <v>169</v>
      </c>
      <c r="B192" s="66" t="n">
        <v>207</v>
      </c>
      <c r="C192" s="197" t="s">
        <v>110</v>
      </c>
      <c r="D192" s="67" t="s">
        <v>802</v>
      </c>
      <c r="E192" s="67" t="s">
        <v>178</v>
      </c>
      <c r="F192" s="67"/>
      <c r="G192" s="67"/>
      <c r="H192" s="192"/>
      <c r="I192" s="192"/>
      <c r="J192" s="192"/>
      <c r="K192" s="192"/>
    </row>
    <row r="193" customFormat="false" ht="12.75" hidden="false" customHeight="false" outlineLevel="0" collapsed="false">
      <c r="A193" s="65" t="n">
        <v>170</v>
      </c>
      <c r="B193" s="66" t="n">
        <v>97</v>
      </c>
      <c r="C193" s="197" t="s">
        <v>110</v>
      </c>
      <c r="D193" s="67" t="s">
        <v>804</v>
      </c>
      <c r="E193" s="67" t="s">
        <v>101</v>
      </c>
      <c r="F193" s="67" t="s">
        <v>69</v>
      </c>
      <c r="G193" s="67" t="s">
        <v>329</v>
      </c>
      <c r="H193" s="192"/>
      <c r="I193" s="192"/>
      <c r="J193" s="192"/>
      <c r="K193" s="192"/>
    </row>
    <row r="194" customFormat="false" ht="12.75" hidden="false" customHeight="false" outlineLevel="0" collapsed="false">
      <c r="A194" s="65" t="n">
        <v>171</v>
      </c>
      <c r="B194" s="66" t="n">
        <v>188</v>
      </c>
      <c r="C194" s="197" t="s">
        <v>110</v>
      </c>
      <c r="D194" s="67" t="s">
        <v>806</v>
      </c>
      <c r="E194" s="67" t="s">
        <v>83</v>
      </c>
      <c r="F194" s="67"/>
      <c r="G194" s="67" t="s">
        <v>171</v>
      </c>
      <c r="H194" s="192"/>
      <c r="I194" s="192"/>
      <c r="J194" s="192"/>
      <c r="K194" s="192"/>
    </row>
    <row r="195" customFormat="false" ht="12.75" hidden="false" customHeight="false" outlineLevel="0" collapsed="false">
      <c r="A195" s="65" t="n">
        <v>172</v>
      </c>
      <c r="B195" s="66" t="n">
        <v>203</v>
      </c>
      <c r="C195" s="197" t="s">
        <v>110</v>
      </c>
      <c r="D195" s="67" t="s">
        <v>808</v>
      </c>
      <c r="E195" s="67" t="s">
        <v>178</v>
      </c>
      <c r="F195" s="67"/>
      <c r="G195" s="67"/>
      <c r="H195" s="192"/>
      <c r="I195" s="192"/>
      <c r="J195" s="192"/>
      <c r="K195" s="192"/>
    </row>
    <row r="196" customFormat="false" ht="12.75" hidden="false" customHeight="false" outlineLevel="0" collapsed="false">
      <c r="A196" s="65" t="n">
        <v>173</v>
      </c>
      <c r="B196" s="66" t="n">
        <v>130</v>
      </c>
      <c r="C196" s="197" t="s">
        <v>110</v>
      </c>
      <c r="D196" s="67" t="s">
        <v>810</v>
      </c>
      <c r="E196" s="67" t="s">
        <v>101</v>
      </c>
      <c r="F196" s="67" t="s">
        <v>69</v>
      </c>
      <c r="G196" s="67" t="s">
        <v>367</v>
      </c>
      <c r="H196" s="192"/>
      <c r="I196" s="192"/>
      <c r="J196" s="192"/>
      <c r="K196" s="192"/>
    </row>
    <row r="197" customFormat="false" ht="12.75" hidden="false" customHeight="false" outlineLevel="0" collapsed="false">
      <c r="A197" s="65" t="n">
        <v>174</v>
      </c>
      <c r="B197" s="66" t="n">
        <v>162</v>
      </c>
      <c r="C197" s="197" t="s">
        <v>110</v>
      </c>
      <c r="D197" s="67" t="s">
        <v>812</v>
      </c>
      <c r="E197" s="67" t="s">
        <v>101</v>
      </c>
      <c r="F197" s="67" t="s">
        <v>69</v>
      </c>
      <c r="G197" s="67" t="s">
        <v>329</v>
      </c>
      <c r="H197" s="192"/>
      <c r="I197" s="192"/>
      <c r="J197" s="192"/>
      <c r="K197" s="192"/>
    </row>
    <row r="198" customFormat="false" ht="12.75" hidden="false" customHeight="false" outlineLevel="0" collapsed="false">
      <c r="A198" s="65" t="n">
        <v>175</v>
      </c>
      <c r="B198" s="66" t="n">
        <v>156</v>
      </c>
      <c r="C198" s="197" t="s">
        <v>110</v>
      </c>
      <c r="D198" s="67" t="s">
        <v>814</v>
      </c>
      <c r="E198" s="67" t="s">
        <v>178</v>
      </c>
      <c r="F198" s="67"/>
      <c r="G198" s="67"/>
      <c r="H198" s="192"/>
      <c r="I198" s="192"/>
      <c r="J198" s="192"/>
      <c r="K198" s="192"/>
    </row>
    <row r="199" customFormat="false" ht="12.75" hidden="false" customHeight="false" outlineLevel="0" collapsed="false">
      <c r="A199" s="65" t="n">
        <v>176</v>
      </c>
      <c r="B199" s="66" t="n">
        <v>202</v>
      </c>
      <c r="C199" s="197" t="s">
        <v>110</v>
      </c>
      <c r="D199" s="67" t="s">
        <v>816</v>
      </c>
      <c r="E199" s="67" t="s">
        <v>359</v>
      </c>
      <c r="F199" s="67"/>
      <c r="G199" s="67" t="s">
        <v>360</v>
      </c>
      <c r="H199" s="192"/>
      <c r="I199" s="192"/>
      <c r="J199" s="192"/>
      <c r="K199" s="192"/>
    </row>
    <row r="200" customFormat="false" ht="12.75" hidden="false" customHeight="false" outlineLevel="0" collapsed="false">
      <c r="A200" s="65" t="n">
        <v>177</v>
      </c>
      <c r="B200" s="66" t="n">
        <v>175</v>
      </c>
      <c r="C200" s="197" t="s">
        <v>110</v>
      </c>
      <c r="D200" s="67" t="s">
        <v>818</v>
      </c>
      <c r="E200" s="67" t="s">
        <v>101</v>
      </c>
      <c r="F200" s="67" t="s">
        <v>69</v>
      </c>
      <c r="G200" s="67" t="s">
        <v>745</v>
      </c>
      <c r="H200" s="192"/>
      <c r="I200" s="192"/>
      <c r="J200" s="192"/>
      <c r="K200" s="192"/>
    </row>
    <row r="201" customFormat="false" ht="12.75" hidden="false" customHeight="false" outlineLevel="0" collapsed="false">
      <c r="A201" s="65" t="n">
        <v>178</v>
      </c>
      <c r="B201" s="66" t="n">
        <v>204</v>
      </c>
      <c r="C201" s="197" t="s">
        <v>110</v>
      </c>
      <c r="D201" s="67" t="s">
        <v>820</v>
      </c>
      <c r="E201" s="67" t="s">
        <v>178</v>
      </c>
      <c r="F201" s="67"/>
      <c r="G201" s="67"/>
      <c r="H201" s="192"/>
      <c r="I201" s="192"/>
      <c r="J201" s="192"/>
      <c r="K201" s="192"/>
    </row>
    <row r="202" customFormat="false" ht="12.75" hidden="false" customHeight="false" outlineLevel="0" collapsed="false">
      <c r="A202" s="65" t="n">
        <v>179</v>
      </c>
      <c r="B202" s="66" t="n">
        <v>159</v>
      </c>
      <c r="C202" s="197" t="s">
        <v>110</v>
      </c>
      <c r="D202" s="67" t="s">
        <v>822</v>
      </c>
      <c r="E202" s="67" t="s">
        <v>83</v>
      </c>
      <c r="F202" s="67"/>
      <c r="G202" s="67"/>
      <c r="H202" s="192"/>
      <c r="I202" s="192"/>
      <c r="J202" s="192"/>
      <c r="K202" s="192"/>
    </row>
    <row r="203" customFormat="false" ht="12.75" hidden="false" customHeight="false" outlineLevel="0" collapsed="false">
      <c r="A203" s="65" t="n">
        <v>180</v>
      </c>
      <c r="B203" s="66" t="n">
        <v>187</v>
      </c>
      <c r="C203" s="197" t="s">
        <v>110</v>
      </c>
      <c r="D203" s="67" t="s">
        <v>824</v>
      </c>
      <c r="E203" s="67" t="s">
        <v>101</v>
      </c>
      <c r="F203" s="67"/>
      <c r="G203" s="67" t="s">
        <v>329</v>
      </c>
      <c r="H203" s="192"/>
      <c r="I203" s="192"/>
      <c r="J203" s="192"/>
      <c r="K203" s="192"/>
    </row>
    <row r="204" customFormat="false" ht="12.75" hidden="false" customHeight="false" outlineLevel="0" collapsed="false">
      <c r="A204" s="65" t="n">
        <v>181</v>
      </c>
      <c r="B204" s="66" t="n">
        <v>160</v>
      </c>
      <c r="C204" s="197" t="s">
        <v>110</v>
      </c>
      <c r="D204" s="67" t="s">
        <v>826</v>
      </c>
      <c r="E204" s="67" t="s">
        <v>77</v>
      </c>
      <c r="F204" s="67"/>
      <c r="G204" s="67" t="s">
        <v>329</v>
      </c>
      <c r="H204" s="192"/>
      <c r="I204" s="192"/>
      <c r="J204" s="192"/>
      <c r="K204" s="192"/>
    </row>
    <row r="205" customFormat="false" ht="12.75" hidden="false" customHeight="false" outlineLevel="0" collapsed="false">
      <c r="A205" s="65" t="n">
        <v>182</v>
      </c>
      <c r="B205" s="66" t="n">
        <v>165</v>
      </c>
      <c r="C205" s="197" t="s">
        <v>110</v>
      </c>
      <c r="D205" s="67" t="s">
        <v>828</v>
      </c>
      <c r="E205" s="67" t="s">
        <v>346</v>
      </c>
      <c r="F205" s="67"/>
      <c r="G205" s="67"/>
      <c r="H205" s="192"/>
      <c r="I205" s="192"/>
      <c r="J205" s="192"/>
      <c r="K205" s="192"/>
    </row>
    <row r="206" customFormat="false" ht="12.75" hidden="false" customHeight="false" outlineLevel="0" collapsed="false">
      <c r="A206" s="65" t="n">
        <v>183</v>
      </c>
      <c r="B206" s="66" t="n">
        <v>170</v>
      </c>
      <c r="C206" s="197" t="s">
        <v>110</v>
      </c>
      <c r="D206" s="67" t="s">
        <v>830</v>
      </c>
      <c r="E206" s="67" t="s">
        <v>94</v>
      </c>
      <c r="F206" s="67"/>
      <c r="G206" s="67" t="s">
        <v>146</v>
      </c>
      <c r="H206" s="192"/>
      <c r="I206" s="192"/>
      <c r="J206" s="192"/>
      <c r="K206" s="192"/>
    </row>
    <row r="207" customFormat="false" ht="12.75" hidden="false" customHeight="false" outlineLevel="0" collapsed="false">
      <c r="A207" s="65" t="n">
        <v>184</v>
      </c>
      <c r="B207" s="66" t="n">
        <v>158</v>
      </c>
      <c r="C207" s="197" t="s">
        <v>110</v>
      </c>
      <c r="D207" s="67" t="s">
        <v>832</v>
      </c>
      <c r="E207" s="67" t="s">
        <v>346</v>
      </c>
      <c r="F207" s="67" t="s">
        <v>69</v>
      </c>
      <c r="G207" s="67" t="s">
        <v>116</v>
      </c>
      <c r="H207" s="192"/>
      <c r="I207" s="192"/>
      <c r="J207" s="192"/>
      <c r="K207" s="192"/>
    </row>
    <row r="208" customFormat="false" ht="12.75" hidden="false" customHeight="false" outlineLevel="0" collapsed="false">
      <c r="A208" s="65" t="n">
        <v>185</v>
      </c>
      <c r="B208" s="66" t="n">
        <v>133</v>
      </c>
      <c r="C208" s="197" t="s">
        <v>110</v>
      </c>
      <c r="D208" s="67" t="s">
        <v>834</v>
      </c>
      <c r="E208" s="67" t="s">
        <v>178</v>
      </c>
      <c r="F208" s="67"/>
      <c r="G208" s="67"/>
      <c r="H208" s="192"/>
      <c r="I208" s="192"/>
      <c r="J208" s="192"/>
      <c r="K208" s="192"/>
    </row>
    <row r="209" customFormat="false" ht="12.75" hidden="false" customHeight="false" outlineLevel="0" collapsed="false">
      <c r="A209" s="65" t="n">
        <v>186</v>
      </c>
      <c r="B209" s="66" t="n">
        <v>167</v>
      </c>
      <c r="C209" s="197" t="s">
        <v>110</v>
      </c>
      <c r="D209" s="67" t="s">
        <v>836</v>
      </c>
      <c r="E209" s="67" t="s">
        <v>359</v>
      </c>
      <c r="F209" s="67"/>
      <c r="G209" s="67" t="s">
        <v>360</v>
      </c>
      <c r="H209" s="192"/>
      <c r="I209" s="192"/>
      <c r="J209" s="192"/>
      <c r="K209" s="192"/>
    </row>
    <row r="210" customFormat="false" ht="12.75" hidden="false" customHeight="false" outlineLevel="0" collapsed="false">
      <c r="A210" s="65" t="n">
        <v>187</v>
      </c>
      <c r="B210" s="66" t="n">
        <v>132</v>
      </c>
      <c r="C210" s="197" t="s">
        <v>110</v>
      </c>
      <c r="D210" s="67" t="s">
        <v>838</v>
      </c>
      <c r="E210" s="67" t="s">
        <v>77</v>
      </c>
      <c r="F210" s="67"/>
      <c r="G210" s="67" t="s">
        <v>839</v>
      </c>
      <c r="H210" s="192"/>
      <c r="I210" s="192"/>
      <c r="J210" s="192"/>
      <c r="K210" s="192"/>
    </row>
    <row r="211" customFormat="false" ht="12.75" hidden="false" customHeight="false" outlineLevel="0" collapsed="false">
      <c r="A211" s="65" t="n">
        <v>188</v>
      </c>
      <c r="B211" s="66" t="n">
        <v>138</v>
      </c>
      <c r="C211" s="197" t="s">
        <v>110</v>
      </c>
      <c r="D211" s="67" t="s">
        <v>841</v>
      </c>
      <c r="E211" s="67" t="s">
        <v>77</v>
      </c>
      <c r="F211" s="67"/>
      <c r="G211" s="67" t="s">
        <v>329</v>
      </c>
      <c r="H211" s="192"/>
      <c r="I211" s="192"/>
      <c r="J211" s="192"/>
      <c r="K211" s="192"/>
    </row>
    <row r="212" customFormat="false" ht="12.75" hidden="false" customHeight="false" outlineLevel="0" collapsed="false">
      <c r="A212" s="65" t="n">
        <v>189</v>
      </c>
      <c r="B212" s="66" t="n">
        <v>178</v>
      </c>
      <c r="C212" s="197" t="s">
        <v>110</v>
      </c>
      <c r="D212" s="67" t="s">
        <v>843</v>
      </c>
      <c r="E212" s="67" t="s">
        <v>77</v>
      </c>
      <c r="F212" s="67"/>
      <c r="G212" s="67" t="s">
        <v>329</v>
      </c>
      <c r="H212" s="192"/>
      <c r="I212" s="192"/>
      <c r="J212" s="192"/>
      <c r="K212" s="192"/>
    </row>
    <row r="213" customFormat="false" ht="12.75" hidden="false" customHeight="false" outlineLevel="0" collapsed="false">
      <c r="A213" s="65" t="n">
        <v>190</v>
      </c>
      <c r="B213" s="66" t="n">
        <v>118</v>
      </c>
      <c r="C213" s="197" t="s">
        <v>110</v>
      </c>
      <c r="D213" s="67" t="s">
        <v>845</v>
      </c>
      <c r="E213" s="67" t="s">
        <v>285</v>
      </c>
      <c r="F213" s="67" t="s">
        <v>69</v>
      </c>
      <c r="G213" s="67" t="s">
        <v>116</v>
      </c>
      <c r="H213" s="192"/>
      <c r="I213" s="192"/>
      <c r="J213" s="192"/>
      <c r="K213" s="192"/>
    </row>
    <row r="214" customFormat="false" ht="12.75" hidden="false" customHeight="false" outlineLevel="0" collapsed="false">
      <c r="A214" s="65" t="n">
        <v>191</v>
      </c>
      <c r="B214" s="66" t="n">
        <v>164</v>
      </c>
      <c r="C214" s="197" t="s">
        <v>110</v>
      </c>
      <c r="D214" s="67" t="s">
        <v>847</v>
      </c>
      <c r="E214" s="67" t="s">
        <v>77</v>
      </c>
      <c r="F214" s="67"/>
      <c r="G214" s="67" t="s">
        <v>329</v>
      </c>
      <c r="H214" s="192"/>
      <c r="I214" s="192"/>
      <c r="J214" s="192"/>
      <c r="K214" s="192"/>
    </row>
    <row r="215" customFormat="false" ht="12.75" hidden="false" customHeight="false" outlineLevel="0" collapsed="false">
      <c r="A215" s="81" t="n">
        <v>192</v>
      </c>
      <c r="B215" s="82" t="n">
        <v>212</v>
      </c>
      <c r="C215" s="199" t="s">
        <v>110</v>
      </c>
      <c r="D215" s="83" t="s">
        <v>849</v>
      </c>
      <c r="E215" s="83" t="s">
        <v>158</v>
      </c>
      <c r="F215" s="83"/>
      <c r="G215" s="83" t="s">
        <v>850</v>
      </c>
      <c r="H215" s="193"/>
      <c r="I215" s="193"/>
      <c r="J215" s="193"/>
      <c r="K215" s="193"/>
    </row>
    <row r="216" s="33" customFormat="true" ht="11.25" hidden="false" customHeight="true" outlineLevel="0" collapsed="false">
      <c r="A216" s="88" t="s">
        <v>379</v>
      </c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200"/>
      <c r="R216" s="201"/>
    </row>
    <row r="217" s="33" customFormat="true" ht="11.25" hidden="false" customHeight="false" outlineLevel="0" collapsed="false">
      <c r="A217" s="254"/>
      <c r="B217" s="255"/>
      <c r="C217" s="255"/>
      <c r="D217" s="256"/>
      <c r="E217" s="256"/>
      <c r="F217" s="255"/>
      <c r="G217" s="256"/>
      <c r="H217" s="257"/>
      <c r="I217" s="257"/>
      <c r="J217" s="257"/>
      <c r="K217" s="257"/>
      <c r="L217" s="96"/>
      <c r="M217" s="88"/>
      <c r="N217" s="88"/>
      <c r="O217" s="88"/>
      <c r="P217" s="88"/>
      <c r="Q217" s="200"/>
      <c r="R217" s="200"/>
    </row>
    <row r="218" s="33" customFormat="true" ht="11.25" hidden="false" customHeight="true" outlineLevel="0" collapsed="false">
      <c r="A218" s="88" t="s">
        <v>380</v>
      </c>
      <c r="B218" s="88"/>
      <c r="C218" s="88"/>
      <c r="D218" s="88"/>
      <c r="E218" s="96"/>
      <c r="F218" s="96"/>
      <c r="G218" s="88"/>
      <c r="H218" s="88"/>
      <c r="K218" s="88"/>
      <c r="L218" s="88"/>
      <c r="M218" s="88"/>
      <c r="N218" s="88"/>
      <c r="O218" s="88"/>
      <c r="P218" s="88"/>
      <c r="Q218" s="200"/>
      <c r="R218" s="200"/>
    </row>
    <row r="219" s="33" customFormat="true" ht="12" hidden="false" customHeight="true" outlineLevel="0" collapsed="false">
      <c r="A219" s="97" t="n">
        <v>1</v>
      </c>
      <c r="B219" s="58" t="n">
        <v>17</v>
      </c>
      <c r="C219" s="258"/>
      <c r="D219" s="59" t="s">
        <v>852</v>
      </c>
      <c r="E219" s="59" t="s">
        <v>51</v>
      </c>
      <c r="F219" s="59"/>
      <c r="G219" s="59" t="s">
        <v>48</v>
      </c>
      <c r="H219" s="204"/>
      <c r="I219" s="204"/>
      <c r="J219" s="204"/>
      <c r="K219" s="204"/>
      <c r="L219" s="88"/>
      <c r="M219" s="88"/>
      <c r="N219" s="88"/>
      <c r="O219" s="88"/>
      <c r="P219" s="88"/>
      <c r="Q219" s="200"/>
    </row>
    <row r="220" s="33" customFormat="true" ht="12" hidden="false" customHeight="true" outlineLevel="0" collapsed="false">
      <c r="A220" s="99" t="n">
        <v>2</v>
      </c>
      <c r="B220" s="66" t="n">
        <v>19</v>
      </c>
      <c r="C220" s="110"/>
      <c r="D220" s="67" t="s">
        <v>853</v>
      </c>
      <c r="E220" s="67" t="s">
        <v>77</v>
      </c>
      <c r="F220" s="67"/>
      <c r="G220" s="67" t="s">
        <v>854</v>
      </c>
      <c r="H220" s="207"/>
      <c r="I220" s="207"/>
      <c r="J220" s="207"/>
      <c r="K220" s="207"/>
      <c r="L220" s="88"/>
      <c r="M220" s="88"/>
      <c r="N220" s="88"/>
      <c r="O220" s="88"/>
      <c r="P220" s="88"/>
      <c r="Q220" s="200"/>
    </row>
    <row r="221" s="33" customFormat="true" ht="12" hidden="false" customHeight="true" outlineLevel="0" collapsed="false">
      <c r="A221" s="99" t="n">
        <v>3</v>
      </c>
      <c r="B221" s="66" t="n">
        <v>22</v>
      </c>
      <c r="C221" s="110"/>
      <c r="D221" s="67" t="s">
        <v>855</v>
      </c>
      <c r="E221" s="67" t="s">
        <v>83</v>
      </c>
      <c r="F221" s="67"/>
      <c r="G221" s="67" t="s">
        <v>48</v>
      </c>
      <c r="H221" s="207"/>
      <c r="I221" s="207"/>
      <c r="J221" s="207"/>
      <c r="K221" s="207"/>
      <c r="L221" s="88"/>
      <c r="M221" s="88"/>
      <c r="N221" s="88"/>
      <c r="O221" s="88"/>
      <c r="P221" s="88"/>
      <c r="Q221" s="200"/>
    </row>
    <row r="222" s="33" customFormat="true" ht="12" hidden="false" customHeight="true" outlineLevel="0" collapsed="false">
      <c r="A222" s="99" t="n">
        <v>4</v>
      </c>
      <c r="B222" s="66" t="n">
        <v>27</v>
      </c>
      <c r="C222" s="110"/>
      <c r="D222" s="67" t="s">
        <v>435</v>
      </c>
      <c r="E222" s="67" t="s">
        <v>285</v>
      </c>
      <c r="F222" s="67" t="s">
        <v>69</v>
      </c>
      <c r="G222" s="67" t="s">
        <v>78</v>
      </c>
      <c r="H222" s="207"/>
      <c r="I222" s="207"/>
      <c r="J222" s="207"/>
      <c r="K222" s="207"/>
      <c r="L222" s="88"/>
      <c r="M222" s="88"/>
      <c r="N222" s="88"/>
      <c r="O222" s="88"/>
      <c r="P222" s="88"/>
      <c r="Q222" s="200"/>
    </row>
    <row r="223" s="33" customFormat="true" ht="12" hidden="false" customHeight="true" outlineLevel="0" collapsed="false">
      <c r="A223" s="99" t="n">
        <v>5</v>
      </c>
      <c r="B223" s="66" t="n">
        <v>34</v>
      </c>
      <c r="C223" s="110"/>
      <c r="D223" s="67" t="s">
        <v>856</v>
      </c>
      <c r="E223" s="67" t="s">
        <v>83</v>
      </c>
      <c r="F223" s="67"/>
      <c r="G223" s="67" t="s">
        <v>48</v>
      </c>
      <c r="H223" s="207"/>
      <c r="I223" s="207"/>
      <c r="J223" s="207"/>
      <c r="K223" s="207"/>
      <c r="L223" s="88"/>
      <c r="M223" s="88"/>
      <c r="N223" s="88"/>
      <c r="O223" s="88"/>
      <c r="P223" s="88"/>
      <c r="Q223" s="200"/>
    </row>
    <row r="224" s="33" customFormat="true" ht="12" hidden="false" customHeight="true" outlineLevel="0" collapsed="false">
      <c r="A224" s="99" t="n">
        <v>6</v>
      </c>
      <c r="B224" s="66" t="n">
        <v>59</v>
      </c>
      <c r="C224" s="110"/>
      <c r="D224" s="67" t="s">
        <v>857</v>
      </c>
      <c r="E224" s="67" t="s">
        <v>170</v>
      </c>
      <c r="F224" s="67" t="s">
        <v>69</v>
      </c>
      <c r="G224" s="67" t="s">
        <v>858</v>
      </c>
      <c r="H224" s="207"/>
      <c r="I224" s="207"/>
      <c r="J224" s="207"/>
      <c r="K224" s="207"/>
      <c r="L224" s="88"/>
      <c r="M224" s="88"/>
      <c r="N224" s="88"/>
      <c r="O224" s="88"/>
      <c r="P224" s="88"/>
      <c r="Q224" s="200"/>
    </row>
    <row r="225" s="33" customFormat="true" ht="12" hidden="false" customHeight="true" outlineLevel="0" collapsed="false">
      <c r="A225" s="99" t="n">
        <v>7</v>
      </c>
      <c r="B225" s="66" t="n">
        <v>70</v>
      </c>
      <c r="C225" s="110"/>
      <c r="D225" s="67" t="s">
        <v>859</v>
      </c>
      <c r="E225" s="67" t="s">
        <v>170</v>
      </c>
      <c r="F225" s="67" t="s">
        <v>69</v>
      </c>
      <c r="G225" s="67" t="s">
        <v>53</v>
      </c>
      <c r="H225" s="207"/>
      <c r="I225" s="207"/>
      <c r="J225" s="207"/>
      <c r="K225" s="207"/>
      <c r="L225" s="88"/>
      <c r="M225" s="88"/>
      <c r="N225" s="88"/>
      <c r="O225" s="88"/>
      <c r="P225" s="88"/>
      <c r="Q225" s="200"/>
    </row>
    <row r="226" s="33" customFormat="true" ht="12" hidden="false" customHeight="true" outlineLevel="0" collapsed="false">
      <c r="A226" s="99" t="n">
        <v>8</v>
      </c>
      <c r="B226" s="66" t="n">
        <v>74</v>
      </c>
      <c r="C226" s="110"/>
      <c r="D226" s="67" t="s">
        <v>860</v>
      </c>
      <c r="E226" s="67" t="s">
        <v>77</v>
      </c>
      <c r="F226" s="67"/>
      <c r="G226" s="67" t="s">
        <v>102</v>
      </c>
      <c r="H226" s="207"/>
      <c r="I226" s="207"/>
      <c r="J226" s="207"/>
      <c r="K226" s="207"/>
      <c r="L226" s="88"/>
      <c r="M226" s="88"/>
      <c r="N226" s="88"/>
      <c r="O226" s="88"/>
      <c r="P226" s="88"/>
      <c r="Q226" s="200"/>
    </row>
    <row r="227" s="33" customFormat="true" ht="12" hidden="false" customHeight="true" outlineLevel="0" collapsed="false">
      <c r="A227" s="99" t="n">
        <v>9</v>
      </c>
      <c r="B227" s="66" t="n">
        <v>88</v>
      </c>
      <c r="C227" s="110"/>
      <c r="D227" s="67" t="s">
        <v>688</v>
      </c>
      <c r="E227" s="67" t="s">
        <v>101</v>
      </c>
      <c r="F227" s="67" t="s">
        <v>69</v>
      </c>
      <c r="G227" s="67" t="s">
        <v>116</v>
      </c>
      <c r="H227" s="207"/>
      <c r="I227" s="207"/>
      <c r="J227" s="207"/>
      <c r="K227" s="207"/>
      <c r="L227" s="88"/>
      <c r="M227" s="88"/>
      <c r="N227" s="88"/>
      <c r="O227" s="88"/>
      <c r="P227" s="88"/>
      <c r="Q227" s="200"/>
    </row>
    <row r="228" s="33" customFormat="true" ht="12" hidden="false" customHeight="true" outlineLevel="0" collapsed="false">
      <c r="A228" s="99" t="n">
        <v>10</v>
      </c>
      <c r="B228" s="66" t="n">
        <v>96</v>
      </c>
      <c r="C228" s="110"/>
      <c r="D228" s="67" t="s">
        <v>861</v>
      </c>
      <c r="E228" s="67" t="s">
        <v>167</v>
      </c>
      <c r="F228" s="67" t="s">
        <v>69</v>
      </c>
      <c r="G228" s="67" t="s">
        <v>66</v>
      </c>
      <c r="H228" s="207"/>
      <c r="I228" s="207"/>
      <c r="J228" s="207"/>
      <c r="K228" s="207"/>
      <c r="L228" s="88"/>
      <c r="M228" s="88"/>
      <c r="N228" s="88"/>
      <c r="O228" s="88"/>
      <c r="P228" s="88"/>
      <c r="Q228" s="200"/>
    </row>
    <row r="229" s="33" customFormat="true" ht="12" hidden="false" customHeight="true" outlineLevel="0" collapsed="false">
      <c r="A229" s="99" t="n">
        <v>11</v>
      </c>
      <c r="B229" s="66" t="n">
        <v>101</v>
      </c>
      <c r="C229" s="110"/>
      <c r="D229" s="67" t="s">
        <v>862</v>
      </c>
      <c r="E229" s="67" t="s">
        <v>115</v>
      </c>
      <c r="F229" s="67" t="s">
        <v>69</v>
      </c>
      <c r="G229" s="67" t="s">
        <v>116</v>
      </c>
      <c r="H229" s="207"/>
      <c r="I229" s="207"/>
      <c r="J229" s="207"/>
      <c r="K229" s="207"/>
      <c r="L229" s="88"/>
      <c r="M229" s="88"/>
      <c r="N229" s="88"/>
      <c r="O229" s="88"/>
      <c r="P229" s="88"/>
      <c r="Q229" s="200"/>
    </row>
    <row r="230" s="33" customFormat="true" ht="12" hidden="false" customHeight="true" outlineLevel="0" collapsed="false">
      <c r="A230" s="99" t="n">
        <v>12</v>
      </c>
      <c r="B230" s="66" t="n">
        <v>112</v>
      </c>
      <c r="C230" s="110"/>
      <c r="D230" s="67" t="s">
        <v>863</v>
      </c>
      <c r="E230" s="67" t="s">
        <v>170</v>
      </c>
      <c r="F230" s="67" t="s">
        <v>69</v>
      </c>
      <c r="G230" s="67" t="s">
        <v>53</v>
      </c>
      <c r="H230" s="207"/>
      <c r="I230" s="207"/>
      <c r="J230" s="207"/>
      <c r="K230" s="207"/>
      <c r="L230" s="88"/>
      <c r="M230" s="88"/>
      <c r="N230" s="88"/>
      <c r="O230" s="88"/>
      <c r="P230" s="88"/>
      <c r="Q230" s="200"/>
    </row>
    <row r="231" s="33" customFormat="true" ht="12" hidden="false" customHeight="true" outlineLevel="0" collapsed="false">
      <c r="A231" s="99" t="n">
        <v>13</v>
      </c>
      <c r="B231" s="66" t="n">
        <v>145</v>
      </c>
      <c r="C231" s="110"/>
      <c r="D231" s="67" t="s">
        <v>849</v>
      </c>
      <c r="E231" s="67" t="s">
        <v>56</v>
      </c>
      <c r="F231" s="67"/>
      <c r="G231" s="67" t="s">
        <v>850</v>
      </c>
      <c r="H231" s="207"/>
      <c r="I231" s="207"/>
      <c r="J231" s="207"/>
      <c r="K231" s="207"/>
      <c r="L231" s="88"/>
      <c r="M231" s="88"/>
      <c r="N231" s="88"/>
      <c r="O231" s="88"/>
      <c r="P231" s="88"/>
      <c r="Q231" s="200"/>
    </row>
    <row r="232" s="33" customFormat="true" ht="12" hidden="false" customHeight="true" outlineLevel="0" collapsed="false">
      <c r="A232" s="99" t="n">
        <v>14</v>
      </c>
      <c r="B232" s="66" t="n">
        <v>150</v>
      </c>
      <c r="C232" s="110"/>
      <c r="D232" s="67" t="s">
        <v>864</v>
      </c>
      <c r="E232" s="67" t="s">
        <v>167</v>
      </c>
      <c r="F232" s="67" t="s">
        <v>69</v>
      </c>
      <c r="G232" s="67" t="s">
        <v>865</v>
      </c>
      <c r="H232" s="207"/>
      <c r="I232" s="207"/>
      <c r="J232" s="207"/>
      <c r="K232" s="207"/>
      <c r="L232" s="88"/>
      <c r="M232" s="88"/>
      <c r="N232" s="88"/>
      <c r="O232" s="88"/>
      <c r="P232" s="88"/>
      <c r="Q232" s="200"/>
    </row>
    <row r="233" s="33" customFormat="true" ht="12" hidden="false" customHeight="true" outlineLevel="0" collapsed="false">
      <c r="A233" s="99" t="n">
        <v>15</v>
      </c>
      <c r="B233" s="66" t="n">
        <v>161</v>
      </c>
      <c r="C233" s="110"/>
      <c r="D233" s="67" t="s">
        <v>866</v>
      </c>
      <c r="E233" s="67" t="s">
        <v>101</v>
      </c>
      <c r="F233" s="67"/>
      <c r="G233" s="67" t="s">
        <v>329</v>
      </c>
      <c r="H233" s="207"/>
      <c r="I233" s="207"/>
      <c r="J233" s="207"/>
      <c r="K233" s="207"/>
      <c r="L233" s="88"/>
      <c r="M233" s="88"/>
      <c r="N233" s="88"/>
      <c r="O233" s="88"/>
      <c r="P233" s="88"/>
      <c r="Q233" s="200"/>
    </row>
    <row r="234" s="33" customFormat="true" ht="12" hidden="false" customHeight="true" outlineLevel="0" collapsed="false">
      <c r="A234" s="99" t="n">
        <v>16</v>
      </c>
      <c r="B234" s="66" t="n">
        <v>176</v>
      </c>
      <c r="C234" s="110"/>
      <c r="D234" s="67" t="s">
        <v>867</v>
      </c>
      <c r="E234" s="67" t="s">
        <v>868</v>
      </c>
      <c r="F234" s="67"/>
      <c r="G234" s="67" t="s">
        <v>116</v>
      </c>
      <c r="H234" s="207"/>
      <c r="I234" s="207"/>
      <c r="J234" s="207"/>
      <c r="K234" s="207"/>
      <c r="L234" s="88"/>
      <c r="M234" s="88"/>
      <c r="N234" s="88"/>
      <c r="O234" s="88"/>
      <c r="P234" s="88"/>
      <c r="Q234" s="200"/>
    </row>
    <row r="235" s="33" customFormat="true" ht="12" hidden="false" customHeight="true" outlineLevel="0" collapsed="false">
      <c r="A235" s="101" t="n">
        <v>17</v>
      </c>
      <c r="B235" s="82" t="n">
        <v>199</v>
      </c>
      <c r="C235" s="259"/>
      <c r="D235" s="83" t="s">
        <v>869</v>
      </c>
      <c r="E235" s="83" t="s">
        <v>77</v>
      </c>
      <c r="F235" s="83"/>
      <c r="G235" s="83"/>
      <c r="H235" s="210"/>
      <c r="I235" s="210"/>
      <c r="J235" s="210"/>
      <c r="K235" s="210"/>
      <c r="L235" s="88"/>
      <c r="M235" s="88"/>
      <c r="N235" s="88"/>
      <c r="O235" s="88"/>
      <c r="P235" s="88"/>
      <c r="Q235" s="200"/>
    </row>
    <row r="236" s="33" customFormat="true" ht="11.25" hidden="false" customHeight="true" outlineLevel="0" collapsed="false">
      <c r="A236" s="88" t="s">
        <v>399</v>
      </c>
      <c r="B236" s="88"/>
      <c r="C236" s="88"/>
      <c r="D236" s="88"/>
      <c r="E236" s="96"/>
      <c r="F236" s="88"/>
      <c r="G236" s="88"/>
      <c r="H236" s="88"/>
      <c r="I236" s="88"/>
      <c r="J236" s="88"/>
      <c r="K236" s="88"/>
      <c r="L236" s="88"/>
      <c r="M236" s="88"/>
      <c r="N236" s="88"/>
      <c r="O236" s="88"/>
      <c r="P236" s="88"/>
      <c r="Q236" s="200"/>
    </row>
    <row r="237" s="33" customFormat="true" ht="11.25" hidden="false" customHeight="true" outlineLevel="0" collapsed="false">
      <c r="A237" s="97" t="n">
        <v>1</v>
      </c>
      <c r="B237" s="58" t="n">
        <v>42</v>
      </c>
      <c r="C237" s="203"/>
      <c r="D237" s="59" t="s">
        <v>870</v>
      </c>
      <c r="E237" s="59" t="s">
        <v>105</v>
      </c>
      <c r="F237" s="59" t="s">
        <v>69</v>
      </c>
      <c r="G237" s="59" t="s">
        <v>871</v>
      </c>
      <c r="H237" s="98" t="s">
        <v>872</v>
      </c>
      <c r="I237" s="98"/>
      <c r="J237" s="98"/>
      <c r="K237" s="98"/>
      <c r="L237" s="88"/>
      <c r="M237" s="88"/>
      <c r="N237" s="88"/>
      <c r="O237" s="88"/>
      <c r="P237" s="88"/>
      <c r="Q237" s="200"/>
    </row>
    <row r="238" s="33" customFormat="true" ht="11.25" hidden="false" customHeight="true" outlineLevel="0" collapsed="false">
      <c r="A238" s="101" t="n">
        <v>2</v>
      </c>
      <c r="B238" s="82" t="n">
        <v>35</v>
      </c>
      <c r="C238" s="259"/>
      <c r="D238" s="83" t="s">
        <v>873</v>
      </c>
      <c r="E238" s="83" t="s">
        <v>178</v>
      </c>
      <c r="F238" s="83" t="s">
        <v>874</v>
      </c>
      <c r="G238" s="83" t="s">
        <v>53</v>
      </c>
      <c r="H238" s="102" t="s">
        <v>872</v>
      </c>
      <c r="I238" s="102"/>
      <c r="J238" s="102"/>
      <c r="K238" s="102"/>
      <c r="L238" s="212"/>
      <c r="M238" s="212"/>
      <c r="N238" s="212"/>
      <c r="O238" s="212"/>
      <c r="P238" s="212"/>
      <c r="Q238" s="200"/>
    </row>
    <row r="239" s="33" customFormat="true" ht="11.25" hidden="false" customHeight="true" outlineLevel="0" collapsed="false">
      <c r="A239" s="213"/>
      <c r="B239" s="213"/>
      <c r="C239" s="213"/>
      <c r="D239" s="213"/>
      <c r="E239" s="213"/>
      <c r="F239" s="213"/>
      <c r="G239" s="213"/>
      <c r="H239" s="213"/>
      <c r="I239" s="213"/>
      <c r="J239" s="213"/>
      <c r="K239" s="213"/>
      <c r="L239" s="212"/>
      <c r="M239" s="212"/>
      <c r="N239" s="212"/>
      <c r="O239" s="212"/>
      <c r="P239" s="212"/>
      <c r="Q239" s="200"/>
    </row>
    <row r="240" s="33" customFormat="true" ht="11.25" hidden="false" customHeight="true" outlineLevel="0" collapsed="false">
      <c r="A240" s="104" t="s">
        <v>400</v>
      </c>
      <c r="B240" s="104"/>
      <c r="C240" s="105" t="s">
        <v>401</v>
      </c>
      <c r="D240" s="105" t="s">
        <v>402</v>
      </c>
      <c r="E240" s="106" t="s">
        <v>403</v>
      </c>
      <c r="F240" s="106"/>
      <c r="G240" s="107" t="s">
        <v>404</v>
      </c>
      <c r="H240" s="107"/>
      <c r="I240" s="107"/>
      <c r="J240" s="107"/>
      <c r="K240" s="107"/>
      <c r="L240" s="260"/>
      <c r="M240" s="260"/>
    </row>
    <row r="241" s="33" customFormat="true" ht="11.25" hidden="false" customHeight="false" outlineLevel="0" collapsed="false">
      <c r="A241" s="104"/>
      <c r="B241" s="104"/>
      <c r="C241" s="105"/>
      <c r="D241" s="105"/>
      <c r="E241" s="108" t="s">
        <v>405</v>
      </c>
      <c r="F241" s="109" t="s">
        <v>406</v>
      </c>
      <c r="G241" s="108" t="s">
        <v>407</v>
      </c>
      <c r="H241" s="109" t="s">
        <v>408</v>
      </c>
      <c r="I241" s="110" t="s">
        <v>409</v>
      </c>
      <c r="J241" s="110" t="s">
        <v>410</v>
      </c>
      <c r="K241" s="111" t="s">
        <v>411</v>
      </c>
      <c r="L241" s="96"/>
    </row>
    <row r="242" s="33" customFormat="true" ht="12.75" hidden="false" customHeight="true" outlineLevel="0" collapsed="false">
      <c r="A242" s="112" t="s">
        <v>412</v>
      </c>
      <c r="B242" s="112"/>
      <c r="C242" s="113" t="s">
        <v>413</v>
      </c>
      <c r="D242" s="113" t="s">
        <v>414</v>
      </c>
      <c r="E242" s="114" t="s">
        <v>415</v>
      </c>
      <c r="F242" s="114" t="s">
        <v>415</v>
      </c>
      <c r="G242" s="261" t="n">
        <v>211</v>
      </c>
      <c r="H242" s="115" t="n">
        <v>192</v>
      </c>
      <c r="I242" s="115" t="n">
        <v>17</v>
      </c>
      <c r="J242" s="115" t="n">
        <v>0</v>
      </c>
      <c r="K242" s="116" t="n">
        <v>2</v>
      </c>
    </row>
    <row r="243" s="33" customFormat="true" ht="11.25" hidden="false" customHeight="false" outlineLevel="0" collapsed="false">
      <c r="E243" s="20"/>
      <c r="M243" s="20"/>
    </row>
    <row r="244" s="33" customFormat="true" ht="12.75" hidden="false" customHeight="true" outlineLevel="0" collapsed="false">
      <c r="A244" s="117" t="s">
        <v>416</v>
      </c>
      <c r="B244" s="117"/>
      <c r="C244" s="117"/>
      <c r="D244" s="117"/>
      <c r="E244" s="214"/>
      <c r="G244" s="119" t="s">
        <v>417</v>
      </c>
      <c r="H244" s="119"/>
      <c r="I244" s="119"/>
      <c r="J244" s="119"/>
      <c r="K244" s="119"/>
      <c r="L244" s="20"/>
      <c r="M244" s="20"/>
      <c r="N244" s="20"/>
      <c r="O244" s="20"/>
      <c r="P244" s="20"/>
    </row>
    <row r="245" s="33" customFormat="true" ht="11.25" hidden="false" customHeight="false" outlineLevel="0" collapsed="false">
      <c r="A245" s="120"/>
      <c r="B245" s="121"/>
      <c r="C245" s="122"/>
      <c r="D245" s="262"/>
      <c r="G245" s="263"/>
      <c r="H245" s="264"/>
      <c r="K245" s="124"/>
    </row>
    <row r="246" s="33" customFormat="true" ht="12.75" hidden="false" customHeight="true" outlineLevel="0" collapsed="false">
      <c r="A246" s="223" t="s">
        <v>418</v>
      </c>
      <c r="B246" s="223"/>
      <c r="C246" s="223"/>
      <c r="D246" s="223"/>
      <c r="E246" s="224"/>
      <c r="G246" s="225" t="s">
        <v>419</v>
      </c>
      <c r="H246" s="225"/>
      <c r="I246" s="225"/>
      <c r="J246" s="225"/>
      <c r="K246" s="225"/>
      <c r="L246" s="127"/>
      <c r="M246" s="127"/>
      <c r="N246" s="127"/>
      <c r="O246" s="127"/>
      <c r="P246" s="127"/>
    </row>
    <row r="247" s="134" customFormat="true" ht="12.75" hidden="false" customHeight="false" outlineLevel="0" collapsed="false">
      <c r="A247" s="137"/>
      <c r="E247" s="226"/>
      <c r="F247" s="226"/>
      <c r="G247" s="137"/>
      <c r="H247" s="137"/>
      <c r="I247" s="137"/>
      <c r="J247" s="137"/>
      <c r="K247" s="137"/>
    </row>
    <row r="248" customFormat="false" ht="12.75" hidden="false" customHeight="false" outlineLevel="0" collapsed="false">
      <c r="A248" s="128" t="s">
        <v>420</v>
      </c>
      <c r="B248" s="128"/>
      <c r="C248" s="128"/>
      <c r="D248" s="128"/>
      <c r="E248" s="128"/>
      <c r="F248" s="128"/>
      <c r="G248" s="128"/>
      <c r="H248" s="128"/>
      <c r="I248" s="128"/>
      <c r="J248" s="128"/>
      <c r="K248" s="128"/>
    </row>
    <row r="249" customFormat="false" ht="12.75" hidden="false" customHeight="false" outlineLevel="0" collapsed="false">
      <c r="A249" s="129" t="s">
        <v>421</v>
      </c>
      <c r="B249" s="129"/>
      <c r="C249" s="129"/>
      <c r="D249" s="129"/>
      <c r="E249" s="129"/>
      <c r="F249" s="129"/>
      <c r="G249" s="129"/>
      <c r="H249" s="129"/>
      <c r="I249" s="129"/>
      <c r="J249" s="129"/>
      <c r="K249" s="129"/>
    </row>
  </sheetData>
  <mergeCells count="240">
    <mergeCell ref="A1:K1"/>
    <mergeCell ref="A2:K2"/>
    <mergeCell ref="A3:K3"/>
    <mergeCell ref="A4:K4"/>
    <mergeCell ref="A6:K6"/>
    <mergeCell ref="A7:K7"/>
    <mergeCell ref="A8:K8"/>
    <mergeCell ref="J9:K9"/>
    <mergeCell ref="A10:D10"/>
    <mergeCell ref="A11:E11"/>
    <mergeCell ref="F11:K11"/>
    <mergeCell ref="I19:K19"/>
    <mergeCell ref="I21:J21"/>
    <mergeCell ref="I22:J22"/>
    <mergeCell ref="I23:J23"/>
    <mergeCell ref="I24:J24"/>
    <mergeCell ref="I26:J26"/>
    <mergeCell ref="I27:J27"/>
    <mergeCell ref="I28:J28"/>
    <mergeCell ref="I29:J29"/>
    <mergeCell ref="I31:J31"/>
    <mergeCell ref="I32:J32"/>
    <mergeCell ref="I33:K33"/>
    <mergeCell ref="I34:K34"/>
    <mergeCell ref="I35:K35"/>
    <mergeCell ref="I36:K36"/>
    <mergeCell ref="I37:K37"/>
    <mergeCell ref="I38:K38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H64:K64"/>
    <mergeCell ref="H65:K65"/>
    <mergeCell ref="H66:K66"/>
    <mergeCell ref="H67:K67"/>
    <mergeCell ref="H68:K68"/>
    <mergeCell ref="H69:K69"/>
    <mergeCell ref="H70:K70"/>
    <mergeCell ref="H71:K71"/>
    <mergeCell ref="H72:K72"/>
    <mergeCell ref="H73:K73"/>
    <mergeCell ref="H74:K74"/>
    <mergeCell ref="H75:K75"/>
    <mergeCell ref="H76:K76"/>
    <mergeCell ref="H77:K77"/>
    <mergeCell ref="H78:K78"/>
    <mergeCell ref="H79:K79"/>
    <mergeCell ref="H80:K80"/>
    <mergeCell ref="H81:K81"/>
    <mergeCell ref="H82:K82"/>
    <mergeCell ref="H83:K83"/>
    <mergeCell ref="H84:K84"/>
    <mergeCell ref="H85:K85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5:K95"/>
    <mergeCell ref="H96:K96"/>
    <mergeCell ref="H97:K97"/>
    <mergeCell ref="H98:K98"/>
    <mergeCell ref="H99:K99"/>
    <mergeCell ref="H100:K100"/>
    <mergeCell ref="H101:K101"/>
    <mergeCell ref="H102:K102"/>
    <mergeCell ref="H103:K103"/>
    <mergeCell ref="H104:K104"/>
    <mergeCell ref="H105:K105"/>
    <mergeCell ref="H106:K106"/>
    <mergeCell ref="H107:K107"/>
    <mergeCell ref="H108:K108"/>
    <mergeCell ref="H109:K109"/>
    <mergeCell ref="H110:K110"/>
    <mergeCell ref="H111:K111"/>
    <mergeCell ref="H112:K112"/>
    <mergeCell ref="H113:K113"/>
    <mergeCell ref="H114:K114"/>
    <mergeCell ref="H115:K115"/>
    <mergeCell ref="H116:K116"/>
    <mergeCell ref="H117:K117"/>
    <mergeCell ref="H118:K118"/>
    <mergeCell ref="H119:K119"/>
    <mergeCell ref="H120:K120"/>
    <mergeCell ref="H121:K121"/>
    <mergeCell ref="H122:K122"/>
    <mergeCell ref="H123:K123"/>
    <mergeCell ref="H124:K124"/>
    <mergeCell ref="H125:K125"/>
    <mergeCell ref="H126:K126"/>
    <mergeCell ref="H127:K127"/>
    <mergeCell ref="H128:K128"/>
    <mergeCell ref="H129:K129"/>
    <mergeCell ref="H130:K130"/>
    <mergeCell ref="H131:K131"/>
    <mergeCell ref="H132:K132"/>
    <mergeCell ref="H133:K133"/>
    <mergeCell ref="H134:K134"/>
    <mergeCell ref="H135:K135"/>
    <mergeCell ref="H136:K136"/>
    <mergeCell ref="H137:K137"/>
    <mergeCell ref="H138:K138"/>
    <mergeCell ref="H139:K139"/>
    <mergeCell ref="H140:K140"/>
    <mergeCell ref="H141:K141"/>
    <mergeCell ref="H142:K142"/>
    <mergeCell ref="H143:K143"/>
    <mergeCell ref="H144:K144"/>
    <mergeCell ref="H145:K145"/>
    <mergeCell ref="H146:K146"/>
    <mergeCell ref="H147:K147"/>
    <mergeCell ref="H148:K148"/>
    <mergeCell ref="H149:K149"/>
    <mergeCell ref="H150:K150"/>
    <mergeCell ref="H151:K151"/>
    <mergeCell ref="H152:K152"/>
    <mergeCell ref="H153:K153"/>
    <mergeCell ref="H154:K154"/>
    <mergeCell ref="H155:K155"/>
    <mergeCell ref="H156:K156"/>
    <mergeCell ref="H157:K157"/>
    <mergeCell ref="H158:K158"/>
    <mergeCell ref="H159:K159"/>
    <mergeCell ref="H160:K160"/>
    <mergeCell ref="H161:K161"/>
    <mergeCell ref="H162:K162"/>
    <mergeCell ref="H163:K163"/>
    <mergeCell ref="H164:K164"/>
    <mergeCell ref="H165:K165"/>
    <mergeCell ref="H166:K166"/>
    <mergeCell ref="H167:K167"/>
    <mergeCell ref="H168:K168"/>
    <mergeCell ref="H169:K169"/>
    <mergeCell ref="H170:K170"/>
    <mergeCell ref="H171:K171"/>
    <mergeCell ref="H172:K172"/>
    <mergeCell ref="H173:K173"/>
    <mergeCell ref="H174:K174"/>
    <mergeCell ref="H175:K175"/>
    <mergeCell ref="H176:K176"/>
    <mergeCell ref="H177:K177"/>
    <mergeCell ref="H178:K178"/>
    <mergeCell ref="H179:K179"/>
    <mergeCell ref="H180:K180"/>
    <mergeCell ref="H181:K181"/>
    <mergeCell ref="H182:K182"/>
    <mergeCell ref="H183:K183"/>
    <mergeCell ref="H184:K184"/>
    <mergeCell ref="H185:K185"/>
    <mergeCell ref="H186:K186"/>
    <mergeCell ref="H187:K187"/>
    <mergeCell ref="H188:K188"/>
    <mergeCell ref="H189:K189"/>
    <mergeCell ref="H190:K190"/>
    <mergeCell ref="H191:K191"/>
    <mergeCell ref="H192:K192"/>
    <mergeCell ref="H193:K193"/>
    <mergeCell ref="H194:K194"/>
    <mergeCell ref="H195:K195"/>
    <mergeCell ref="H196:K196"/>
    <mergeCell ref="H197:K197"/>
    <mergeCell ref="H198:K198"/>
    <mergeCell ref="H199:K199"/>
    <mergeCell ref="H200:K200"/>
    <mergeCell ref="H201:K201"/>
    <mergeCell ref="H202:K202"/>
    <mergeCell ref="H203:K203"/>
    <mergeCell ref="H204:K204"/>
    <mergeCell ref="H205:K205"/>
    <mergeCell ref="H206:K206"/>
    <mergeCell ref="H207:K207"/>
    <mergeCell ref="H208:K208"/>
    <mergeCell ref="H209:K209"/>
    <mergeCell ref="H210:K210"/>
    <mergeCell ref="H211:K211"/>
    <mergeCell ref="H212:K212"/>
    <mergeCell ref="H213:K213"/>
    <mergeCell ref="H214:K214"/>
    <mergeCell ref="H215:K215"/>
    <mergeCell ref="A216:C216"/>
    <mergeCell ref="H217:K217"/>
    <mergeCell ref="A218:C218"/>
    <mergeCell ref="H219:K219"/>
    <mergeCell ref="H220:K220"/>
    <mergeCell ref="H221:K221"/>
    <mergeCell ref="H222:K222"/>
    <mergeCell ref="H223:K223"/>
    <mergeCell ref="H224:K224"/>
    <mergeCell ref="H225:K225"/>
    <mergeCell ref="H226:K226"/>
    <mergeCell ref="H227:K227"/>
    <mergeCell ref="H228:K228"/>
    <mergeCell ref="H229:K229"/>
    <mergeCell ref="H230:K230"/>
    <mergeCell ref="H231:K231"/>
    <mergeCell ref="H232:K232"/>
    <mergeCell ref="H233:K233"/>
    <mergeCell ref="H234:K234"/>
    <mergeCell ref="H235:K235"/>
    <mergeCell ref="A236:C236"/>
    <mergeCell ref="H237:K237"/>
    <mergeCell ref="H238:K238"/>
    <mergeCell ref="A239:K239"/>
    <mergeCell ref="A240:B241"/>
    <mergeCell ref="C240:C241"/>
    <mergeCell ref="D240:D241"/>
    <mergeCell ref="E240:F240"/>
    <mergeCell ref="G240:K240"/>
    <mergeCell ref="A242:B242"/>
    <mergeCell ref="A244:D244"/>
    <mergeCell ref="G244:K244"/>
    <mergeCell ref="A246:D246"/>
    <mergeCell ref="G246:K246"/>
    <mergeCell ref="A248:K248"/>
    <mergeCell ref="A249:K249"/>
  </mergeCells>
  <conditionalFormatting sqref="D219:G235 E39:F215 E30:F30 E25:F2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Федерация лыжных гонок России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23:36Z</dcterms:created>
  <dc:creator>User</dc:creator>
  <dc:description/>
  <dc:language>en-US</dc:language>
  <cp:lastModifiedBy>MAddoKS</cp:lastModifiedBy>
  <cp:lastPrinted>2007-11-23T11:32:04Z</cp:lastPrinted>
  <dcterms:modified xsi:type="dcterms:W3CDTF">2007-11-23T11:37:56Z</dcterms:modified>
  <cp:revision>0</cp:revision>
  <dc:subject/>
  <dc:title/>
</cp:coreProperties>
</file>