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30 км" sheetId="1" state="visible" r:id="rId2"/>
  </sheets>
  <definedNames>
    <definedName function="false" hidden="false" localSheetId="0" name="_xlnm.Print_Area" vbProcedure="false">'масс-старт 30 км'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80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ы 1985-1986 гр, стиль свободный, масс-старт- 30 км</t>
  </si>
  <si>
    <t xml:space="preserve">Место проведения:</t>
  </si>
  <si>
    <t xml:space="preserve">2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N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620,4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+5,0км</t>
  </si>
  <si>
    <t xml:space="preserve">Киргинцев В.Г. (Новосибирск)</t>
  </si>
  <si>
    <t xml:space="preserve">Количество кругов:</t>
  </si>
  <si>
    <t xml:space="preserve">4+4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,5 км</t>
  </si>
  <si>
    <t xml:space="preserve">М</t>
  </si>
  <si>
    <t xml:space="preserve">10 км</t>
  </si>
  <si>
    <t xml:space="preserve">17,5 км</t>
  </si>
  <si>
    <t xml:space="preserve">25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Хохряков Николай</t>
  </si>
  <si>
    <t xml:space="preserve">мс</t>
  </si>
  <si>
    <t xml:space="preserve">Удмуртия Шаркан</t>
  </si>
  <si>
    <t xml:space="preserve">УЦОП Д</t>
  </si>
  <si>
    <t xml:space="preserve">кмс</t>
  </si>
  <si>
    <t xml:space="preserve">Морилов Николай</t>
  </si>
  <si>
    <t xml:space="preserve">Яраславль-Рыб. МГОПУ</t>
  </si>
  <si>
    <t xml:space="preserve">РА Сатурн</t>
  </si>
  <si>
    <t xml:space="preserve">Прокопьев Евгений</t>
  </si>
  <si>
    <t xml:space="preserve">Москва СДЮШОР-81</t>
  </si>
  <si>
    <t xml:space="preserve">УОР-2</t>
  </si>
  <si>
    <t xml:space="preserve">Турышев Сергей</t>
  </si>
  <si>
    <t xml:space="preserve">ХМАО Сургут</t>
  </si>
  <si>
    <t xml:space="preserve">Динамо</t>
  </si>
  <si>
    <t xml:space="preserve">Главатских Константин</t>
  </si>
  <si>
    <t xml:space="preserve">Удмуртия Кез</t>
  </si>
  <si>
    <t xml:space="preserve">Черноусов Илья</t>
  </si>
  <si>
    <t xml:space="preserve">Новосибирск СДЮШОР</t>
  </si>
  <si>
    <t xml:space="preserve">РА  НГПУ</t>
  </si>
  <si>
    <t xml:space="preserve">Феллер Максим</t>
  </si>
  <si>
    <t xml:space="preserve">Краснояр. кр Ачинск</t>
  </si>
  <si>
    <t xml:space="preserve">ШВСМ</t>
  </si>
  <si>
    <t xml:space="preserve">Сорин Егор</t>
  </si>
  <si>
    <t xml:space="preserve">ГУОР МГОПУ</t>
  </si>
  <si>
    <t xml:space="preserve">Сюлатов Павел</t>
  </si>
  <si>
    <t xml:space="preserve">Татарст.Зеленод.ГИФК</t>
  </si>
  <si>
    <t xml:space="preserve">ИдельКам</t>
  </si>
  <si>
    <t xml:space="preserve">Девятьяров Михаил</t>
  </si>
  <si>
    <t xml:space="preserve">мсмк</t>
  </si>
  <si>
    <t xml:space="preserve">Мос -Яро.облРыбВЛАФК</t>
  </si>
  <si>
    <t xml:space="preserve">Анашкин Андрей</t>
  </si>
  <si>
    <t xml:space="preserve">Свердл.обл Полевской</t>
  </si>
  <si>
    <t xml:space="preserve">УОР1 СКА17</t>
  </si>
  <si>
    <t xml:space="preserve">Лавлов Дмитрий</t>
  </si>
  <si>
    <t xml:space="preserve">Самарск.обл. Жигулев</t>
  </si>
  <si>
    <t xml:space="preserve">ШВСМ-1 Д</t>
  </si>
  <si>
    <t xml:space="preserve">Смолянин Андрей</t>
  </si>
  <si>
    <t xml:space="preserve">Семенов Михаил</t>
  </si>
  <si>
    <t xml:space="preserve">Псковская обл Остров</t>
  </si>
  <si>
    <t xml:space="preserve">ВЛГАФК Юн.</t>
  </si>
  <si>
    <t xml:space="preserve">Волотка Денис</t>
  </si>
  <si>
    <t xml:space="preserve">Омская ЦЛС ШВСМ УОР</t>
  </si>
  <si>
    <t xml:space="preserve">ДЮСШ-5</t>
  </si>
  <si>
    <t xml:space="preserve">Маркелов Дмитрий</t>
  </si>
  <si>
    <t xml:space="preserve">Иванов Иван</t>
  </si>
  <si>
    <t xml:space="preserve">Ленинградская ДЮСШ</t>
  </si>
  <si>
    <t xml:space="preserve">ФСО Россия</t>
  </si>
  <si>
    <t xml:space="preserve">Васильев Дмитрий</t>
  </si>
  <si>
    <t xml:space="preserve">Св.обл Екатер. ЛУЧ</t>
  </si>
  <si>
    <t xml:space="preserve">СДЮСШОР-19</t>
  </si>
  <si>
    <t xml:space="preserve">Ананьев Эдуард</t>
  </si>
  <si>
    <t xml:space="preserve">Хабаровск</t>
  </si>
  <si>
    <t xml:space="preserve">Сорокин Антон</t>
  </si>
  <si>
    <t xml:space="preserve">Самарская Тольятти</t>
  </si>
  <si>
    <t xml:space="preserve">ШВСМ-3</t>
  </si>
  <si>
    <t xml:space="preserve">Стрепетилов Дмитрий</t>
  </si>
  <si>
    <t xml:space="preserve">Тюменская</t>
  </si>
  <si>
    <t xml:space="preserve">Николаев Антон</t>
  </si>
  <si>
    <t xml:space="preserve">Ярос РыбинскСДЮШОР4</t>
  </si>
  <si>
    <t xml:space="preserve">Сатурн</t>
  </si>
  <si>
    <t xml:space="preserve">Нюняев Иван</t>
  </si>
  <si>
    <t xml:space="preserve">УОР</t>
  </si>
  <si>
    <t xml:space="preserve">Газиев Радик</t>
  </si>
  <si>
    <t xml:space="preserve">Япаров Дмитрий</t>
  </si>
  <si>
    <t xml:space="preserve">Удмуртия Можга</t>
  </si>
  <si>
    <t xml:space="preserve">СДЮШОР</t>
  </si>
  <si>
    <t xml:space="preserve">Рылов Евгений</t>
  </si>
  <si>
    <t xml:space="preserve">Моск Одинцовский</t>
  </si>
  <si>
    <t xml:space="preserve">Ершово</t>
  </si>
  <si>
    <t xml:space="preserve">Андреев Антон</t>
  </si>
  <si>
    <t xml:space="preserve">Яросл РыбинскСДЮШОР4</t>
  </si>
  <si>
    <t xml:space="preserve">Болотов Николай</t>
  </si>
  <si>
    <t xml:space="preserve">Москва СДЮШОР81</t>
  </si>
  <si>
    <t xml:space="preserve">МГОПУ</t>
  </si>
  <si>
    <t xml:space="preserve">Слесарев Алексей</t>
  </si>
  <si>
    <t xml:space="preserve">Баранов Владислав</t>
  </si>
  <si>
    <t xml:space="preserve">Татарст.Бугульма</t>
  </si>
  <si>
    <t xml:space="preserve">КамГИФК</t>
  </si>
  <si>
    <t xml:space="preserve">Романов Анатолий</t>
  </si>
  <si>
    <t xml:space="preserve">Татарст.Зеленод.Идел</t>
  </si>
  <si>
    <t xml:space="preserve">Слепов Алексей</t>
  </si>
  <si>
    <t xml:space="preserve">Владимирская Владими</t>
  </si>
  <si>
    <t xml:space="preserve">СДЮШОР-3</t>
  </si>
  <si>
    <t xml:space="preserve">Скепка Юрий</t>
  </si>
  <si>
    <t xml:space="preserve">Писарев Вадим - лично</t>
  </si>
  <si>
    <t xml:space="preserve">Псковская Остров</t>
  </si>
  <si>
    <t xml:space="preserve">Ю ВЛГАФК</t>
  </si>
  <si>
    <t xml:space="preserve">Никоноров Николай - лично</t>
  </si>
  <si>
    <t xml:space="preserve">Тульская обл.</t>
  </si>
  <si>
    <t xml:space="preserve">Юрков Сергей</t>
  </si>
  <si>
    <t xml:space="preserve">Брянская обл.</t>
  </si>
  <si>
    <t xml:space="preserve">Десна</t>
  </si>
  <si>
    <t xml:space="preserve">Крестьянинов Денис</t>
  </si>
  <si>
    <t xml:space="preserve">Удмуртия Ижевск</t>
  </si>
  <si>
    <t xml:space="preserve">Смирнов Михаил</t>
  </si>
  <si>
    <t xml:space="preserve">1р</t>
  </si>
  <si>
    <t xml:space="preserve">Томская Томск</t>
  </si>
  <si>
    <t xml:space="preserve">Риконен Валентин</t>
  </si>
  <si>
    <t xml:space="preserve">Тюменская обл.</t>
  </si>
  <si>
    <t xml:space="preserve">Липовка Игорь</t>
  </si>
  <si>
    <t xml:space="preserve">Томская обл.</t>
  </si>
  <si>
    <t xml:space="preserve">Павлов Александр</t>
  </si>
  <si>
    <t xml:space="preserve">Москва ГУОР</t>
  </si>
  <si>
    <t xml:space="preserve">СДЮШОР-81</t>
  </si>
  <si>
    <t xml:space="preserve">Овчинников Евгений</t>
  </si>
  <si>
    <t xml:space="preserve">Карелия Петрозаводск</t>
  </si>
  <si>
    <t xml:space="preserve">ШВСМ КГПУ</t>
  </si>
  <si>
    <t xml:space="preserve">Тютерев Андрей</t>
  </si>
  <si>
    <t xml:space="preserve">Санкт-Петербург</t>
  </si>
  <si>
    <t xml:space="preserve">Чекалкин Николай</t>
  </si>
  <si>
    <t xml:space="preserve">Зюзев Антон</t>
  </si>
  <si>
    <t xml:space="preserve">Коми Ухта </t>
  </si>
  <si>
    <t xml:space="preserve">ШВСМ УГТУ</t>
  </si>
  <si>
    <t xml:space="preserve">Цюжет Александр</t>
  </si>
  <si>
    <t xml:space="preserve">Алтайский Барнаул</t>
  </si>
  <si>
    <t xml:space="preserve">АКЦОР</t>
  </si>
  <si>
    <t xml:space="preserve">Рожков Денис</t>
  </si>
  <si>
    <t xml:space="preserve">Сахалин. Ю-Сахалинск</t>
  </si>
  <si>
    <t xml:space="preserve">Л СДЮШОР</t>
  </si>
  <si>
    <t xml:space="preserve">Шубин Илья</t>
  </si>
  <si>
    <t xml:space="preserve">Челябинска Снежинск</t>
  </si>
  <si>
    <t xml:space="preserve">Фадеев Максим - лично</t>
  </si>
  <si>
    <t xml:space="preserve">Москва</t>
  </si>
  <si>
    <t xml:space="preserve">СДЮШОР-111</t>
  </si>
  <si>
    <t xml:space="preserve">Кузнецов Константин</t>
  </si>
  <si>
    <t xml:space="preserve">Гузеватов Николай</t>
  </si>
  <si>
    <t xml:space="preserve">Клячин Сергей</t>
  </si>
  <si>
    <t xml:space="preserve">Пермская Чайковский</t>
  </si>
  <si>
    <t xml:space="preserve">Кулаков Сергей</t>
  </si>
  <si>
    <t xml:space="preserve">Куклин Михаил</t>
  </si>
  <si>
    <t xml:space="preserve">С-Петербург Краснос.</t>
  </si>
  <si>
    <t xml:space="preserve">УОР-2 ДЮСШ</t>
  </si>
  <si>
    <t xml:space="preserve">Абулов Радик - лично</t>
  </si>
  <si>
    <t xml:space="preserve">ШВСМ Д</t>
  </si>
  <si>
    <t xml:space="preserve">Уткин Александр</t>
  </si>
  <si>
    <t xml:space="preserve">Нигматуллин Ильшат - личн</t>
  </si>
  <si>
    <t xml:space="preserve">СДЮСШОР</t>
  </si>
  <si>
    <t xml:space="preserve">Скобло Леонид</t>
  </si>
  <si>
    <t xml:space="preserve">С-Петербург Зеленого</t>
  </si>
  <si>
    <t xml:space="preserve">ДЮСШ</t>
  </si>
  <si>
    <t xml:space="preserve">Лопухов Илья</t>
  </si>
  <si>
    <t xml:space="preserve">РА</t>
  </si>
  <si>
    <t xml:space="preserve">Игнатович Дмитрий</t>
  </si>
  <si>
    <t xml:space="preserve">Муромцев Илья</t>
  </si>
  <si>
    <t xml:space="preserve">Свердл.обл Сысерть</t>
  </si>
  <si>
    <t xml:space="preserve">ДЮСШ УОР1</t>
  </si>
  <si>
    <t xml:space="preserve">Рудаков Евгений</t>
  </si>
  <si>
    <t xml:space="preserve">СДЮШОР-3 Д</t>
  </si>
  <si>
    <t xml:space="preserve">Лохов Николай</t>
  </si>
  <si>
    <t xml:space="preserve">Костромская Нерехта</t>
  </si>
  <si>
    <t xml:space="preserve">Ступак Никита</t>
  </si>
  <si>
    <t xml:space="preserve">Ламбин Денис - лично</t>
  </si>
  <si>
    <t xml:space="preserve">Клопов Сергей</t>
  </si>
  <si>
    <t xml:space="preserve">ШВСМ ПетГУ</t>
  </si>
  <si>
    <t xml:space="preserve">Газиев Руслан - лично</t>
  </si>
  <si>
    <t xml:space="preserve">Шамшурин Сергей - лично</t>
  </si>
  <si>
    <t xml:space="preserve">Москва МГОПУ</t>
  </si>
  <si>
    <t xml:space="preserve">Смолянин Александр</t>
  </si>
  <si>
    <t xml:space="preserve">Пирогов Виталий - лично</t>
  </si>
  <si>
    <t xml:space="preserve">Пермская Александров</t>
  </si>
  <si>
    <t xml:space="preserve">Каменцев Иван - лично</t>
  </si>
  <si>
    <t xml:space="preserve">Чекалдин Кирилл</t>
  </si>
  <si>
    <t xml:space="preserve">ЧувашияЧебоксарыШВСМ</t>
  </si>
  <si>
    <t xml:space="preserve">СДЮШОР-2</t>
  </si>
  <si>
    <t xml:space="preserve">Галкин Павел</t>
  </si>
  <si>
    <t xml:space="preserve">Носач Григорий</t>
  </si>
  <si>
    <t xml:space="preserve">Коми Ухта</t>
  </si>
  <si>
    <t xml:space="preserve">Носков Александр</t>
  </si>
  <si>
    <t xml:space="preserve">Пермская Очер</t>
  </si>
  <si>
    <t xml:space="preserve">Ощепков Вячеслав - лично</t>
  </si>
  <si>
    <t xml:space="preserve">Пермская Нытва</t>
  </si>
  <si>
    <t xml:space="preserve">Пыжьянов Антон</t>
  </si>
  <si>
    <t xml:space="preserve">Свердл. Новоур.шк-53</t>
  </si>
  <si>
    <t xml:space="preserve">Черемухово</t>
  </si>
  <si>
    <t xml:space="preserve">Алексеенко Игорь</t>
  </si>
  <si>
    <t xml:space="preserve">Омская ОблДЮШОР</t>
  </si>
  <si>
    <t xml:space="preserve">УЦОП ЦЛС</t>
  </si>
  <si>
    <t xml:space="preserve">Токарев Андрей - лично</t>
  </si>
  <si>
    <t xml:space="preserve">Коробченко Николай</t>
  </si>
  <si>
    <t xml:space="preserve">Новосибирск НГПУ</t>
  </si>
  <si>
    <t xml:space="preserve">РА СДЮШОР</t>
  </si>
  <si>
    <t xml:space="preserve">Пустосмехов Артем - лично</t>
  </si>
  <si>
    <t xml:space="preserve">Богомяков Юрий - лично</t>
  </si>
  <si>
    <t xml:space="preserve">не закончили дистанцию:</t>
  </si>
  <si>
    <t xml:space="preserve">Чекалкин Роман</t>
  </si>
  <si>
    <t xml:space="preserve">Ярославск.-КировРыб.</t>
  </si>
  <si>
    <t xml:space="preserve">Д Сатурн</t>
  </si>
  <si>
    <t xml:space="preserve">Сошел</t>
  </si>
  <si>
    <t xml:space="preserve"> </t>
  </si>
  <si>
    <t xml:space="preserve">           </t>
  </si>
  <si>
    <t xml:space="preserve">Парусов Александр</t>
  </si>
  <si>
    <t xml:space="preserve">Владимир.-ЯНАО Муром</t>
  </si>
  <si>
    <t xml:space="preserve">Двоскин Вячеслав</t>
  </si>
  <si>
    <t xml:space="preserve">С-Петербург Петродв.</t>
  </si>
  <si>
    <t xml:space="preserve">Д  СДЮСШ</t>
  </si>
  <si>
    <t xml:space="preserve">Заикин Александр</t>
  </si>
  <si>
    <t xml:space="preserve">Свердл.обл Н-Серги</t>
  </si>
  <si>
    <t xml:space="preserve">Казанцев Семен</t>
  </si>
  <si>
    <t xml:space="preserve">Стрелков Иван</t>
  </si>
  <si>
    <t xml:space="preserve">Удмуртия Игра</t>
  </si>
  <si>
    <t xml:space="preserve">Катриченко Алексей</t>
  </si>
  <si>
    <t xml:space="preserve">Головин Виктор</t>
  </si>
  <si>
    <t xml:space="preserve">Липецкая обл.Спартак</t>
  </si>
  <si>
    <t xml:space="preserve">Евсеев Анатолий</t>
  </si>
  <si>
    <t xml:space="preserve">Нижег. КстовоСДЮШОР5</t>
  </si>
  <si>
    <t xml:space="preserve">Д УОР-1</t>
  </si>
  <si>
    <t xml:space="preserve">не стартовали:</t>
  </si>
  <si>
    <t xml:space="preserve">Волженцев Станислав</t>
  </si>
  <si>
    <t xml:space="preserve">Республика Коми Ухта</t>
  </si>
  <si>
    <t xml:space="preserve">Не старт.</t>
  </si>
  <si>
    <t xml:space="preserve">Крюков Никита</t>
  </si>
  <si>
    <t xml:space="preserve">Судаков Семен</t>
  </si>
  <si>
    <t xml:space="preserve">Рысин Игорь</t>
  </si>
  <si>
    <t xml:space="preserve">Смирнов Антон</t>
  </si>
  <si>
    <t xml:space="preserve">Кононов Павел</t>
  </si>
  <si>
    <t xml:space="preserve">С-Петербург Выборг</t>
  </si>
  <si>
    <t xml:space="preserve">ШВСМ СДЮСШ</t>
  </si>
  <si>
    <t xml:space="preserve">Новицкий Евгений - лично</t>
  </si>
  <si>
    <t xml:space="preserve">Миков Дмитрий - лично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0"/>
    <numFmt numFmtId="171" formatCode="h:mm\/ss.0"/>
    <numFmt numFmtId="172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0</xdr:col>
      <xdr:colOff>34200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0"/>
          <a:ext cx="1151568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99"/>
    <col collapsed="false" customWidth="true" hidden="false" outlineLevel="0" max="3" min="3" style="1" width="6.99"/>
    <col collapsed="false" customWidth="true" hidden="false" outlineLevel="0" max="4" min="4" style="1" width="24.28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23.28"/>
    <col collapsed="false" customWidth="true" hidden="false" outlineLevel="0" max="8" min="8" style="1" width="13.85"/>
    <col collapsed="false" customWidth="true" hidden="false" outlineLevel="0" max="9" min="9" style="1" width="6.85"/>
    <col collapsed="false" customWidth="true" hidden="false" outlineLevel="0" max="10" min="10" style="1" width="2.99"/>
    <col collapsed="false" customWidth="true" hidden="false" outlineLevel="0" max="11" min="11" style="1" width="6.85"/>
    <col collapsed="false" customWidth="true" hidden="false" outlineLevel="0" max="12" min="12" style="1" width="2.99"/>
    <col collapsed="false" customWidth="true" hidden="false" outlineLevel="0" max="13" min="13" style="1" width="6.99"/>
    <col collapsed="false" customWidth="true" hidden="false" outlineLevel="0" max="14" min="14" style="1" width="2.99"/>
    <col collapsed="false" customWidth="true" hidden="false" outlineLevel="0" max="15" min="15" style="1" width="8.41"/>
    <col collapsed="false" customWidth="true" hidden="false" outlineLevel="0" max="16" min="16" style="1" width="2.99"/>
    <col collapsed="false" customWidth="true" hidden="false" outlineLevel="0" max="17" min="17" style="1" width="9.85"/>
    <col collapsed="false" customWidth="true" hidden="false" outlineLevel="0" max="18" min="18" style="1" width="7.42"/>
    <col collapsed="false" customWidth="true" hidden="false" outlineLevel="0" max="19" min="19" style="2" width="6.41"/>
    <col collapsed="false" customWidth="true" hidden="false" outlineLevel="0" max="21" min="20" style="2" width="4.99"/>
    <col collapsed="false" customWidth="true" hidden="true" outlineLevel="0" max="22" min="22" style="1" width="10.99"/>
    <col collapsed="false" customWidth="true" hidden="true" outlineLevel="0" max="23" min="23" style="1" width="16.7"/>
    <col collapsed="false" customWidth="true" hidden="false" outlineLevel="0" max="24" min="24" style="3" width="9.85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57" min="27" style="1" width="9.14"/>
  </cols>
  <sheetData>
    <row r="1" s="5" customFormat="true" ht="141" hidden="false" customHeight="true" outlineLevel="0" collapsed="false">
      <c r="V1" s="6"/>
      <c r="W1" s="7"/>
      <c r="X1" s="8"/>
      <c r="Y1" s="8"/>
      <c r="Z1" s="9"/>
    </row>
    <row r="2" s="5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6"/>
      <c r="W2" s="7"/>
      <c r="X2" s="8"/>
      <c r="Y2" s="8"/>
      <c r="Z2" s="9"/>
    </row>
    <row r="3" s="15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2"/>
      <c r="X3" s="13"/>
      <c r="Y3" s="13"/>
      <c r="Z3" s="14"/>
    </row>
    <row r="4" s="20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6"/>
      <c r="W4" s="17"/>
      <c r="X4" s="18"/>
      <c r="Y4" s="18"/>
      <c r="Z4" s="19"/>
    </row>
    <row r="5" s="20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16"/>
      <c r="W5" s="17"/>
      <c r="X5" s="18"/>
      <c r="Y5" s="18"/>
      <c r="Z5" s="19"/>
    </row>
    <row r="6" s="20" customFormat="true" ht="1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6"/>
      <c r="W6" s="17"/>
      <c r="X6" s="18"/>
      <c r="Y6" s="18"/>
      <c r="Z6" s="19"/>
    </row>
    <row r="7" s="20" customFormat="true" ht="12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T7" s="24"/>
      <c r="U7" s="24" t="s">
        <v>5</v>
      </c>
      <c r="V7" s="16"/>
      <c r="W7" s="17"/>
      <c r="X7" s="18"/>
      <c r="Y7" s="18"/>
      <c r="Z7" s="19"/>
    </row>
    <row r="8" s="25" customFormat="true" ht="12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S8" s="24" t="s">
        <v>7</v>
      </c>
      <c r="T8" s="26" t="n">
        <v>0.5</v>
      </c>
      <c r="U8" s="26"/>
      <c r="V8" s="27"/>
      <c r="W8" s="28"/>
      <c r="X8" s="29"/>
      <c r="Y8" s="29"/>
      <c r="Z8" s="30"/>
    </row>
    <row r="9" s="15" customFormat="tru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S9" s="24" t="s">
        <v>8</v>
      </c>
      <c r="T9" s="26" t="n">
        <v>0.567361111111111</v>
      </c>
      <c r="U9" s="26"/>
      <c r="V9" s="11"/>
      <c r="W9" s="12"/>
      <c r="X9" s="13"/>
      <c r="Y9" s="13"/>
      <c r="Z9" s="14"/>
    </row>
    <row r="10" s="15" customFormat="tru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11"/>
      <c r="W10" s="12"/>
      <c r="X10" s="13"/>
      <c r="Y10" s="13"/>
      <c r="Z10" s="14"/>
    </row>
    <row r="11" s="15" customFormat="true" ht="15" hidden="false" customHeight="true" outlineLevel="0" collapsed="false">
      <c r="A11" s="32" t="s">
        <v>9</v>
      </c>
      <c r="B11" s="32"/>
      <c r="C11" s="32"/>
      <c r="D11" s="32"/>
      <c r="E11" s="32"/>
      <c r="F11" s="32"/>
      <c r="G11" s="32"/>
      <c r="H11" s="33" t="s">
        <v>10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  <c r="V11" s="11"/>
      <c r="W11" s="12"/>
      <c r="X11" s="13"/>
      <c r="Y11" s="13"/>
      <c r="Z11" s="14"/>
    </row>
    <row r="12" s="15" customFormat="true" ht="15" hidden="false" customHeight="true" outlineLevel="0" collapsed="false">
      <c r="A12" s="36" t="s">
        <v>11</v>
      </c>
      <c r="B12" s="37"/>
      <c r="C12" s="37"/>
      <c r="D12" s="37"/>
      <c r="E12" s="38" t="s">
        <v>12</v>
      </c>
      <c r="F12" s="37"/>
      <c r="G12" s="39"/>
      <c r="H12" s="40"/>
      <c r="I12" s="41" t="s">
        <v>13</v>
      </c>
      <c r="J12" s="37"/>
      <c r="K12" s="37"/>
      <c r="L12" s="37"/>
      <c r="M12" s="37"/>
      <c r="N12" s="37"/>
      <c r="O12" s="37"/>
      <c r="P12" s="37"/>
      <c r="Q12" s="41"/>
      <c r="R12" s="38"/>
      <c r="S12" s="37"/>
      <c r="T12" s="42"/>
      <c r="U12" s="43" t="s">
        <v>14</v>
      </c>
      <c r="V12" s="11"/>
      <c r="W12" s="12"/>
      <c r="X12" s="13"/>
      <c r="Y12" s="13"/>
      <c r="Z12" s="14"/>
    </row>
    <row r="13" s="15" customFormat="true" ht="15" hidden="false" customHeight="true" outlineLevel="0" collapsed="false">
      <c r="A13" s="44" t="s">
        <v>15</v>
      </c>
      <c r="E13" s="45" t="s">
        <v>16</v>
      </c>
      <c r="G13" s="46"/>
      <c r="H13" s="47"/>
      <c r="I13" s="48" t="s">
        <v>17</v>
      </c>
      <c r="Q13" s="48"/>
      <c r="R13" s="45"/>
      <c r="T13" s="49"/>
      <c r="U13" s="50" t="s">
        <v>18</v>
      </c>
      <c r="V13" s="11"/>
      <c r="W13" s="12"/>
      <c r="X13" s="13"/>
      <c r="Y13" s="13"/>
      <c r="Z13" s="14"/>
    </row>
    <row r="14" s="15" customFormat="true" ht="15" hidden="false" customHeight="true" outlineLevel="0" collapsed="false">
      <c r="A14" s="44" t="s">
        <v>19</v>
      </c>
      <c r="E14" s="45" t="s">
        <v>20</v>
      </c>
      <c r="G14" s="46"/>
      <c r="H14" s="47"/>
      <c r="I14" s="48" t="s">
        <v>21</v>
      </c>
      <c r="Q14" s="48"/>
      <c r="R14" s="45"/>
      <c r="T14" s="49"/>
      <c r="U14" s="50" t="s">
        <v>22</v>
      </c>
      <c r="V14" s="11"/>
      <c r="W14" s="12"/>
      <c r="X14" s="13"/>
      <c r="Y14" s="13"/>
      <c r="Z14" s="14"/>
    </row>
    <row r="15" s="15" customFormat="true" ht="15" hidden="false" customHeight="true" outlineLevel="0" collapsed="false">
      <c r="A15" s="44" t="s">
        <v>23</v>
      </c>
      <c r="B15" s="48"/>
      <c r="C15" s="49"/>
      <c r="E15" s="45" t="s">
        <v>24</v>
      </c>
      <c r="G15" s="46"/>
      <c r="H15" s="47"/>
      <c r="I15" s="48" t="s">
        <v>25</v>
      </c>
      <c r="Q15" s="48"/>
      <c r="R15" s="45"/>
      <c r="T15" s="49"/>
      <c r="U15" s="50" t="s">
        <v>26</v>
      </c>
      <c r="V15" s="11"/>
      <c r="W15" s="12"/>
      <c r="X15" s="13"/>
      <c r="Y15" s="13"/>
      <c r="Z15" s="14"/>
    </row>
    <row r="16" s="15" customFormat="true" ht="15" hidden="false" customHeight="true" outlineLevel="0" collapsed="false">
      <c r="A16" s="44" t="s">
        <v>23</v>
      </c>
      <c r="B16" s="34"/>
      <c r="C16" s="51"/>
      <c r="D16" s="52"/>
      <c r="E16" s="53" t="s">
        <v>27</v>
      </c>
      <c r="F16" s="52"/>
      <c r="G16" s="54"/>
      <c r="H16" s="55"/>
      <c r="I16" s="56" t="s">
        <v>28</v>
      </c>
      <c r="J16" s="52"/>
      <c r="K16" s="52"/>
      <c r="L16" s="52"/>
      <c r="M16" s="52"/>
      <c r="N16" s="52"/>
      <c r="O16" s="52"/>
      <c r="P16" s="52"/>
      <c r="Q16" s="56"/>
      <c r="R16" s="53"/>
      <c r="S16" s="52"/>
      <c r="T16" s="51"/>
      <c r="U16" s="57" t="s">
        <v>29</v>
      </c>
      <c r="V16" s="11"/>
      <c r="W16" s="12"/>
      <c r="X16" s="13"/>
      <c r="Y16" s="13"/>
      <c r="Z16" s="14"/>
    </row>
    <row r="17" s="65" customFormat="true" ht="29.25" hidden="false" customHeight="true" outlineLevel="0" collapsed="false">
      <c r="A17" s="58" t="s">
        <v>30</v>
      </c>
      <c r="B17" s="59" t="s">
        <v>31</v>
      </c>
      <c r="C17" s="59" t="s">
        <v>32</v>
      </c>
      <c r="D17" s="58" t="s">
        <v>33</v>
      </c>
      <c r="E17" s="58" t="s">
        <v>34</v>
      </c>
      <c r="F17" s="58" t="s">
        <v>35</v>
      </c>
      <c r="G17" s="58" t="s">
        <v>36</v>
      </c>
      <c r="H17" s="58"/>
      <c r="I17" s="58" t="s">
        <v>37</v>
      </c>
      <c r="J17" s="58" t="s">
        <v>38</v>
      </c>
      <c r="K17" s="58" t="s">
        <v>39</v>
      </c>
      <c r="L17" s="58" t="s">
        <v>38</v>
      </c>
      <c r="M17" s="58" t="s">
        <v>40</v>
      </c>
      <c r="N17" s="58" t="s">
        <v>38</v>
      </c>
      <c r="O17" s="58" t="s">
        <v>41</v>
      </c>
      <c r="P17" s="58" t="s">
        <v>38</v>
      </c>
      <c r="Q17" s="60" t="s">
        <v>42</v>
      </c>
      <c r="R17" s="59" t="s">
        <v>43</v>
      </c>
      <c r="S17" s="59" t="s">
        <v>44</v>
      </c>
      <c r="T17" s="59" t="s">
        <v>45</v>
      </c>
      <c r="U17" s="61" t="s">
        <v>46</v>
      </c>
      <c r="V17" s="62"/>
      <c r="W17" s="63"/>
      <c r="X17" s="64"/>
      <c r="Y17" s="64"/>
    </row>
    <row r="18" s="81" customFormat="true" ht="12.75" hidden="false" customHeight="false" outlineLevel="0" collapsed="false">
      <c r="A18" s="66" t="n">
        <v>1</v>
      </c>
      <c r="B18" s="66" t="n">
        <v>108</v>
      </c>
      <c r="C18" s="66" t="n">
        <v>100396</v>
      </c>
      <c r="D18" s="67" t="s">
        <v>47</v>
      </c>
      <c r="E18" s="66" t="n">
        <v>1985</v>
      </c>
      <c r="F18" s="66" t="s">
        <v>48</v>
      </c>
      <c r="G18" s="68" t="s">
        <v>49</v>
      </c>
      <c r="H18" s="69" t="s">
        <v>50</v>
      </c>
      <c r="I18" s="70" t="n">
        <v>0.00581956018518518</v>
      </c>
      <c r="J18" s="71" t="n">
        <v>27</v>
      </c>
      <c r="K18" s="70" t="n">
        <v>0.0191174768518519</v>
      </c>
      <c r="L18" s="71" t="n">
        <v>10</v>
      </c>
      <c r="M18" s="70" t="n">
        <v>0.0324203703703704</v>
      </c>
      <c r="N18" s="71" t="n">
        <v>6</v>
      </c>
      <c r="O18" s="72" t="n">
        <v>0.0454854166666667</v>
      </c>
      <c r="P18" s="71" t="n">
        <v>1</v>
      </c>
      <c r="Q18" s="73" t="n">
        <v>0.0536297453703704</v>
      </c>
      <c r="R18" s="74" t="n">
        <v>0</v>
      </c>
      <c r="S18" s="75" t="n">
        <f aca="false">V18/($Q$18/$W$19)*1400/60+67.96</f>
        <v>67.96</v>
      </c>
      <c r="T18" s="76" t="n">
        <v>50</v>
      </c>
      <c r="U18" s="76" t="s">
        <v>51</v>
      </c>
      <c r="V18" s="77"/>
      <c r="W18" s="78" t="n">
        <v>1.15740740740741E-005</v>
      </c>
      <c r="X18" s="79"/>
      <c r="Y18" s="79"/>
      <c r="Z18" s="80"/>
    </row>
    <row r="19" s="81" customFormat="true" ht="12.75" hidden="false" customHeight="false" outlineLevel="0" collapsed="false">
      <c r="A19" s="66" t="n">
        <v>2</v>
      </c>
      <c r="B19" s="66" t="n">
        <v>102</v>
      </c>
      <c r="C19" s="66" t="n">
        <v>100238</v>
      </c>
      <c r="D19" s="67" t="s">
        <v>52</v>
      </c>
      <c r="E19" s="66" t="n">
        <v>1986</v>
      </c>
      <c r="F19" s="66" t="s">
        <v>48</v>
      </c>
      <c r="G19" s="68" t="s">
        <v>53</v>
      </c>
      <c r="H19" s="69" t="s">
        <v>54</v>
      </c>
      <c r="I19" s="70" t="n">
        <v>0.00577997685185185</v>
      </c>
      <c r="J19" s="71" t="n">
        <v>4</v>
      </c>
      <c r="K19" s="70" t="n">
        <v>0.0191006944444444</v>
      </c>
      <c r="L19" s="71" t="n">
        <v>6</v>
      </c>
      <c r="M19" s="70" t="n">
        <v>0.0324152777777778</v>
      </c>
      <c r="N19" s="71" t="n">
        <v>4</v>
      </c>
      <c r="O19" s="72" t="n">
        <v>0.0454982638888889</v>
      </c>
      <c r="P19" s="71" t="n">
        <v>2</v>
      </c>
      <c r="Q19" s="73" t="n">
        <v>0.0537469907407407</v>
      </c>
      <c r="R19" s="82" t="n">
        <f aca="false">Q19-Q18</f>
        <v>0.00011724537037037</v>
      </c>
      <c r="S19" s="75" t="n">
        <f aca="false">V19/($Q$18/$W$19)*1400/60+67.96</f>
        <v>71.0206805492909</v>
      </c>
      <c r="T19" s="76" t="n">
        <v>39</v>
      </c>
      <c r="U19" s="76" t="s">
        <v>51</v>
      </c>
      <c r="V19" s="83" t="n">
        <f aca="false">(R19-$R$18)/$W$18</f>
        <v>10.13</v>
      </c>
      <c r="W19" s="78" t="n">
        <v>0.000694444444444445</v>
      </c>
      <c r="X19" s="79"/>
      <c r="Y19" s="79"/>
      <c r="Z19" s="80"/>
    </row>
    <row r="20" s="81" customFormat="true" ht="12.75" hidden="false" customHeight="false" outlineLevel="0" collapsed="false">
      <c r="A20" s="66" t="n">
        <v>3</v>
      </c>
      <c r="B20" s="66" t="n">
        <v>122</v>
      </c>
      <c r="C20" s="66" t="n">
        <v>100293</v>
      </c>
      <c r="D20" s="67" t="s">
        <v>55</v>
      </c>
      <c r="E20" s="66" t="n">
        <v>1985</v>
      </c>
      <c r="F20" s="66" t="s">
        <v>48</v>
      </c>
      <c r="G20" s="68" t="s">
        <v>56</v>
      </c>
      <c r="H20" s="69" t="s">
        <v>57</v>
      </c>
      <c r="I20" s="70" t="n">
        <v>0.00578460648148148</v>
      </c>
      <c r="J20" s="71" t="n">
        <v>6</v>
      </c>
      <c r="K20" s="70" t="n">
        <v>0.0190628472222222</v>
      </c>
      <c r="L20" s="71" t="n">
        <v>1</v>
      </c>
      <c r="M20" s="70" t="n">
        <v>0.032391087962963</v>
      </c>
      <c r="N20" s="71" t="n">
        <v>1</v>
      </c>
      <c r="O20" s="72" t="n">
        <v>0.0455079861111111</v>
      </c>
      <c r="P20" s="71" t="n">
        <v>3</v>
      </c>
      <c r="Q20" s="73" t="n">
        <v>0.0537548611111111</v>
      </c>
      <c r="R20" s="82" t="n">
        <f aca="false">Q20-Q19+R19</f>
        <v>0.000125115740740737</v>
      </c>
      <c r="S20" s="75" t="n">
        <f aca="false">V20/($Q$18/$W$19)*1400/60+67.96</f>
        <v>71.2261359069925</v>
      </c>
      <c r="T20" s="76" t="n">
        <v>32</v>
      </c>
      <c r="U20" s="76" t="s">
        <v>51</v>
      </c>
      <c r="V20" s="83" t="n">
        <f aca="false">(R20-$R$18)/$W$18</f>
        <v>10.8099999999997</v>
      </c>
      <c r="W20" s="78"/>
      <c r="X20" s="79"/>
      <c r="Y20" s="79"/>
      <c r="Z20" s="80"/>
    </row>
    <row r="21" s="81" customFormat="true" ht="12.75" hidden="false" customHeight="false" outlineLevel="0" collapsed="false">
      <c r="A21" s="66" t="n">
        <v>4</v>
      </c>
      <c r="B21" s="66" t="n">
        <v>104</v>
      </c>
      <c r="C21" s="66" t="n">
        <v>100377</v>
      </c>
      <c r="D21" s="67" t="s">
        <v>58</v>
      </c>
      <c r="E21" s="66" t="n">
        <v>1985</v>
      </c>
      <c r="F21" s="66" t="s">
        <v>48</v>
      </c>
      <c r="G21" s="68" t="s">
        <v>59</v>
      </c>
      <c r="H21" s="69" t="s">
        <v>60</v>
      </c>
      <c r="I21" s="70" t="n">
        <v>0.00577615740740741</v>
      </c>
      <c r="J21" s="71" t="n">
        <v>3</v>
      </c>
      <c r="K21" s="70" t="n">
        <v>0.0190790509259259</v>
      </c>
      <c r="L21" s="71" t="n">
        <v>3</v>
      </c>
      <c r="M21" s="70" t="n">
        <v>0.0324082175925926</v>
      </c>
      <c r="N21" s="71" t="n">
        <v>3</v>
      </c>
      <c r="O21" s="72" t="n">
        <v>0.045512962962963</v>
      </c>
      <c r="P21" s="71" t="n">
        <v>4</v>
      </c>
      <c r="Q21" s="73" t="n">
        <v>0.0538418981481482</v>
      </c>
      <c r="R21" s="82" t="n">
        <f aca="false">Q21-Q20+R20</f>
        <v>0.000212152777777782</v>
      </c>
      <c r="S21" s="75" t="n">
        <f aca="false">V21/($Q$18/$W$19)*1400/60+67.96</f>
        <v>73.4982304509876</v>
      </c>
      <c r="T21" s="76" t="n">
        <v>27</v>
      </c>
      <c r="U21" s="76" t="s">
        <v>51</v>
      </c>
      <c r="V21" s="83" t="n">
        <f aca="false">(R21-$R$18)/$W$18</f>
        <v>18.3300000000004</v>
      </c>
      <c r="W21" s="78"/>
      <c r="X21" s="79"/>
      <c r="Y21" s="79"/>
      <c r="Z21" s="84"/>
      <c r="AA21" s="84"/>
      <c r="AB21" s="84"/>
    </row>
    <row r="22" s="81" customFormat="true" ht="12.75" hidden="false" customHeight="false" outlineLevel="0" collapsed="false">
      <c r="A22" s="66" t="n">
        <v>5</v>
      </c>
      <c r="B22" s="66" t="n">
        <v>107</v>
      </c>
      <c r="C22" s="66" t="n">
        <v>100081</v>
      </c>
      <c r="D22" s="67" t="s">
        <v>61</v>
      </c>
      <c r="E22" s="66" t="n">
        <v>1985</v>
      </c>
      <c r="F22" s="66" t="s">
        <v>51</v>
      </c>
      <c r="G22" s="68" t="s">
        <v>62</v>
      </c>
      <c r="H22" s="69" t="s">
        <v>50</v>
      </c>
      <c r="I22" s="70" t="n">
        <v>0.00579328703703704</v>
      </c>
      <c r="J22" s="71" t="n">
        <v>11</v>
      </c>
      <c r="K22" s="70" t="n">
        <v>0.0191314814814815</v>
      </c>
      <c r="L22" s="71" t="n">
        <v>13</v>
      </c>
      <c r="M22" s="70" t="n">
        <v>0.0324318287037037</v>
      </c>
      <c r="N22" s="71" t="n">
        <v>9</v>
      </c>
      <c r="O22" s="72" t="n">
        <v>0.0457770833333333</v>
      </c>
      <c r="P22" s="71" t="n">
        <v>5</v>
      </c>
      <c r="Q22" s="73" t="n">
        <v>0.0542346064814815</v>
      </c>
      <c r="R22" s="82" t="n">
        <f aca="false">Q22-Q21+R21</f>
        <v>0.000604861111111114</v>
      </c>
      <c r="S22" s="75" t="n">
        <f aca="false">V22/($Q$18/$W$19)*1400/60+67.96</f>
        <v>83.7498485198367</v>
      </c>
      <c r="T22" s="76" t="n">
        <v>24</v>
      </c>
      <c r="U22" s="76" t="s">
        <v>51</v>
      </c>
      <c r="V22" s="83" t="n">
        <f aca="false">(R22-$R$18)/$W$18</f>
        <v>52.2600000000002</v>
      </c>
      <c r="W22" s="78"/>
      <c r="X22" s="79"/>
      <c r="Y22" s="79"/>
      <c r="Z22" s="85"/>
      <c r="AA22" s="85"/>
      <c r="AB22" s="85"/>
    </row>
    <row r="23" s="81" customFormat="true" ht="12.75" hidden="false" customHeight="false" outlineLevel="0" collapsed="false">
      <c r="A23" s="66" t="n">
        <v>6</v>
      </c>
      <c r="B23" s="66" t="n">
        <v>113</v>
      </c>
      <c r="C23" s="66" t="n">
        <v>100629</v>
      </c>
      <c r="D23" s="67" t="s">
        <v>63</v>
      </c>
      <c r="E23" s="66" t="n">
        <v>1986</v>
      </c>
      <c r="F23" s="66" t="s">
        <v>48</v>
      </c>
      <c r="G23" s="68" t="s">
        <v>64</v>
      </c>
      <c r="H23" s="69" t="s">
        <v>65</v>
      </c>
      <c r="I23" s="70" t="n">
        <v>0.0057880787037037</v>
      </c>
      <c r="J23" s="71" t="n">
        <v>8</v>
      </c>
      <c r="K23" s="70" t="n">
        <v>0.0191248842592593</v>
      </c>
      <c r="L23" s="71" t="n">
        <v>11</v>
      </c>
      <c r="M23" s="70" t="n">
        <v>0.0324251157407407</v>
      </c>
      <c r="N23" s="71" t="n">
        <v>7</v>
      </c>
      <c r="O23" s="72" t="n">
        <v>0.0457896990740741</v>
      </c>
      <c r="P23" s="71" t="n">
        <v>7</v>
      </c>
      <c r="Q23" s="73" t="n">
        <v>0.0542591435185185</v>
      </c>
      <c r="R23" s="82" t="n">
        <f aca="false">Q23-Q22+R22</f>
        <v>0.000629398148148145</v>
      </c>
      <c r="S23" s="75" t="n">
        <f aca="false">V23/($Q$18/$W$19)*1400/60+67.96</f>
        <v>84.3903858114946</v>
      </c>
      <c r="T23" s="76" t="n">
        <v>21</v>
      </c>
      <c r="U23" s="76" t="s">
        <v>51</v>
      </c>
      <c r="V23" s="83" t="n">
        <f aca="false">(R23-$R$18)/$W$18</f>
        <v>54.3799999999997</v>
      </c>
      <c r="W23" s="78"/>
      <c r="X23" s="79"/>
      <c r="Y23" s="79"/>
      <c r="Z23" s="84"/>
      <c r="AA23" s="84"/>
      <c r="AB23" s="84"/>
    </row>
    <row r="24" s="81" customFormat="true" ht="12.75" hidden="false" customHeight="false" outlineLevel="0" collapsed="false">
      <c r="A24" s="66" t="n">
        <v>7</v>
      </c>
      <c r="B24" s="66" t="n">
        <v>116</v>
      </c>
      <c r="C24" s="66" t="n">
        <v>100388</v>
      </c>
      <c r="D24" s="67" t="s">
        <v>66</v>
      </c>
      <c r="E24" s="66" t="n">
        <v>1986</v>
      </c>
      <c r="F24" s="66" t="s">
        <v>48</v>
      </c>
      <c r="G24" s="68" t="s">
        <v>67</v>
      </c>
      <c r="H24" s="69" t="s">
        <v>68</v>
      </c>
      <c r="I24" s="70" t="n">
        <v>0.00580173611111111</v>
      </c>
      <c r="J24" s="71" t="n">
        <v>18</v>
      </c>
      <c r="K24" s="70" t="n">
        <v>0.0191385416666667</v>
      </c>
      <c r="L24" s="71" t="n">
        <v>14</v>
      </c>
      <c r="M24" s="70" t="n">
        <v>0.0324364583333333</v>
      </c>
      <c r="N24" s="71" t="n">
        <v>11</v>
      </c>
      <c r="O24" s="72" t="n">
        <v>0.0457956018518519</v>
      </c>
      <c r="P24" s="71" t="n">
        <v>8</v>
      </c>
      <c r="Q24" s="73" t="n">
        <v>0.0544288194444444</v>
      </c>
      <c r="R24" s="82" t="n">
        <f aca="false">Q24-Q23+R23</f>
        <v>0.000799074074074072</v>
      </c>
      <c r="S24" s="75" t="n">
        <f aca="false">V24/($Q$18/$W$19)*1400/60+67.96</f>
        <v>88.819761611357</v>
      </c>
      <c r="T24" s="76" t="n">
        <v>18</v>
      </c>
      <c r="U24" s="76" t="s">
        <v>51</v>
      </c>
      <c r="V24" s="83" t="n">
        <f aca="false">(R24-$R$18)/$W$18</f>
        <v>69.0399999999999</v>
      </c>
      <c r="W24" s="78"/>
      <c r="X24" s="79"/>
      <c r="Y24" s="79"/>
      <c r="Z24" s="85"/>
      <c r="AA24" s="85"/>
      <c r="AB24" s="85"/>
    </row>
    <row r="25" s="81" customFormat="true" ht="12.75" hidden="false" customHeight="false" outlineLevel="0" collapsed="false">
      <c r="A25" s="66" t="n">
        <v>8</v>
      </c>
      <c r="B25" s="66" t="n">
        <v>109</v>
      </c>
      <c r="C25" s="66" t="n">
        <v>100336</v>
      </c>
      <c r="D25" s="67" t="s">
        <v>69</v>
      </c>
      <c r="E25" s="66" t="n">
        <v>1985</v>
      </c>
      <c r="F25" s="66" t="s">
        <v>48</v>
      </c>
      <c r="G25" s="68" t="s">
        <v>56</v>
      </c>
      <c r="H25" s="69" t="s">
        <v>70</v>
      </c>
      <c r="I25" s="70" t="n">
        <v>0.00576898148148148</v>
      </c>
      <c r="J25" s="71" t="n">
        <v>1</v>
      </c>
      <c r="K25" s="70" t="n">
        <v>0.019074537037037</v>
      </c>
      <c r="L25" s="71" t="n">
        <v>2</v>
      </c>
      <c r="M25" s="70" t="n">
        <v>0.0324033564814815</v>
      </c>
      <c r="N25" s="71" t="n">
        <v>2</v>
      </c>
      <c r="O25" s="72" t="n">
        <v>0.0457857638888889</v>
      </c>
      <c r="P25" s="71" t="n">
        <v>6</v>
      </c>
      <c r="Q25" s="73" t="n">
        <v>0.0547607638888889</v>
      </c>
      <c r="R25" s="82" t="n">
        <f aca="false">Q25-Q24+R24</f>
        <v>0.00113101851851852</v>
      </c>
      <c r="S25" s="75" t="n">
        <f aca="false">V25/($Q$18/$W$19)*1400/60+67.96</f>
        <v>97.4851434626566</v>
      </c>
      <c r="T25" s="76" t="n">
        <v>16</v>
      </c>
      <c r="U25" s="76" t="s">
        <v>51</v>
      </c>
      <c r="V25" s="83" t="n">
        <f aca="false">(R25-$R$18)/$W$18</f>
        <v>97.7200000000001</v>
      </c>
      <c r="X25" s="79"/>
      <c r="Y25" s="79"/>
      <c r="Z25" s="84"/>
      <c r="AA25" s="84"/>
      <c r="AB25" s="84"/>
    </row>
    <row r="26" s="81" customFormat="true" ht="12.75" hidden="false" customHeight="false" outlineLevel="0" collapsed="false">
      <c r="A26" s="66" t="n">
        <v>9</v>
      </c>
      <c r="B26" s="66" t="n">
        <v>115</v>
      </c>
      <c r="C26" s="66" t="n">
        <v>100355</v>
      </c>
      <c r="D26" s="67" t="s">
        <v>71</v>
      </c>
      <c r="E26" s="66" t="n">
        <v>1986</v>
      </c>
      <c r="F26" s="66" t="s">
        <v>51</v>
      </c>
      <c r="G26" s="68" t="s">
        <v>72</v>
      </c>
      <c r="H26" s="69" t="s">
        <v>73</v>
      </c>
      <c r="I26" s="70" t="n">
        <v>0.00579375</v>
      </c>
      <c r="J26" s="71" t="n">
        <v>12</v>
      </c>
      <c r="K26" s="70" t="n">
        <v>0.0191453703703704</v>
      </c>
      <c r="L26" s="71" t="n">
        <v>15</v>
      </c>
      <c r="M26" s="70" t="n">
        <v>0.0324503472222222</v>
      </c>
      <c r="N26" s="71" t="n">
        <v>13</v>
      </c>
      <c r="O26" s="72" t="n">
        <v>0.0461417824074074</v>
      </c>
      <c r="P26" s="71" t="n">
        <v>9</v>
      </c>
      <c r="Q26" s="73" t="n">
        <v>0.0547653935185185</v>
      </c>
      <c r="R26" s="82" t="n">
        <f aca="false">Q26-Q25+R25</f>
        <v>0.00113564814814815</v>
      </c>
      <c r="S26" s="75" t="n">
        <f aca="false">V26/($Q$18/$W$19)*1400/60+67.96</f>
        <v>97.6059995554223</v>
      </c>
      <c r="T26" s="76" t="n">
        <v>14</v>
      </c>
      <c r="U26" s="76" t="s">
        <v>51</v>
      </c>
      <c r="V26" s="83" t="n">
        <f aca="false">(R26-$R$18)/$W$18</f>
        <v>98.1200000000003</v>
      </c>
      <c r="X26" s="79"/>
      <c r="Y26" s="79"/>
      <c r="Z26" s="85"/>
      <c r="AA26" s="85"/>
      <c r="AB26" s="85"/>
    </row>
    <row r="27" s="81" customFormat="true" ht="12.75" hidden="false" customHeight="false" outlineLevel="0" collapsed="false">
      <c r="A27" s="66" t="n">
        <v>10</v>
      </c>
      <c r="B27" s="66" t="n">
        <v>103</v>
      </c>
      <c r="C27" s="66" t="n">
        <v>100100</v>
      </c>
      <c r="D27" s="67" t="s">
        <v>74</v>
      </c>
      <c r="E27" s="66" t="n">
        <v>1985</v>
      </c>
      <c r="F27" s="66" t="s">
        <v>75</v>
      </c>
      <c r="G27" s="68" t="s">
        <v>76</v>
      </c>
      <c r="H27" s="69" t="s">
        <v>54</v>
      </c>
      <c r="I27" s="70" t="n">
        <v>0.00577418981481481</v>
      </c>
      <c r="J27" s="71" t="n">
        <v>2</v>
      </c>
      <c r="K27" s="70" t="n">
        <v>0.0190939814814815</v>
      </c>
      <c r="L27" s="71" t="n">
        <v>5</v>
      </c>
      <c r="M27" s="70" t="n">
        <v>0.0324451388888889</v>
      </c>
      <c r="N27" s="71" t="n">
        <v>12</v>
      </c>
      <c r="O27" s="72" t="n">
        <v>0.0462363425925926</v>
      </c>
      <c r="P27" s="71" t="n">
        <v>10</v>
      </c>
      <c r="Q27" s="73" t="n">
        <v>0.0548532407407407</v>
      </c>
      <c r="R27" s="82" t="n">
        <f aca="false">Q27-Q26+R26</f>
        <v>0.00122349537037037</v>
      </c>
      <c r="S27" s="75" t="n">
        <f aca="false">V27/($Q$18/$W$19)*1400/60+67.96</f>
        <v>99.8992439156512</v>
      </c>
      <c r="T27" s="76" t="n">
        <v>12</v>
      </c>
      <c r="U27" s="76" t="s">
        <v>51</v>
      </c>
      <c r="V27" s="83" t="n">
        <f aca="false">(R27-$R$18)/$W$18</f>
        <v>105.71</v>
      </c>
      <c r="X27" s="79"/>
      <c r="Y27" s="79"/>
      <c r="Z27" s="80"/>
    </row>
    <row r="28" s="81" customFormat="true" ht="12.75" hidden="false" customHeight="false" outlineLevel="0" collapsed="false">
      <c r="A28" s="66" t="n">
        <v>11</v>
      </c>
      <c r="B28" s="66" t="n">
        <v>127</v>
      </c>
      <c r="C28" s="66" t="n">
        <v>100010</v>
      </c>
      <c r="D28" s="67" t="s">
        <v>77</v>
      </c>
      <c r="E28" s="66" t="n">
        <v>1985</v>
      </c>
      <c r="F28" s="66" t="s">
        <v>48</v>
      </c>
      <c r="G28" s="68" t="s">
        <v>78</v>
      </c>
      <c r="H28" s="69" t="s">
        <v>79</v>
      </c>
      <c r="I28" s="70" t="n">
        <v>0.0058119212962963</v>
      </c>
      <c r="J28" s="71" t="n">
        <v>23</v>
      </c>
      <c r="K28" s="70" t="n">
        <v>0.0191760416666667</v>
      </c>
      <c r="L28" s="71" t="n">
        <v>20</v>
      </c>
      <c r="M28" s="70" t="n">
        <v>0.0326607638888889</v>
      </c>
      <c r="N28" s="71" t="n">
        <v>16</v>
      </c>
      <c r="O28" s="72" t="n">
        <v>0.0464202546296296</v>
      </c>
      <c r="P28" s="71" t="n">
        <v>14</v>
      </c>
      <c r="Q28" s="73" t="n">
        <v>0.0548810185185185</v>
      </c>
      <c r="R28" s="82" t="n">
        <f aca="false">Q28-Q27+R27</f>
        <v>0.00125127314814815</v>
      </c>
      <c r="S28" s="75" t="n">
        <f aca="false">V28/($Q$18/$W$19)*1400/60+67.96</f>
        <v>100.624380472245</v>
      </c>
      <c r="T28" s="76" t="n">
        <v>11</v>
      </c>
      <c r="U28" s="76" t="s">
        <v>51</v>
      </c>
      <c r="V28" s="83" t="n">
        <f aca="false">(R28-$R$18)/$W$18</f>
        <v>108.11</v>
      </c>
      <c r="X28" s="79"/>
      <c r="Y28" s="79"/>
      <c r="Z28" s="80"/>
    </row>
    <row r="29" s="81" customFormat="true" ht="12.75" hidden="false" customHeight="false" outlineLevel="0" collapsed="false">
      <c r="A29" s="66" t="n">
        <v>12</v>
      </c>
      <c r="B29" s="66" t="n">
        <v>114</v>
      </c>
      <c r="C29" s="66" t="n">
        <v>100195</v>
      </c>
      <c r="D29" s="67" t="s">
        <v>80</v>
      </c>
      <c r="E29" s="66" t="n">
        <v>1985</v>
      </c>
      <c r="F29" s="66" t="s">
        <v>51</v>
      </c>
      <c r="G29" s="68" t="s">
        <v>81</v>
      </c>
      <c r="H29" s="69" t="s">
        <v>82</v>
      </c>
      <c r="I29" s="70" t="n">
        <v>0.00579039351851852</v>
      </c>
      <c r="J29" s="71" t="n">
        <v>10</v>
      </c>
      <c r="K29" s="70" t="n">
        <v>0.019112962962963</v>
      </c>
      <c r="L29" s="71" t="n">
        <v>9</v>
      </c>
      <c r="M29" s="70" t="n">
        <v>0.0324299768518519</v>
      </c>
      <c r="N29" s="71" t="n">
        <v>8</v>
      </c>
      <c r="O29" s="72" t="n">
        <v>0.0463579861111111</v>
      </c>
      <c r="P29" s="71" t="n">
        <v>13</v>
      </c>
      <c r="Q29" s="73" t="n">
        <v>0.0551356481481482</v>
      </c>
      <c r="R29" s="82" t="n">
        <f aca="false">Q29-Q28+R28</f>
        <v>0.00150590277777778</v>
      </c>
      <c r="S29" s="75" t="n">
        <f aca="false">V29/($Q$18/$W$19)*1400/60+67.96</f>
        <v>107.271465574358</v>
      </c>
      <c r="T29" s="76" t="n">
        <v>9</v>
      </c>
      <c r="U29" s="76" t="s">
        <v>51</v>
      </c>
      <c r="V29" s="83" t="n">
        <f aca="false">(R29-$R$18)/$W$18</f>
        <v>130.11</v>
      </c>
      <c r="X29" s="79"/>
      <c r="Y29" s="79"/>
      <c r="Z29" s="80"/>
    </row>
    <row r="30" s="81" customFormat="true" ht="12.75" hidden="false" customHeight="false" outlineLevel="0" collapsed="false">
      <c r="A30" s="66" t="n">
        <v>13</v>
      </c>
      <c r="B30" s="66" t="n">
        <v>135</v>
      </c>
      <c r="C30" s="66" t="n">
        <v>100816</v>
      </c>
      <c r="D30" s="67" t="s">
        <v>83</v>
      </c>
      <c r="E30" s="66" t="n">
        <v>1986</v>
      </c>
      <c r="F30" s="66" t="s">
        <v>51</v>
      </c>
      <c r="G30" s="68" t="s">
        <v>64</v>
      </c>
      <c r="H30" s="69"/>
      <c r="I30" s="70" t="n">
        <v>0.00580023148148148</v>
      </c>
      <c r="J30" s="71" t="n">
        <v>16</v>
      </c>
      <c r="K30" s="70" t="n">
        <v>0.019105787037037</v>
      </c>
      <c r="L30" s="71" t="n">
        <v>8</v>
      </c>
      <c r="M30" s="70" t="n">
        <v>0.0324355324074074</v>
      </c>
      <c r="N30" s="71" t="n">
        <v>10</v>
      </c>
      <c r="O30" s="72" t="n">
        <v>0.0462913194444444</v>
      </c>
      <c r="P30" s="71" t="n">
        <v>12</v>
      </c>
      <c r="Q30" s="73" t="n">
        <v>0.055183912037037</v>
      </c>
      <c r="R30" s="82" t="n">
        <f aca="false">Q30-Q29+R29</f>
        <v>0.00155416666666667</v>
      </c>
      <c r="S30" s="75" t="n">
        <f aca="false">V30/($Q$18/$W$19)*1400/60+67.96</f>
        <v>108.53139034144</v>
      </c>
      <c r="T30" s="76" t="n">
        <v>8</v>
      </c>
      <c r="U30" s="76" t="s">
        <v>51</v>
      </c>
      <c r="V30" s="83" t="n">
        <f aca="false">(R30-$R$18)/$W$18</f>
        <v>134.28</v>
      </c>
      <c r="X30" s="79"/>
      <c r="Y30" s="79"/>
      <c r="Z30" s="80"/>
    </row>
    <row r="31" s="81" customFormat="true" ht="12.75" hidden="false" customHeight="false" outlineLevel="0" collapsed="false">
      <c r="A31" s="66" t="n">
        <v>14</v>
      </c>
      <c r="B31" s="66" t="n">
        <v>105</v>
      </c>
      <c r="C31" s="66" t="n">
        <v>100321</v>
      </c>
      <c r="D31" s="67" t="s">
        <v>84</v>
      </c>
      <c r="E31" s="66" t="n">
        <v>1986</v>
      </c>
      <c r="F31" s="66" t="s">
        <v>48</v>
      </c>
      <c r="G31" s="68" t="s">
        <v>85</v>
      </c>
      <c r="H31" s="69" t="s">
        <v>86</v>
      </c>
      <c r="I31" s="70" t="n">
        <v>0.0057962962962963</v>
      </c>
      <c r="J31" s="71" t="n">
        <v>14</v>
      </c>
      <c r="K31" s="70" t="n">
        <v>0.0190856481481481</v>
      </c>
      <c r="L31" s="71" t="n">
        <v>4</v>
      </c>
      <c r="M31" s="70" t="n">
        <v>0.0324199074074074</v>
      </c>
      <c r="N31" s="71" t="n">
        <v>5</v>
      </c>
      <c r="O31" s="72" t="n">
        <v>0.0462857638888889</v>
      </c>
      <c r="P31" s="71" t="n">
        <v>11</v>
      </c>
      <c r="Q31" s="73" t="n">
        <v>0.0557769675925926</v>
      </c>
      <c r="R31" s="82" t="n">
        <f aca="false">Q31-Q30+R30</f>
        <v>0.00214722222222223</v>
      </c>
      <c r="S31" s="75" t="n">
        <f aca="false">V31/($Q$18/$W$19)*1400/60+67.96</f>
        <v>124.013055824724</v>
      </c>
      <c r="T31" s="76" t="n">
        <v>7</v>
      </c>
      <c r="U31" s="76" t="s">
        <v>51</v>
      </c>
      <c r="V31" s="83" t="n">
        <f aca="false">(R31-$R$18)/$W$18</f>
        <v>185.52</v>
      </c>
      <c r="X31" s="79"/>
      <c r="Y31" s="79"/>
      <c r="Z31" s="80"/>
    </row>
    <row r="32" s="81" customFormat="true" ht="12.75" hidden="false" customHeight="false" outlineLevel="0" collapsed="false">
      <c r="A32" s="66" t="n">
        <v>15</v>
      </c>
      <c r="B32" s="66" t="n">
        <v>121</v>
      </c>
      <c r="C32" s="66" t="n">
        <v>100061</v>
      </c>
      <c r="D32" s="67" t="s">
        <v>87</v>
      </c>
      <c r="E32" s="66" t="n">
        <v>1985</v>
      </c>
      <c r="F32" s="66" t="s">
        <v>48</v>
      </c>
      <c r="G32" s="68" t="s">
        <v>88</v>
      </c>
      <c r="H32" s="69" t="s">
        <v>89</v>
      </c>
      <c r="I32" s="70" t="n">
        <v>0.0191652777777778</v>
      </c>
      <c r="J32" s="71" t="n">
        <v>91</v>
      </c>
      <c r="K32" s="70" t="n">
        <v>0.0191666666666667</v>
      </c>
      <c r="L32" s="71" t="n">
        <v>18</v>
      </c>
      <c r="M32" s="70" t="n">
        <v>0.0326752314814815</v>
      </c>
      <c r="N32" s="71" t="n">
        <v>19</v>
      </c>
      <c r="O32" s="72" t="n">
        <v>0.0470175925925926</v>
      </c>
      <c r="P32" s="71" t="n">
        <v>15</v>
      </c>
      <c r="Q32" s="73" t="n">
        <v>0.0558887731481481</v>
      </c>
      <c r="R32" s="82" t="n">
        <f aca="false">Q32-Q31+R31</f>
        <v>0.00225902777777777</v>
      </c>
      <c r="S32" s="75" t="n">
        <f aca="false">V32/($Q$18/$W$19)*1400/60+67.96</f>
        <v>126.931730465015</v>
      </c>
      <c r="T32" s="76" t="n">
        <v>6</v>
      </c>
      <c r="U32" s="76" t="s">
        <v>51</v>
      </c>
      <c r="V32" s="83" t="n">
        <f aca="false">(R32-$R$18)/$W$18</f>
        <v>195.18</v>
      </c>
      <c r="X32" s="79"/>
      <c r="Y32" s="79"/>
      <c r="Z32" s="80"/>
    </row>
    <row r="33" s="81" customFormat="true" ht="12.75" hidden="false" customHeight="false" outlineLevel="0" collapsed="false">
      <c r="A33" s="66" t="n">
        <v>16</v>
      </c>
      <c r="B33" s="66" t="n">
        <v>123</v>
      </c>
      <c r="C33" s="66" t="n">
        <v>101019</v>
      </c>
      <c r="D33" s="67" t="s">
        <v>90</v>
      </c>
      <c r="E33" s="66" t="n">
        <v>1986</v>
      </c>
      <c r="F33" s="66" t="s">
        <v>51</v>
      </c>
      <c r="G33" s="68" t="s">
        <v>88</v>
      </c>
      <c r="H33" s="69" t="s">
        <v>89</v>
      </c>
      <c r="I33" s="70" t="n">
        <v>0.00582141203703704</v>
      </c>
      <c r="J33" s="71" t="n">
        <v>28</v>
      </c>
      <c r="K33" s="70" t="n">
        <v>0.0191579861111111</v>
      </c>
      <c r="L33" s="71" t="n">
        <v>17</v>
      </c>
      <c r="M33" s="70" t="n">
        <v>0.0326716435185185</v>
      </c>
      <c r="N33" s="71" t="n">
        <v>18</v>
      </c>
      <c r="O33" s="72" t="n">
        <v>0.0470238425925926</v>
      </c>
      <c r="P33" s="71" t="n">
        <v>16</v>
      </c>
      <c r="Q33" s="73" t="n">
        <v>0.0558989583333333</v>
      </c>
      <c r="R33" s="82" t="n">
        <f aca="false">Q33-Q32+R32</f>
        <v>0.00226921296296296</v>
      </c>
      <c r="S33" s="75" t="n">
        <f aca="false">V33/($Q$18/$W$19)*1400/60+67.96</f>
        <v>127.1976138691</v>
      </c>
      <c r="T33" s="76" t="n">
        <v>5</v>
      </c>
      <c r="U33" s="76" t="s">
        <v>51</v>
      </c>
      <c r="V33" s="83" t="n">
        <f aca="false">(R33-$R$18)/$W$18</f>
        <v>196.06</v>
      </c>
      <c r="X33" s="79"/>
      <c r="Y33" s="79"/>
      <c r="Z33" s="80"/>
    </row>
    <row r="34" s="81" customFormat="true" ht="12.75" hidden="false" customHeight="false" outlineLevel="0" collapsed="false">
      <c r="A34" s="66" t="n">
        <v>17</v>
      </c>
      <c r="B34" s="66" t="n">
        <v>142</v>
      </c>
      <c r="C34" s="66" t="n">
        <v>100636</v>
      </c>
      <c r="D34" s="67" t="s">
        <v>91</v>
      </c>
      <c r="E34" s="66" t="n">
        <v>1987</v>
      </c>
      <c r="F34" s="66" t="s">
        <v>48</v>
      </c>
      <c r="G34" s="68" t="s">
        <v>92</v>
      </c>
      <c r="H34" s="69" t="s">
        <v>93</v>
      </c>
      <c r="I34" s="70" t="n">
        <v>0.00580729166666667</v>
      </c>
      <c r="J34" s="71" t="n">
        <v>20</v>
      </c>
      <c r="K34" s="70" t="n">
        <v>0.0193100694444444</v>
      </c>
      <c r="L34" s="71" t="n">
        <v>24</v>
      </c>
      <c r="M34" s="70" t="n">
        <v>0.0333001157407407</v>
      </c>
      <c r="N34" s="71" t="n">
        <v>25</v>
      </c>
      <c r="O34" s="72" t="n">
        <v>0.0473841435185185</v>
      </c>
      <c r="P34" s="71" t="n">
        <v>20</v>
      </c>
      <c r="Q34" s="73" t="n">
        <v>0.0559018518518519</v>
      </c>
      <c r="R34" s="82" t="n">
        <f aca="false">Q34-Q33+R33</f>
        <v>0.00227210648148148</v>
      </c>
      <c r="S34" s="75" t="n">
        <f aca="false">V34/($Q$18/$W$19)*1400/60+67.96</f>
        <v>127.273148927078</v>
      </c>
      <c r="T34" s="76" t="n">
        <v>4</v>
      </c>
      <c r="U34" s="76" t="s">
        <v>51</v>
      </c>
      <c r="V34" s="83" t="n">
        <f aca="false">(R34-$R$18)/$W$18</f>
        <v>196.31</v>
      </c>
      <c r="X34" s="79"/>
      <c r="Y34" s="79"/>
      <c r="Z34" s="80"/>
    </row>
    <row r="35" s="81" customFormat="true" ht="12.75" hidden="false" customHeight="false" outlineLevel="0" collapsed="false">
      <c r="A35" s="66" t="n">
        <v>18</v>
      </c>
      <c r="B35" s="66" t="n">
        <v>173</v>
      </c>
      <c r="C35" s="66" t="n">
        <v>101190</v>
      </c>
      <c r="D35" s="67" t="s">
        <v>94</v>
      </c>
      <c r="E35" s="66" t="n">
        <v>1987</v>
      </c>
      <c r="F35" s="66" t="s">
        <v>48</v>
      </c>
      <c r="G35" s="68" t="s">
        <v>95</v>
      </c>
      <c r="H35" s="69" t="s">
        <v>96</v>
      </c>
      <c r="I35" s="70" t="n">
        <v>0.00605775462962963</v>
      </c>
      <c r="J35" s="71" t="n">
        <v>71</v>
      </c>
      <c r="K35" s="70" t="n">
        <v>0.0198181712962963</v>
      </c>
      <c r="L35" s="71" t="n">
        <v>62</v>
      </c>
      <c r="M35" s="70" t="n">
        <v>0.0335292824074074</v>
      </c>
      <c r="N35" s="71" t="n">
        <v>35</v>
      </c>
      <c r="O35" s="72" t="n">
        <v>0.0473744212962963</v>
      </c>
      <c r="P35" s="71" t="n">
        <v>19</v>
      </c>
      <c r="Q35" s="73" t="n">
        <v>0.0559193287037037</v>
      </c>
      <c r="R35" s="82" t="n">
        <f aca="false">Q35-Q34+R34</f>
        <v>0.00228958333333333</v>
      </c>
      <c r="S35" s="75" t="n">
        <f aca="false">V35/($Q$18/$W$19)*1400/60+67.96</f>
        <v>127.729380677269</v>
      </c>
      <c r="T35" s="76" t="n">
        <v>3</v>
      </c>
      <c r="U35" s="76" t="s">
        <v>51</v>
      </c>
      <c r="V35" s="83" t="n">
        <f aca="false">(R35-$R$18)/$W$18</f>
        <v>197.82</v>
      </c>
      <c r="X35" s="79"/>
      <c r="Y35" s="79"/>
      <c r="Z35" s="80"/>
    </row>
    <row r="36" s="81" customFormat="true" ht="12.75" hidden="false" customHeight="false" outlineLevel="0" collapsed="false">
      <c r="A36" s="66" t="n">
        <v>19</v>
      </c>
      <c r="B36" s="66" t="n">
        <v>111</v>
      </c>
      <c r="C36" s="66" t="n">
        <v>100009</v>
      </c>
      <c r="D36" s="67" t="s">
        <v>97</v>
      </c>
      <c r="E36" s="66" t="n">
        <v>1985</v>
      </c>
      <c r="F36" s="66" t="s">
        <v>51</v>
      </c>
      <c r="G36" s="68" t="s">
        <v>98</v>
      </c>
      <c r="H36" s="69" t="s">
        <v>68</v>
      </c>
      <c r="I36" s="70" t="n">
        <v>0.00580902777777778</v>
      </c>
      <c r="J36" s="71" t="n">
        <v>21</v>
      </c>
      <c r="K36" s="70" t="n">
        <v>0.019243287037037</v>
      </c>
      <c r="L36" s="71" t="n">
        <v>21</v>
      </c>
      <c r="M36" s="70" t="n">
        <v>0.033037962962963</v>
      </c>
      <c r="N36" s="71" t="n">
        <v>22</v>
      </c>
      <c r="O36" s="72" t="n">
        <v>0.0473162037037037</v>
      </c>
      <c r="P36" s="71" t="n">
        <v>17</v>
      </c>
      <c r="Q36" s="73" t="n">
        <v>0.0559210648148148</v>
      </c>
      <c r="R36" s="82" t="n">
        <f aca="false">Q36-Q35+R35</f>
        <v>0.00229131944444444</v>
      </c>
      <c r="S36" s="75" t="n">
        <f aca="false">V36/($Q$18/$W$19)*1400/60+67.96</f>
        <v>127.774701712056</v>
      </c>
      <c r="T36" s="76" t="n">
        <v>2</v>
      </c>
      <c r="U36" s="76" t="s">
        <v>51</v>
      </c>
      <c r="V36" s="83" t="n">
        <f aca="false">(R36-$R$18)/$W$18</f>
        <v>197.97</v>
      </c>
      <c r="X36" s="79"/>
      <c r="Y36" s="79"/>
      <c r="Z36" s="80"/>
    </row>
    <row r="37" s="81" customFormat="true" ht="12.75" hidden="false" customHeight="false" outlineLevel="0" collapsed="false">
      <c r="A37" s="66" t="n">
        <v>20</v>
      </c>
      <c r="B37" s="66" t="n">
        <v>134</v>
      </c>
      <c r="C37" s="66" t="n">
        <v>100337</v>
      </c>
      <c r="D37" s="67" t="s">
        <v>99</v>
      </c>
      <c r="E37" s="66" t="n">
        <v>1985</v>
      </c>
      <c r="F37" s="66" t="s">
        <v>51</v>
      </c>
      <c r="G37" s="68" t="s">
        <v>100</v>
      </c>
      <c r="H37" s="69" t="s">
        <v>101</v>
      </c>
      <c r="I37" s="70" t="n">
        <v>0.00583657407407408</v>
      </c>
      <c r="J37" s="71" t="n">
        <v>36</v>
      </c>
      <c r="K37" s="70" t="n">
        <v>0.0194336805555556</v>
      </c>
      <c r="L37" s="71" t="n">
        <v>33</v>
      </c>
      <c r="M37" s="70" t="n">
        <v>0.0332881944444445</v>
      </c>
      <c r="N37" s="71" t="n">
        <v>23</v>
      </c>
      <c r="O37" s="72" t="n">
        <v>0.0473980324074074</v>
      </c>
      <c r="P37" s="71" t="n">
        <v>22</v>
      </c>
      <c r="Q37" s="73" t="n">
        <v>0.0559722222222222</v>
      </c>
      <c r="R37" s="82" t="n">
        <f aca="false">Q37-Q36+R36</f>
        <v>0.00234247685185185</v>
      </c>
      <c r="S37" s="75" t="n">
        <f aca="false">V37/($Q$18/$W$19)*1400/60+67.96</f>
        <v>129.110161537117</v>
      </c>
      <c r="T37" s="76" t="n">
        <v>1</v>
      </c>
      <c r="U37" s="76" t="s">
        <v>51</v>
      </c>
      <c r="V37" s="83" t="n">
        <f aca="false">(R37-$R$18)/$W$18</f>
        <v>202.39</v>
      </c>
      <c r="X37" s="79"/>
      <c r="Y37" s="79"/>
      <c r="Z37" s="80"/>
    </row>
    <row r="38" s="81" customFormat="true" ht="12.75" hidden="false" customHeight="false" outlineLevel="0" collapsed="false">
      <c r="A38" s="66" t="n">
        <v>21</v>
      </c>
      <c r="B38" s="66" t="n">
        <v>136</v>
      </c>
      <c r="C38" s="66" t="n">
        <v>100346</v>
      </c>
      <c r="D38" s="67" t="s">
        <v>102</v>
      </c>
      <c r="E38" s="66" t="n">
        <v>1986</v>
      </c>
      <c r="F38" s="66" t="s">
        <v>51</v>
      </c>
      <c r="G38" s="68" t="s">
        <v>103</v>
      </c>
      <c r="H38" s="69" t="s">
        <v>68</v>
      </c>
      <c r="I38" s="70" t="n">
        <v>0.00584097222222222</v>
      </c>
      <c r="J38" s="71" t="n">
        <v>37</v>
      </c>
      <c r="K38" s="70" t="n">
        <v>0.01945625</v>
      </c>
      <c r="L38" s="71" t="n">
        <v>38</v>
      </c>
      <c r="M38" s="70" t="n">
        <v>0.0333106481481482</v>
      </c>
      <c r="N38" s="71" t="n">
        <v>28</v>
      </c>
      <c r="O38" s="72" t="n">
        <v>0.047416087962963</v>
      </c>
      <c r="P38" s="71" t="n">
        <v>25</v>
      </c>
      <c r="Q38" s="73" t="n">
        <v>0.0560487268518519</v>
      </c>
      <c r="R38" s="82" t="n">
        <f aca="false">Q38-Q37+R37</f>
        <v>0.00241898148148148</v>
      </c>
      <c r="S38" s="75" t="n">
        <f aca="false">V38/($Q$18/$W$19)*1400/60+67.96</f>
        <v>131.10730847007</v>
      </c>
      <c r="T38" s="76"/>
      <c r="U38" s="76" t="s">
        <v>51</v>
      </c>
      <c r="V38" s="83" t="n">
        <f aca="false">(R38-$R$18)/$W$18</f>
        <v>209</v>
      </c>
      <c r="X38" s="79"/>
      <c r="Y38" s="79"/>
      <c r="Z38" s="80"/>
    </row>
    <row r="39" s="81" customFormat="true" ht="12.75" hidden="false" customHeight="false" outlineLevel="0" collapsed="false">
      <c r="A39" s="66" t="n">
        <v>22</v>
      </c>
      <c r="B39" s="66" t="n">
        <v>137</v>
      </c>
      <c r="C39" s="66" t="n">
        <v>100251</v>
      </c>
      <c r="D39" s="67" t="s">
        <v>104</v>
      </c>
      <c r="E39" s="66" t="n">
        <v>1986</v>
      </c>
      <c r="F39" s="66" t="s">
        <v>51</v>
      </c>
      <c r="G39" s="68" t="s">
        <v>105</v>
      </c>
      <c r="H39" s="69" t="s">
        <v>106</v>
      </c>
      <c r="I39" s="70" t="n">
        <v>0.00580069444444444</v>
      </c>
      <c r="J39" s="71" t="n">
        <v>17</v>
      </c>
      <c r="K39" s="70" t="n">
        <v>0.0191306712962963</v>
      </c>
      <c r="L39" s="71" t="n">
        <v>12</v>
      </c>
      <c r="M39" s="70" t="n">
        <v>0.032946412037037</v>
      </c>
      <c r="N39" s="71" t="n">
        <v>21</v>
      </c>
      <c r="O39" s="72" t="n">
        <v>0.0473210648148148</v>
      </c>
      <c r="P39" s="71" t="n">
        <v>18</v>
      </c>
      <c r="Q39" s="73" t="n">
        <v>0.056049537037037</v>
      </c>
      <c r="R39" s="82" t="n">
        <f aca="false">Q39-Q38+R38</f>
        <v>0.00241979166666667</v>
      </c>
      <c r="S39" s="75" t="n">
        <f aca="false">V39/($Q$18/$W$19)*1400/60+67.96</f>
        <v>131.128458286304</v>
      </c>
      <c r="T39" s="76"/>
      <c r="U39" s="76" t="s">
        <v>51</v>
      </c>
      <c r="V39" s="83" t="n">
        <f aca="false">(R39-$R$18)/$W$18</f>
        <v>209.070000000001</v>
      </c>
      <c r="X39" s="79"/>
      <c r="Y39" s="79"/>
      <c r="Z39" s="80"/>
    </row>
    <row r="40" s="81" customFormat="true" ht="12.75" hidden="false" customHeight="false" outlineLevel="0" collapsed="false">
      <c r="A40" s="66" t="n">
        <v>23</v>
      </c>
      <c r="B40" s="66" t="n">
        <v>157</v>
      </c>
      <c r="C40" s="66" t="n">
        <v>100784</v>
      </c>
      <c r="D40" s="67" t="s">
        <v>107</v>
      </c>
      <c r="E40" s="66" t="n">
        <v>1986</v>
      </c>
      <c r="F40" s="66" t="s">
        <v>51</v>
      </c>
      <c r="G40" s="68" t="s">
        <v>64</v>
      </c>
      <c r="H40" s="69" t="s">
        <v>108</v>
      </c>
      <c r="I40" s="70" t="n">
        <v>0.00585138888888889</v>
      </c>
      <c r="J40" s="71" t="n">
        <v>41</v>
      </c>
      <c r="K40" s="70" t="n">
        <v>0.0194552083333333</v>
      </c>
      <c r="L40" s="71" t="n">
        <v>36</v>
      </c>
      <c r="M40" s="70" t="n">
        <v>0.0333068287037037</v>
      </c>
      <c r="N40" s="71" t="n">
        <v>27</v>
      </c>
      <c r="O40" s="72" t="n">
        <v>0.0474099537037037</v>
      </c>
      <c r="P40" s="71" t="n">
        <v>24</v>
      </c>
      <c r="Q40" s="73" t="n">
        <v>0.0560890046296296</v>
      </c>
      <c r="R40" s="82" t="n">
        <f aca="false">Q40-Q39+R39</f>
        <v>0.00245925925925925</v>
      </c>
      <c r="S40" s="75" t="n">
        <f aca="false">V40/($Q$18/$W$19)*1400/60+67.96</f>
        <v>132.158756477131</v>
      </c>
      <c r="T40" s="76"/>
      <c r="U40" s="76" t="s">
        <v>51</v>
      </c>
      <c r="V40" s="83" t="n">
        <f aca="false">(R40-$R$18)/$W$18</f>
        <v>212.48</v>
      </c>
      <c r="X40" s="79"/>
      <c r="Y40" s="79"/>
      <c r="Z40" s="80"/>
    </row>
    <row r="41" s="81" customFormat="true" ht="12.75" hidden="false" customHeight="false" outlineLevel="0" collapsed="false">
      <c r="A41" s="66" t="n">
        <v>24</v>
      </c>
      <c r="B41" s="66" t="n">
        <v>131</v>
      </c>
      <c r="C41" s="66" t="n">
        <v>100071</v>
      </c>
      <c r="D41" s="67" t="s">
        <v>109</v>
      </c>
      <c r="E41" s="66" t="n">
        <v>1986</v>
      </c>
      <c r="F41" s="66" t="s">
        <v>51</v>
      </c>
      <c r="G41" s="68" t="s">
        <v>100</v>
      </c>
      <c r="H41" s="69" t="s">
        <v>101</v>
      </c>
      <c r="I41" s="70" t="n">
        <v>0.00582523148148148</v>
      </c>
      <c r="J41" s="71" t="n">
        <v>30</v>
      </c>
      <c r="K41" s="70" t="n">
        <v>0.0194255787037037</v>
      </c>
      <c r="L41" s="71" t="n">
        <v>31</v>
      </c>
      <c r="M41" s="70" t="n">
        <v>0.0332930555555556</v>
      </c>
      <c r="N41" s="71" t="n">
        <v>24</v>
      </c>
      <c r="O41" s="72" t="n">
        <v>0.0473925925925926</v>
      </c>
      <c r="P41" s="71" t="n">
        <v>21</v>
      </c>
      <c r="Q41" s="73" t="n">
        <v>0.0561797453703704</v>
      </c>
      <c r="R41" s="82" t="n">
        <f aca="false">Q41-Q40+R40</f>
        <v>0.00255</v>
      </c>
      <c r="S41" s="75" t="n">
        <f aca="false">V41/($Q$18/$W$19)*1400/60+67.96</f>
        <v>134.527535895339</v>
      </c>
      <c r="T41" s="76"/>
      <c r="U41" s="76" t="s">
        <v>51</v>
      </c>
      <c r="V41" s="83" t="n">
        <f aca="false">(R41-$R$18)/$W$18</f>
        <v>220.32</v>
      </c>
      <c r="X41" s="79"/>
      <c r="Y41" s="79"/>
      <c r="Z41" s="80"/>
    </row>
    <row r="42" s="81" customFormat="true" ht="12.75" hidden="false" customHeight="false" outlineLevel="0" collapsed="false">
      <c r="A42" s="66" t="n">
        <v>25</v>
      </c>
      <c r="B42" s="66" t="n">
        <v>165</v>
      </c>
      <c r="C42" s="66" t="n">
        <v>101163</v>
      </c>
      <c r="D42" s="67" t="s">
        <v>110</v>
      </c>
      <c r="E42" s="66" t="n">
        <v>1986</v>
      </c>
      <c r="F42" s="66" t="s">
        <v>51</v>
      </c>
      <c r="G42" s="68" t="s">
        <v>111</v>
      </c>
      <c r="H42" s="69" t="s">
        <v>112</v>
      </c>
      <c r="I42" s="70" t="n">
        <v>0.00593784722222222</v>
      </c>
      <c r="J42" s="71" t="n">
        <v>64</v>
      </c>
      <c r="K42" s="70" t="n">
        <v>0.0197673611111111</v>
      </c>
      <c r="L42" s="71" t="n">
        <v>55</v>
      </c>
      <c r="M42" s="70" t="n">
        <v>0.0335466435185185</v>
      </c>
      <c r="N42" s="71" t="n">
        <v>38</v>
      </c>
      <c r="O42" s="72" t="n">
        <v>0.0475048611111111</v>
      </c>
      <c r="P42" s="71" t="n">
        <v>27</v>
      </c>
      <c r="Q42" s="73" t="n">
        <v>0.0561809027777778</v>
      </c>
      <c r="R42" s="82" t="n">
        <f aca="false">Q42-Q41+R41</f>
        <v>0.00255115740740741</v>
      </c>
      <c r="S42" s="75" t="n">
        <f aca="false">V42/($Q$18/$W$19)*1400/60+67.96</f>
        <v>134.55774991853</v>
      </c>
      <c r="T42" s="76"/>
      <c r="U42" s="76" t="s">
        <v>51</v>
      </c>
      <c r="V42" s="83" t="n">
        <f aca="false">(R42-$R$18)/$W$18</f>
        <v>220.420000000001</v>
      </c>
      <c r="X42" s="79"/>
      <c r="Y42" s="79"/>
      <c r="Z42" s="80"/>
    </row>
    <row r="43" s="81" customFormat="true" ht="12.75" hidden="false" customHeight="false" outlineLevel="0" collapsed="false">
      <c r="A43" s="66" t="n">
        <v>26</v>
      </c>
      <c r="B43" s="66" t="n">
        <v>154</v>
      </c>
      <c r="C43" s="66" t="n">
        <v>100844</v>
      </c>
      <c r="D43" s="67" t="s">
        <v>113</v>
      </c>
      <c r="E43" s="66" t="n">
        <v>1985</v>
      </c>
      <c r="F43" s="66" t="s">
        <v>51</v>
      </c>
      <c r="G43" s="68" t="s">
        <v>114</v>
      </c>
      <c r="H43" s="69" t="s">
        <v>115</v>
      </c>
      <c r="I43" s="70" t="n">
        <v>0.00590358796296296</v>
      </c>
      <c r="J43" s="71" t="n">
        <v>54</v>
      </c>
      <c r="K43" s="70" t="n">
        <v>0.0196922453703704</v>
      </c>
      <c r="L43" s="71" t="n">
        <v>49</v>
      </c>
      <c r="M43" s="70" t="n">
        <v>0.0335255787037037</v>
      </c>
      <c r="N43" s="71" t="n">
        <v>34</v>
      </c>
      <c r="O43" s="72" t="n">
        <v>0.0475001157407407</v>
      </c>
      <c r="P43" s="71" t="n">
        <v>26</v>
      </c>
      <c r="Q43" s="73" t="n">
        <v>0.0561887731481482</v>
      </c>
      <c r="R43" s="82" t="n">
        <f aca="false">Q43-Q42+R42</f>
        <v>0.00255902777777778</v>
      </c>
      <c r="S43" s="75" t="n">
        <f aca="false">V43/($Q$18/$W$19)*1400/60+67.96</f>
        <v>134.763205276232</v>
      </c>
      <c r="T43" s="76"/>
      <c r="U43" s="76" t="s">
        <v>51</v>
      </c>
      <c r="V43" s="83" t="n">
        <f aca="false">(R43-$R$18)/$W$18</f>
        <v>221.1</v>
      </c>
      <c r="X43" s="79"/>
      <c r="Y43" s="79"/>
      <c r="Z43" s="80"/>
    </row>
    <row r="44" s="81" customFormat="true" ht="12.75" hidden="false" customHeight="false" outlineLevel="0" collapsed="false">
      <c r="A44" s="66" t="n">
        <v>27</v>
      </c>
      <c r="B44" s="66" t="n">
        <v>138</v>
      </c>
      <c r="C44" s="66" t="n">
        <v>100011</v>
      </c>
      <c r="D44" s="67" t="s">
        <v>116</v>
      </c>
      <c r="E44" s="66" t="n">
        <v>1986</v>
      </c>
      <c r="F44" s="66" t="s">
        <v>51</v>
      </c>
      <c r="G44" s="68" t="s">
        <v>117</v>
      </c>
      <c r="H44" s="69" t="s">
        <v>106</v>
      </c>
      <c r="I44" s="70" t="n">
        <v>0.00589456018518519</v>
      </c>
      <c r="J44" s="71" t="n">
        <v>51</v>
      </c>
      <c r="K44" s="70" t="n">
        <v>0.0194438657407407</v>
      </c>
      <c r="L44" s="71" t="n">
        <v>34</v>
      </c>
      <c r="M44" s="70" t="n">
        <v>0.033305787037037</v>
      </c>
      <c r="N44" s="71" t="n">
        <v>26</v>
      </c>
      <c r="O44" s="72" t="n">
        <v>0.0474068287037037</v>
      </c>
      <c r="P44" s="71" t="n">
        <v>23</v>
      </c>
      <c r="Q44" s="73" t="n">
        <v>0.0564141203703704</v>
      </c>
      <c r="R44" s="82" t="n">
        <f aca="false">Q44-Q43+R43</f>
        <v>0.00278437500000001</v>
      </c>
      <c r="S44" s="75" t="n">
        <f aca="false">V44/($Q$18/$W$19)*1400/60+67.96</f>
        <v>140.645875591602</v>
      </c>
      <c r="T44" s="76"/>
      <c r="U44" s="76" t="s">
        <v>51</v>
      </c>
      <c r="V44" s="83" t="n">
        <f aca="false">(R44-$R$18)/$W$18</f>
        <v>240.570000000001</v>
      </c>
    </row>
    <row r="45" s="81" customFormat="true" ht="12.75" hidden="false" customHeight="false" outlineLevel="0" collapsed="false">
      <c r="A45" s="66" t="n">
        <v>28</v>
      </c>
      <c r="B45" s="66" t="n">
        <v>139</v>
      </c>
      <c r="C45" s="66" t="n">
        <v>100037</v>
      </c>
      <c r="D45" s="67" t="s">
        <v>118</v>
      </c>
      <c r="E45" s="66" t="n">
        <v>1986</v>
      </c>
      <c r="F45" s="66" t="s">
        <v>51</v>
      </c>
      <c r="G45" s="68" t="s">
        <v>119</v>
      </c>
      <c r="H45" s="69" t="s">
        <v>120</v>
      </c>
      <c r="I45" s="70" t="n">
        <v>0.00579664351851852</v>
      </c>
      <c r="J45" s="71" t="n">
        <v>15</v>
      </c>
      <c r="K45" s="70" t="n">
        <v>0.01916875</v>
      </c>
      <c r="L45" s="71" t="n">
        <v>19</v>
      </c>
      <c r="M45" s="70" t="n">
        <v>0.0333148148148148</v>
      </c>
      <c r="N45" s="71" t="n">
        <v>29</v>
      </c>
      <c r="O45" s="72" t="n">
        <v>0.0477388888888889</v>
      </c>
      <c r="P45" s="71" t="n">
        <v>29</v>
      </c>
      <c r="Q45" s="73" t="n">
        <v>0.0567387731481481</v>
      </c>
      <c r="R45" s="82" t="n">
        <f aca="false">Q45-Q44+R44</f>
        <v>0.00310902777777778</v>
      </c>
      <c r="S45" s="75" t="n">
        <f aca="false">V45/($Q$18/$W$19)*1400/60+67.96</f>
        <v>149.120909096795</v>
      </c>
      <c r="T45" s="76"/>
      <c r="U45" s="76" t="s">
        <v>51</v>
      </c>
      <c r="V45" s="83" t="n">
        <f aca="false">(R45-$R$18)/$W$18</f>
        <v>268.62</v>
      </c>
    </row>
    <row r="46" s="81" customFormat="true" ht="12.75" hidden="false" customHeight="false" outlineLevel="0" collapsed="false">
      <c r="A46" s="66" t="n">
        <v>29</v>
      </c>
      <c r="B46" s="66" t="n">
        <v>129</v>
      </c>
      <c r="C46" s="66" t="n">
        <v>100327</v>
      </c>
      <c r="D46" s="67" t="s">
        <v>121</v>
      </c>
      <c r="E46" s="66" t="n">
        <v>1985</v>
      </c>
      <c r="F46" s="66" t="s">
        <v>48</v>
      </c>
      <c r="G46" s="68" t="s">
        <v>59</v>
      </c>
      <c r="H46" s="69" t="s">
        <v>60</v>
      </c>
      <c r="I46" s="70" t="n">
        <v>0.00583356481481482</v>
      </c>
      <c r="J46" s="71" t="n">
        <v>34</v>
      </c>
      <c r="K46" s="70" t="n">
        <v>0.0194328703703704</v>
      </c>
      <c r="L46" s="71" t="n">
        <v>32</v>
      </c>
      <c r="M46" s="70" t="n">
        <v>0.0333255787037037</v>
      </c>
      <c r="N46" s="71" t="n">
        <v>30</v>
      </c>
      <c r="O46" s="72" t="n">
        <v>0.0477347222222222</v>
      </c>
      <c r="P46" s="71" t="n">
        <v>28</v>
      </c>
      <c r="Q46" s="73" t="n">
        <v>0.0568393518518519</v>
      </c>
      <c r="R46" s="82" t="n">
        <f aca="false">Q46-Q45+R45</f>
        <v>0.00320960648148148</v>
      </c>
      <c r="S46" s="75" t="n">
        <f aca="false">V46/($Q$18/$W$19)*1400/60+67.96</f>
        <v>151.746507712129</v>
      </c>
      <c r="T46" s="76"/>
      <c r="U46" s="76" t="s">
        <v>51</v>
      </c>
      <c r="V46" s="83" t="n">
        <f aca="false">(R46-$R$18)/$W$18</f>
        <v>277.31</v>
      </c>
    </row>
    <row r="47" s="81" customFormat="true" ht="12.75" hidden="false" customHeight="false" outlineLevel="0" collapsed="false">
      <c r="A47" s="66" t="n">
        <v>30</v>
      </c>
      <c r="B47" s="66" t="n">
        <v>155</v>
      </c>
      <c r="C47" s="66" t="n">
        <v>101015</v>
      </c>
      <c r="D47" s="67" t="s">
        <v>122</v>
      </c>
      <c r="E47" s="66" t="n">
        <v>1986</v>
      </c>
      <c r="F47" s="66" t="s">
        <v>51</v>
      </c>
      <c r="G47" s="68" t="s">
        <v>123</v>
      </c>
      <c r="H47" s="69" t="s">
        <v>124</v>
      </c>
      <c r="I47" s="70" t="n">
        <v>0.00587453703703704</v>
      </c>
      <c r="J47" s="71" t="n">
        <v>46</v>
      </c>
      <c r="K47" s="70" t="n">
        <v>0.0194465277777778</v>
      </c>
      <c r="L47" s="71" t="n">
        <v>35</v>
      </c>
      <c r="M47" s="70" t="n">
        <v>0.0335037037037037</v>
      </c>
      <c r="N47" s="71" t="n">
        <v>33</v>
      </c>
      <c r="O47" s="72" t="n">
        <v>0.0479431712962963</v>
      </c>
      <c r="P47" s="71" t="n">
        <v>30</v>
      </c>
      <c r="Q47" s="73" t="n">
        <v>0.0570100694444444</v>
      </c>
      <c r="R47" s="82" t="n">
        <f aca="false">Q47-Q46+R46</f>
        <v>0.00338032407407407</v>
      </c>
      <c r="S47" s="75" t="n">
        <f aca="false">V47/($Q$18/$W$19)*1400/60+67.96</f>
        <v>156.203076132864</v>
      </c>
      <c r="T47" s="76"/>
      <c r="U47" s="76" t="s">
        <v>51</v>
      </c>
      <c r="V47" s="83" t="n">
        <f aca="false">(R47-$R$18)/$W$18</f>
        <v>292.06</v>
      </c>
    </row>
    <row r="48" s="81" customFormat="true" ht="12.75" hidden="false" customHeight="false" outlineLevel="0" collapsed="false">
      <c r="A48" s="66" t="n">
        <v>31</v>
      </c>
      <c r="B48" s="66" t="n">
        <v>130</v>
      </c>
      <c r="C48" s="66" t="n">
        <v>100843</v>
      </c>
      <c r="D48" s="67" t="s">
        <v>125</v>
      </c>
      <c r="E48" s="66" t="n">
        <v>1986</v>
      </c>
      <c r="F48" s="66" t="s">
        <v>51</v>
      </c>
      <c r="G48" s="68" t="s">
        <v>126</v>
      </c>
      <c r="H48" s="69" t="s">
        <v>124</v>
      </c>
      <c r="I48" s="70" t="n">
        <v>0.00584131944444444</v>
      </c>
      <c r="J48" s="71" t="n">
        <v>38</v>
      </c>
      <c r="K48" s="70" t="n">
        <v>0.0194954861111111</v>
      </c>
      <c r="L48" s="71" t="n">
        <v>43</v>
      </c>
      <c r="M48" s="70" t="n">
        <v>0.0337583333333333</v>
      </c>
      <c r="N48" s="71" t="n">
        <v>43</v>
      </c>
      <c r="O48" s="72" t="n">
        <v>0.0481359953703704</v>
      </c>
      <c r="P48" s="71" t="n">
        <v>39</v>
      </c>
      <c r="Q48" s="73" t="n">
        <v>0.0570534722222222</v>
      </c>
      <c r="R48" s="82" t="n">
        <f aca="false">Q48-Q47+R47</f>
        <v>0.00342372685185186</v>
      </c>
      <c r="S48" s="75" t="n">
        <f aca="false">V48/($Q$18/$W$19)*1400/60+67.96</f>
        <v>157.336102002542</v>
      </c>
      <c r="T48" s="76"/>
      <c r="U48" s="76" t="s">
        <v>51</v>
      </c>
      <c r="V48" s="83" t="n">
        <f aca="false">(R48-$R$18)/$W$18</f>
        <v>295.81</v>
      </c>
    </row>
    <row r="49" s="81" customFormat="true" ht="12.75" hidden="false" customHeight="false" outlineLevel="0" collapsed="false">
      <c r="A49" s="66" t="n">
        <v>32</v>
      </c>
      <c r="B49" s="66" t="n">
        <v>160</v>
      </c>
      <c r="C49" s="66" t="n">
        <v>100862</v>
      </c>
      <c r="D49" s="67" t="s">
        <v>127</v>
      </c>
      <c r="E49" s="66" t="n">
        <v>1986</v>
      </c>
      <c r="F49" s="66" t="s">
        <v>51</v>
      </c>
      <c r="G49" s="68" t="s">
        <v>128</v>
      </c>
      <c r="H49" s="69" t="s">
        <v>129</v>
      </c>
      <c r="I49" s="70" t="n">
        <v>0.00609548611111111</v>
      </c>
      <c r="J49" s="71" t="n">
        <v>77</v>
      </c>
      <c r="K49" s="70" t="n">
        <v>0.0198021990740741</v>
      </c>
      <c r="L49" s="71" t="n">
        <v>59</v>
      </c>
      <c r="M49" s="70" t="n">
        <v>0.0338041666666667</v>
      </c>
      <c r="N49" s="71" t="n">
        <v>52</v>
      </c>
      <c r="O49" s="72" t="n">
        <v>0.0480761574074074</v>
      </c>
      <c r="P49" s="71" t="n">
        <v>33</v>
      </c>
      <c r="Q49" s="73" t="n">
        <v>0.057058912037037</v>
      </c>
      <c r="R49" s="82" t="n">
        <f aca="false">Q49-Q48+R48</f>
        <v>0.00342916666666667</v>
      </c>
      <c r="S49" s="75" t="n">
        <f aca="false">V49/($Q$18/$W$19)*1400/60+67.96</f>
        <v>157.478107911542</v>
      </c>
      <c r="T49" s="76"/>
      <c r="U49" s="76" t="s">
        <v>51</v>
      </c>
      <c r="V49" s="83" t="n">
        <f aca="false">(R49-$R$18)/$W$18</f>
        <v>296.28</v>
      </c>
    </row>
    <row r="50" s="81" customFormat="true" ht="12.75" hidden="false" customHeight="false" outlineLevel="0" collapsed="false">
      <c r="A50" s="66" t="n">
        <v>33</v>
      </c>
      <c r="B50" s="66" t="n">
        <v>162</v>
      </c>
      <c r="C50" s="66" t="n">
        <v>101003</v>
      </c>
      <c r="D50" s="67" t="s">
        <v>130</v>
      </c>
      <c r="E50" s="66" t="n">
        <v>1986</v>
      </c>
      <c r="F50" s="66" t="s">
        <v>51</v>
      </c>
      <c r="G50" s="68" t="s">
        <v>117</v>
      </c>
      <c r="H50" s="69" t="s">
        <v>106</v>
      </c>
      <c r="I50" s="70" t="n">
        <v>0.0058599537037037</v>
      </c>
      <c r="J50" s="71" t="n">
        <v>43</v>
      </c>
      <c r="K50" s="70" t="n">
        <v>0.0195636574074074</v>
      </c>
      <c r="L50" s="71" t="n">
        <v>46</v>
      </c>
      <c r="M50" s="70" t="n">
        <v>0.0337689814814815</v>
      </c>
      <c r="N50" s="71" t="n">
        <v>45</v>
      </c>
      <c r="O50" s="72" t="n">
        <v>0.0480989583333333</v>
      </c>
      <c r="P50" s="71" t="n">
        <v>36</v>
      </c>
      <c r="Q50" s="73" t="n">
        <v>0.0570678240740741</v>
      </c>
      <c r="R50" s="82" t="n">
        <f aca="false">Q50-Q49+R49</f>
        <v>0.0034380787037037</v>
      </c>
      <c r="S50" s="75" t="n">
        <f aca="false">V50/($Q$18/$W$19)*1400/60+67.96</f>
        <v>157.710755890116</v>
      </c>
      <c r="T50" s="76"/>
      <c r="U50" s="76" t="s">
        <v>51</v>
      </c>
      <c r="V50" s="83" t="n">
        <f aca="false">(R50-$R$18)/$W$18</f>
        <v>297.05</v>
      </c>
    </row>
    <row r="51" s="81" customFormat="true" ht="12.75" hidden="false" customHeight="false" outlineLevel="0" collapsed="false">
      <c r="A51" s="66" t="n">
        <v>34</v>
      </c>
      <c r="B51" s="66" t="n">
        <v>189</v>
      </c>
      <c r="C51" s="66"/>
      <c r="D51" s="67" t="s">
        <v>131</v>
      </c>
      <c r="E51" s="66" t="n">
        <v>1987</v>
      </c>
      <c r="F51" s="66" t="s">
        <v>51</v>
      </c>
      <c r="G51" s="68" t="s">
        <v>132</v>
      </c>
      <c r="H51" s="69" t="s">
        <v>133</v>
      </c>
      <c r="I51" s="70" t="n">
        <v>0.00594583333333333</v>
      </c>
      <c r="J51" s="71" t="n">
        <v>65</v>
      </c>
      <c r="K51" s="70" t="n">
        <v>0.0197509259259259</v>
      </c>
      <c r="L51" s="71" t="n">
        <v>53</v>
      </c>
      <c r="M51" s="70" t="n">
        <v>0.0337780092592593</v>
      </c>
      <c r="N51" s="71" t="n">
        <v>47</v>
      </c>
      <c r="O51" s="72" t="n">
        <v>0.0480891203703704</v>
      </c>
      <c r="P51" s="71" t="n">
        <v>35</v>
      </c>
      <c r="Q51" s="73" t="n">
        <v>0.0570846064814815</v>
      </c>
      <c r="R51" s="82" t="n">
        <f aca="false">Q51-Q50+R50</f>
        <v>0.00345486111111111</v>
      </c>
      <c r="S51" s="75" t="n">
        <f aca="false">V51/($Q$18/$W$19)*1400/60+67.96</f>
        <v>158.148859226392</v>
      </c>
      <c r="T51" s="76"/>
      <c r="U51" s="76" t="s">
        <v>51</v>
      </c>
      <c r="V51" s="83" t="n">
        <f aca="false">(R51-$R$18)/$W$18</f>
        <v>298.5</v>
      </c>
    </row>
    <row r="52" s="81" customFormat="true" ht="12.75" hidden="false" customHeight="false" outlineLevel="0" collapsed="false">
      <c r="A52" s="66" t="n">
        <v>35</v>
      </c>
      <c r="B52" s="66" t="n">
        <v>187</v>
      </c>
      <c r="C52" s="66"/>
      <c r="D52" s="67" t="s">
        <v>134</v>
      </c>
      <c r="E52" s="66" t="n">
        <v>1986</v>
      </c>
      <c r="F52" s="66" t="s">
        <v>51</v>
      </c>
      <c r="G52" s="68" t="s">
        <v>135</v>
      </c>
      <c r="H52" s="69" t="s">
        <v>112</v>
      </c>
      <c r="I52" s="70" t="n">
        <v>0.00589872685185185</v>
      </c>
      <c r="J52" s="71" t="n">
        <v>52</v>
      </c>
      <c r="K52" s="70" t="n">
        <v>0.0194759259259259</v>
      </c>
      <c r="L52" s="71" t="n">
        <v>39</v>
      </c>
      <c r="M52" s="70" t="n">
        <v>0.0335371527777778</v>
      </c>
      <c r="N52" s="71" t="n">
        <v>36</v>
      </c>
      <c r="O52" s="72" t="n">
        <v>0.0480690972222222</v>
      </c>
      <c r="P52" s="71" t="n">
        <v>32</v>
      </c>
      <c r="Q52" s="73" t="n">
        <v>0.0570957175925926</v>
      </c>
      <c r="R52" s="82" t="n">
        <f aca="false">Q52-Q51+R51</f>
        <v>0.00346597222222223</v>
      </c>
      <c r="S52" s="75" t="n">
        <f aca="false">V52/($Q$18/$W$19)*1400/60+67.96</f>
        <v>158.438913849029</v>
      </c>
      <c r="T52" s="76"/>
      <c r="U52" s="76" t="s">
        <v>51</v>
      </c>
      <c r="V52" s="83" t="n">
        <f aca="false">(R52-$R$18)/$W$18</f>
        <v>299.46</v>
      </c>
    </row>
    <row r="53" s="81" customFormat="true" ht="12.75" hidden="false" customHeight="false" outlineLevel="0" collapsed="false">
      <c r="A53" s="66" t="n">
        <v>36</v>
      </c>
      <c r="B53" s="66" t="n">
        <v>143</v>
      </c>
      <c r="C53" s="66" t="n">
        <v>101013</v>
      </c>
      <c r="D53" s="67" t="s">
        <v>136</v>
      </c>
      <c r="E53" s="66" t="n">
        <v>1985</v>
      </c>
      <c r="F53" s="66" t="s">
        <v>51</v>
      </c>
      <c r="G53" s="68" t="s">
        <v>137</v>
      </c>
      <c r="H53" s="69" t="s">
        <v>138</v>
      </c>
      <c r="I53" s="70" t="n">
        <v>0.00582488425925926</v>
      </c>
      <c r="J53" s="71" t="n">
        <v>29</v>
      </c>
      <c r="K53" s="70" t="n">
        <v>0.0194762731481482</v>
      </c>
      <c r="L53" s="71" t="n">
        <v>40</v>
      </c>
      <c r="M53" s="70" t="n">
        <v>0.0337648148148148</v>
      </c>
      <c r="N53" s="71" t="n">
        <v>44</v>
      </c>
      <c r="O53" s="72" t="n">
        <v>0.0481296296296296</v>
      </c>
      <c r="P53" s="71" t="n">
        <v>38</v>
      </c>
      <c r="Q53" s="73" t="n">
        <v>0.0572940972222222</v>
      </c>
      <c r="R53" s="82" t="n">
        <f aca="false">Q53-Q52+R52</f>
        <v>0.00366435185185185</v>
      </c>
      <c r="S53" s="75" t="n">
        <f aca="false">V53/($Q$18/$W$19)*1400/60+67.96</f>
        <v>163.617597424039</v>
      </c>
      <c r="T53" s="76"/>
      <c r="U53" s="76" t="s">
        <v>51</v>
      </c>
      <c r="V53" s="83" t="n">
        <f aca="false">(R53-$R$18)/$W$18</f>
        <v>316.6</v>
      </c>
    </row>
    <row r="54" s="81" customFormat="true" ht="12.75" hidden="false" customHeight="false" outlineLevel="0" collapsed="false">
      <c r="A54" s="66" t="n">
        <v>37</v>
      </c>
      <c r="B54" s="66" t="n">
        <v>124</v>
      </c>
      <c r="C54" s="66" t="n">
        <v>100175</v>
      </c>
      <c r="D54" s="67" t="s">
        <v>139</v>
      </c>
      <c r="E54" s="66" t="n">
        <v>1986</v>
      </c>
      <c r="F54" s="66" t="s">
        <v>51</v>
      </c>
      <c r="G54" s="68" t="s">
        <v>140</v>
      </c>
      <c r="H54" s="69" t="s">
        <v>50</v>
      </c>
      <c r="I54" s="70" t="n">
        <v>0.00583159722222222</v>
      </c>
      <c r="J54" s="71" t="n">
        <v>33</v>
      </c>
      <c r="K54" s="70" t="n">
        <v>0.0194184027777778</v>
      </c>
      <c r="L54" s="71" t="n">
        <v>28</v>
      </c>
      <c r="M54" s="70" t="n">
        <v>0.0333520833333333</v>
      </c>
      <c r="N54" s="71" t="n">
        <v>31</v>
      </c>
      <c r="O54" s="72" t="n">
        <v>0.0481585648148148</v>
      </c>
      <c r="P54" s="71" t="n">
        <v>40</v>
      </c>
      <c r="Q54" s="73" t="n">
        <v>0.0572991898148148</v>
      </c>
      <c r="R54" s="82" t="n">
        <f aca="false">Q54-Q53+R53</f>
        <v>0.00366944444444445</v>
      </c>
      <c r="S54" s="75" t="n">
        <f aca="false">V54/($Q$18/$W$19)*1400/60+67.96</f>
        <v>163.750539126081</v>
      </c>
      <c r="T54" s="76"/>
      <c r="U54" s="76" t="s">
        <v>51</v>
      </c>
      <c r="V54" s="83" t="n">
        <f aca="false">(R54-$R$18)/$W$18</f>
        <v>317.040000000001</v>
      </c>
    </row>
    <row r="55" s="81" customFormat="true" ht="12.75" hidden="false" customHeight="false" outlineLevel="0" collapsed="false">
      <c r="A55" s="66" t="n">
        <v>38</v>
      </c>
      <c r="B55" s="66" t="n">
        <v>146</v>
      </c>
      <c r="C55" s="66" t="n">
        <v>100815</v>
      </c>
      <c r="D55" s="67" t="s">
        <v>141</v>
      </c>
      <c r="E55" s="66" t="n">
        <v>1986</v>
      </c>
      <c r="F55" s="66" t="s">
        <v>142</v>
      </c>
      <c r="G55" s="68" t="s">
        <v>143</v>
      </c>
      <c r="H55" s="69" t="s">
        <v>89</v>
      </c>
      <c r="I55" s="70" t="n">
        <v>0.00593252314814815</v>
      </c>
      <c r="J55" s="71" t="n">
        <v>62</v>
      </c>
      <c r="K55" s="70" t="n">
        <v>0.0196875</v>
      </c>
      <c r="L55" s="71" t="n">
        <v>48</v>
      </c>
      <c r="M55" s="70" t="n">
        <v>0.0337353009259259</v>
      </c>
      <c r="N55" s="71" t="n">
        <v>40</v>
      </c>
      <c r="O55" s="72" t="n">
        <v>0.0481247685185185</v>
      </c>
      <c r="P55" s="71" t="n">
        <v>37</v>
      </c>
      <c r="Q55" s="73" t="n">
        <v>0.0573197916666667</v>
      </c>
      <c r="R55" s="82" t="n">
        <f aca="false">Q55-Q54+R54</f>
        <v>0.0036900462962963</v>
      </c>
      <c r="S55" s="75" t="n">
        <f aca="false">V55/($Q$18/$W$19)*1400/60+67.96</f>
        <v>164.288348738888</v>
      </c>
      <c r="T55" s="76"/>
      <c r="U55" s="76" t="s">
        <v>51</v>
      </c>
      <c r="V55" s="83" t="n">
        <f aca="false">(R55-$R$18)/$W$18</f>
        <v>318.82</v>
      </c>
    </row>
    <row r="56" s="81" customFormat="true" ht="12.75" hidden="false" customHeight="false" outlineLevel="0" collapsed="false">
      <c r="A56" s="66" t="n">
        <v>39</v>
      </c>
      <c r="B56" s="66" t="n">
        <v>151</v>
      </c>
      <c r="C56" s="66" t="n">
        <v>100799</v>
      </c>
      <c r="D56" s="67" t="s">
        <v>144</v>
      </c>
      <c r="E56" s="66" t="n">
        <v>1986</v>
      </c>
      <c r="F56" s="66" t="s">
        <v>51</v>
      </c>
      <c r="G56" s="68" t="s">
        <v>145</v>
      </c>
      <c r="H56" s="69" t="s">
        <v>68</v>
      </c>
      <c r="I56" s="70" t="n">
        <v>0.00585798611111111</v>
      </c>
      <c r="J56" s="71" t="n">
        <v>42</v>
      </c>
      <c r="K56" s="70" t="n">
        <v>0.0195101851851852</v>
      </c>
      <c r="L56" s="71" t="n">
        <v>45</v>
      </c>
      <c r="M56" s="70" t="n">
        <v>0.0337748842592593</v>
      </c>
      <c r="N56" s="71" t="n">
        <v>46</v>
      </c>
      <c r="O56" s="72" t="n">
        <v>0.0483597222222222</v>
      </c>
      <c r="P56" s="71" t="n">
        <v>44</v>
      </c>
      <c r="Q56" s="73" t="n">
        <v>0.0573631944444445</v>
      </c>
      <c r="R56" s="82" t="n">
        <f aca="false">Q56-Q55+R55</f>
        <v>0.00373344907407408</v>
      </c>
      <c r="S56" s="75" t="n">
        <f aca="false">V56/($Q$18/$W$19)*1400/60+67.96</f>
        <v>165.421374608567</v>
      </c>
      <c r="T56" s="76"/>
      <c r="U56" s="76" t="s">
        <v>51</v>
      </c>
      <c r="V56" s="83" t="n">
        <f aca="false">(R56-$R$18)/$W$18</f>
        <v>322.570000000001</v>
      </c>
    </row>
    <row r="57" s="81" customFormat="true" ht="12.75" hidden="false" customHeight="false" outlineLevel="0" collapsed="false">
      <c r="A57" s="66" t="n">
        <v>40</v>
      </c>
      <c r="B57" s="66" t="n">
        <v>156</v>
      </c>
      <c r="C57" s="66" t="n">
        <v>100767</v>
      </c>
      <c r="D57" s="67" t="s">
        <v>146</v>
      </c>
      <c r="E57" s="66" t="n">
        <v>1986</v>
      </c>
      <c r="F57" s="66" t="s">
        <v>48</v>
      </c>
      <c r="G57" s="68" t="s">
        <v>147</v>
      </c>
      <c r="H57" s="69" t="s">
        <v>68</v>
      </c>
      <c r="I57" s="70" t="n">
        <v>0.00581909722222222</v>
      </c>
      <c r="J57" s="71" t="n">
        <v>26</v>
      </c>
      <c r="K57" s="70" t="n">
        <v>0.0194171296296296</v>
      </c>
      <c r="L57" s="71" t="n">
        <v>27</v>
      </c>
      <c r="M57" s="70" t="n">
        <v>0.0337516203703704</v>
      </c>
      <c r="N57" s="71" t="n">
        <v>42</v>
      </c>
      <c r="O57" s="72" t="n">
        <v>0.04834375</v>
      </c>
      <c r="P57" s="71" t="n">
        <v>42</v>
      </c>
      <c r="Q57" s="73" t="n">
        <v>0.0573681712962963</v>
      </c>
      <c r="R57" s="82" t="n">
        <f aca="false">Q57-Q56+R56</f>
        <v>0.00373842592592593</v>
      </c>
      <c r="S57" s="75" t="n">
        <f aca="false">V57/($Q$18/$W$19)*1400/60+67.96</f>
        <v>165.55129490829</v>
      </c>
      <c r="T57" s="76"/>
      <c r="U57" s="76" t="s">
        <v>51</v>
      </c>
      <c r="V57" s="83" t="n">
        <f aca="false">(R57-$R$18)/$W$18</f>
        <v>323</v>
      </c>
    </row>
    <row r="58" s="81" customFormat="true" ht="12.75" hidden="false" customHeight="false" outlineLevel="0" collapsed="false">
      <c r="A58" s="66" t="n">
        <v>41</v>
      </c>
      <c r="B58" s="66" t="n">
        <v>169</v>
      </c>
      <c r="C58" s="66" t="n">
        <v>101126</v>
      </c>
      <c r="D58" s="67" t="s">
        <v>148</v>
      </c>
      <c r="E58" s="66" t="n">
        <v>1987</v>
      </c>
      <c r="F58" s="66" t="s">
        <v>51</v>
      </c>
      <c r="G58" s="68" t="s">
        <v>149</v>
      </c>
      <c r="H58" s="69" t="s">
        <v>150</v>
      </c>
      <c r="I58" s="70" t="n">
        <v>0.0058275462962963</v>
      </c>
      <c r="J58" s="71" t="n">
        <v>32</v>
      </c>
      <c r="K58" s="70" t="n">
        <v>0.019425</v>
      </c>
      <c r="L58" s="71" t="n">
        <v>30</v>
      </c>
      <c r="M58" s="70" t="n">
        <v>0.0334053240740741</v>
      </c>
      <c r="N58" s="71" t="n">
        <v>32</v>
      </c>
      <c r="O58" s="72" t="n">
        <v>0.0480790509259259</v>
      </c>
      <c r="P58" s="71" t="n">
        <v>34</v>
      </c>
      <c r="Q58" s="73" t="n">
        <v>0.0574447916666667</v>
      </c>
      <c r="R58" s="82" t="n">
        <f aca="false">Q58-Q57+R57</f>
        <v>0.0038150462962963</v>
      </c>
      <c r="S58" s="75" t="n">
        <f aca="false">V58/($Q$18/$W$19)*1400/60+67.96</f>
        <v>167.551463243562</v>
      </c>
      <c r="T58" s="76"/>
      <c r="U58" s="75"/>
      <c r="V58" s="83" t="n">
        <f aca="false">(R58-$R$18)/$W$18</f>
        <v>329.62</v>
      </c>
    </row>
    <row r="59" s="81" customFormat="true" ht="12.75" hidden="false" customHeight="false" outlineLevel="0" collapsed="false">
      <c r="A59" s="66" t="n">
        <v>42</v>
      </c>
      <c r="B59" s="66" t="n">
        <v>168</v>
      </c>
      <c r="C59" s="66" t="n">
        <v>100261</v>
      </c>
      <c r="D59" s="67" t="s">
        <v>151</v>
      </c>
      <c r="E59" s="66" t="n">
        <v>1986</v>
      </c>
      <c r="F59" s="66" t="s">
        <v>51</v>
      </c>
      <c r="G59" s="68" t="s">
        <v>152</v>
      </c>
      <c r="H59" s="69" t="s">
        <v>153</v>
      </c>
      <c r="I59" s="70" t="n">
        <v>0.00591226851851852</v>
      </c>
      <c r="J59" s="71" t="n">
        <v>56</v>
      </c>
      <c r="K59" s="70" t="n">
        <v>0.0197945601851852</v>
      </c>
      <c r="L59" s="71" t="n">
        <v>57</v>
      </c>
      <c r="M59" s="70" t="n">
        <v>0.0337934027777778</v>
      </c>
      <c r="N59" s="71" t="n">
        <v>49</v>
      </c>
      <c r="O59" s="72" t="n">
        <v>0.0483350694444444</v>
      </c>
      <c r="P59" s="71" t="n">
        <v>41</v>
      </c>
      <c r="Q59" s="73" t="n">
        <v>0.0574471064814815</v>
      </c>
      <c r="R59" s="82" t="n">
        <f aca="false">Q59-Q58+R58</f>
        <v>0.00381736111111111</v>
      </c>
      <c r="S59" s="75" t="n">
        <f aca="false">V59/($Q$18/$W$19)*1400/60+67.96</f>
        <v>167.611891289945</v>
      </c>
      <c r="T59" s="76"/>
      <c r="U59" s="75"/>
      <c r="V59" s="83" t="n">
        <f aca="false">(R59-$R$18)/$W$18</f>
        <v>329.82</v>
      </c>
    </row>
    <row r="60" s="81" customFormat="true" ht="12.75" hidden="false" customHeight="false" outlineLevel="0" collapsed="false">
      <c r="A60" s="66" t="n">
        <v>43</v>
      </c>
      <c r="B60" s="66" t="n">
        <v>141</v>
      </c>
      <c r="C60" s="66" t="n">
        <v>100555</v>
      </c>
      <c r="D60" s="67" t="s">
        <v>154</v>
      </c>
      <c r="E60" s="66" t="n">
        <v>1985</v>
      </c>
      <c r="F60" s="66" t="s">
        <v>51</v>
      </c>
      <c r="G60" s="68" t="s">
        <v>155</v>
      </c>
      <c r="H60" s="69" t="s">
        <v>68</v>
      </c>
      <c r="I60" s="70" t="n">
        <v>0.00581388888888889</v>
      </c>
      <c r="J60" s="71" t="n">
        <v>24</v>
      </c>
      <c r="K60" s="70" t="n">
        <v>0.0193140046296296</v>
      </c>
      <c r="L60" s="71" t="n">
        <v>25</v>
      </c>
      <c r="M60" s="70" t="n">
        <v>0.0335430555555556</v>
      </c>
      <c r="N60" s="71" t="n">
        <v>37</v>
      </c>
      <c r="O60" s="72" t="n">
        <v>0.048353587962963</v>
      </c>
      <c r="P60" s="71" t="n">
        <v>43</v>
      </c>
      <c r="Q60" s="73" t="n">
        <v>0.0577241898148148</v>
      </c>
      <c r="R60" s="82" t="n">
        <f aca="false">Q60-Q59+R59</f>
        <v>0.00409444444444444</v>
      </c>
      <c r="S60" s="75" t="n">
        <f aca="false">V60/($Q$18/$W$19)*1400/60+67.96</f>
        <v>174.845128441971</v>
      </c>
      <c r="T60" s="76"/>
      <c r="U60" s="75"/>
      <c r="V60" s="83" t="n">
        <f aca="false">(R60-$R$18)/$W$18</f>
        <v>353.76</v>
      </c>
    </row>
    <row r="61" s="81" customFormat="true" ht="12.75" hidden="false" customHeight="false" outlineLevel="0" collapsed="false">
      <c r="A61" s="66" t="n">
        <v>44</v>
      </c>
      <c r="B61" s="66" t="n">
        <v>181</v>
      </c>
      <c r="C61" s="66" t="n">
        <v>100398</v>
      </c>
      <c r="D61" s="67" t="s">
        <v>156</v>
      </c>
      <c r="E61" s="66" t="n">
        <v>1986</v>
      </c>
      <c r="F61" s="66" t="s">
        <v>51</v>
      </c>
      <c r="G61" s="68" t="s">
        <v>140</v>
      </c>
      <c r="H61" s="69" t="s">
        <v>50</v>
      </c>
      <c r="I61" s="70" t="n">
        <v>0.00592511574074074</v>
      </c>
      <c r="J61" s="71" t="n">
        <v>59</v>
      </c>
      <c r="K61" s="70" t="n">
        <v>0.0198087962962963</v>
      </c>
      <c r="L61" s="71" t="n">
        <v>61</v>
      </c>
      <c r="M61" s="70" t="n">
        <v>0.0337983796296296</v>
      </c>
      <c r="N61" s="71" t="n">
        <v>50</v>
      </c>
      <c r="O61" s="72" t="n">
        <v>0.048366087962963</v>
      </c>
      <c r="P61" s="71" t="n">
        <v>45</v>
      </c>
      <c r="Q61" s="73" t="n">
        <v>0.0578799768518518</v>
      </c>
      <c r="R61" s="82" t="n">
        <f aca="false">Q61-Q60+R60</f>
        <v>0.00425023148148148</v>
      </c>
      <c r="S61" s="75" t="n">
        <f aca="false">V61/($Q$18/$W$19)*1400/60+67.96</f>
        <v>178.911935963536</v>
      </c>
      <c r="T61" s="76"/>
      <c r="U61" s="75"/>
      <c r="V61" s="83" t="n">
        <f aca="false">(R61-$R$18)/$W$18</f>
        <v>367.219999999999</v>
      </c>
    </row>
    <row r="62" s="81" customFormat="true" ht="12.75" hidden="false" customHeight="false" outlineLevel="0" collapsed="false">
      <c r="A62" s="66" t="n">
        <v>45</v>
      </c>
      <c r="B62" s="66" t="n">
        <v>183</v>
      </c>
      <c r="C62" s="66" t="n">
        <v>101313</v>
      </c>
      <c r="D62" s="67" t="s">
        <v>157</v>
      </c>
      <c r="E62" s="66" t="n">
        <v>1985</v>
      </c>
      <c r="F62" s="66" t="s">
        <v>51</v>
      </c>
      <c r="G62" s="68" t="s">
        <v>158</v>
      </c>
      <c r="H62" s="69" t="s">
        <v>159</v>
      </c>
      <c r="I62" s="70" t="n">
        <v>0.00611111111111111</v>
      </c>
      <c r="J62" s="71" t="n">
        <v>82</v>
      </c>
      <c r="K62" s="70" t="n">
        <v>0.0202202546296296</v>
      </c>
      <c r="L62" s="71" t="n">
        <v>70</v>
      </c>
      <c r="M62" s="70" t="n">
        <v>0.0345825231481482</v>
      </c>
      <c r="N62" s="71" t="n">
        <v>64</v>
      </c>
      <c r="O62" s="72" t="n">
        <v>0.049059837962963</v>
      </c>
      <c r="P62" s="71" t="n">
        <v>50</v>
      </c>
      <c r="Q62" s="73" t="n">
        <v>0.0579854166666667</v>
      </c>
      <c r="R62" s="82" t="n">
        <f aca="false">Q62-Q61+R61</f>
        <v>0.0043556712962963</v>
      </c>
      <c r="S62" s="75" t="n">
        <f aca="false">V62/($Q$18/$W$19)*1400/60+67.96</f>
        <v>181.664433476275</v>
      </c>
      <c r="T62" s="75"/>
      <c r="U62" s="75"/>
      <c r="V62" s="83" t="n">
        <f aca="false">(R62-$R$18)/$W$18</f>
        <v>376.33</v>
      </c>
    </row>
    <row r="63" s="81" customFormat="true" ht="12.75" hidden="false" customHeight="false" outlineLevel="0" collapsed="false">
      <c r="A63" s="66" t="n">
        <v>46</v>
      </c>
      <c r="B63" s="66" t="n">
        <v>132</v>
      </c>
      <c r="C63" s="66" t="n">
        <v>100827</v>
      </c>
      <c r="D63" s="67" t="s">
        <v>160</v>
      </c>
      <c r="E63" s="66" t="n">
        <v>1986</v>
      </c>
      <c r="F63" s="66" t="s">
        <v>51</v>
      </c>
      <c r="G63" s="68" t="s">
        <v>161</v>
      </c>
      <c r="H63" s="69" t="s">
        <v>162</v>
      </c>
      <c r="I63" s="70" t="n">
        <v>0.00578206018518519</v>
      </c>
      <c r="J63" s="71" t="n">
        <v>5</v>
      </c>
      <c r="K63" s="70" t="n">
        <v>0.0194556712962963</v>
      </c>
      <c r="L63" s="71" t="n">
        <v>37</v>
      </c>
      <c r="M63" s="70" t="n">
        <v>0.0337996527777778</v>
      </c>
      <c r="N63" s="71" t="n">
        <v>51</v>
      </c>
      <c r="O63" s="72" t="n">
        <v>0.0489976851851852</v>
      </c>
      <c r="P63" s="71" t="n">
        <v>49</v>
      </c>
      <c r="Q63" s="73" t="n">
        <v>0.0580034722222222</v>
      </c>
      <c r="R63" s="82" t="n">
        <f aca="false">Q63-Q62+R62</f>
        <v>0.00437372685185185</v>
      </c>
      <c r="S63" s="75" t="n">
        <f aca="false">V63/($Q$18/$W$19)*1400/60+67.96</f>
        <v>182.135772238061</v>
      </c>
      <c r="T63" s="75"/>
      <c r="U63" s="75"/>
      <c r="V63" s="83" t="n">
        <f aca="false">(R63-$R$18)/$W$18</f>
        <v>377.89</v>
      </c>
    </row>
    <row r="64" s="81" customFormat="true" ht="12.75" hidden="false" customHeight="false" outlineLevel="0" collapsed="false">
      <c r="A64" s="66" t="n">
        <v>47</v>
      </c>
      <c r="B64" s="66" t="n">
        <v>110</v>
      </c>
      <c r="C64" s="66" t="n">
        <v>100303</v>
      </c>
      <c r="D64" s="67" t="s">
        <v>163</v>
      </c>
      <c r="E64" s="66" t="n">
        <v>1986</v>
      </c>
      <c r="F64" s="66" t="s">
        <v>51</v>
      </c>
      <c r="G64" s="68" t="s">
        <v>164</v>
      </c>
      <c r="H64" s="69" t="s">
        <v>165</v>
      </c>
      <c r="I64" s="70" t="n">
        <v>0.00580659722222222</v>
      </c>
      <c r="J64" s="71" t="n">
        <v>19</v>
      </c>
      <c r="K64" s="70" t="n">
        <v>0.0194219907407407</v>
      </c>
      <c r="L64" s="71" t="n">
        <v>29</v>
      </c>
      <c r="M64" s="70" t="n">
        <v>0.0337460648148148</v>
      </c>
      <c r="N64" s="71" t="n">
        <v>41</v>
      </c>
      <c r="O64" s="72" t="n">
        <v>0.048505787037037</v>
      </c>
      <c r="P64" s="71" t="n">
        <v>46</v>
      </c>
      <c r="Q64" s="73" t="n">
        <v>0.0580050925925926</v>
      </c>
      <c r="R64" s="82" t="n">
        <f aca="false">Q64-Q63+R63</f>
        <v>0.00437534722222222</v>
      </c>
      <c r="S64" s="75" t="n">
        <f aca="false">V64/($Q$18/$W$19)*1400/60+67.96</f>
        <v>182.178071870529</v>
      </c>
      <c r="T64" s="75"/>
      <c r="U64" s="75"/>
      <c r="V64" s="83" t="n">
        <f aca="false">(R64-$R$18)/$W$18</f>
        <v>378.03</v>
      </c>
    </row>
    <row r="65" s="81" customFormat="true" ht="12.75" hidden="false" customHeight="false" outlineLevel="0" collapsed="false">
      <c r="A65" s="66" t="n">
        <v>48</v>
      </c>
      <c r="B65" s="66" t="n">
        <v>158</v>
      </c>
      <c r="C65" s="66" t="n">
        <v>100417</v>
      </c>
      <c r="D65" s="67" t="s">
        <v>166</v>
      </c>
      <c r="E65" s="66" t="n">
        <v>1985</v>
      </c>
      <c r="F65" s="66" t="s">
        <v>51</v>
      </c>
      <c r="G65" s="68" t="s">
        <v>167</v>
      </c>
      <c r="H65" s="69"/>
      <c r="I65" s="70" t="n">
        <v>0.00588518518518518</v>
      </c>
      <c r="J65" s="71" t="n">
        <v>48</v>
      </c>
      <c r="K65" s="70" t="n">
        <v>0.019805787037037</v>
      </c>
      <c r="L65" s="71" t="n">
        <v>60</v>
      </c>
      <c r="M65" s="70" t="n">
        <v>0.0345760416666667</v>
      </c>
      <c r="N65" s="71" t="n">
        <v>63</v>
      </c>
      <c r="O65" s="72" t="n">
        <v>0.0490662037037037</v>
      </c>
      <c r="P65" s="71" t="n">
        <v>51</v>
      </c>
      <c r="Q65" s="73" t="n">
        <v>0.0580729166666667</v>
      </c>
      <c r="R65" s="86" t="n">
        <f aca="false">Q65-Q64+R64</f>
        <v>0.0044431712962963</v>
      </c>
      <c r="S65" s="75" t="n">
        <f aca="false">V65/($Q$18/$W$19)*1400/60+67.96</f>
        <v>183.948613629546</v>
      </c>
      <c r="T65" s="75"/>
      <c r="U65" s="75"/>
      <c r="V65" s="83" t="n">
        <f aca="false">(R65-$R$18)/$W$18</f>
        <v>383.89</v>
      </c>
      <c r="X65" s="79"/>
      <c r="Y65" s="79"/>
      <c r="Z65" s="80"/>
    </row>
    <row r="66" s="81" customFormat="true" ht="12.75" hidden="false" customHeight="false" outlineLevel="0" collapsed="false">
      <c r="A66" s="66" t="n">
        <v>49</v>
      </c>
      <c r="B66" s="66" t="n">
        <v>193</v>
      </c>
      <c r="C66" s="66"/>
      <c r="D66" s="67" t="s">
        <v>168</v>
      </c>
      <c r="E66" s="66" t="n">
        <v>1987</v>
      </c>
      <c r="F66" s="66" t="s">
        <v>51</v>
      </c>
      <c r="G66" s="68" t="s">
        <v>169</v>
      </c>
      <c r="H66" s="69" t="s">
        <v>170</v>
      </c>
      <c r="I66" s="70" t="n">
        <v>0.00590474537037037</v>
      </c>
      <c r="J66" s="71" t="n">
        <v>55</v>
      </c>
      <c r="K66" s="70" t="n">
        <v>0.019744212962963</v>
      </c>
      <c r="L66" s="71" t="n">
        <v>52</v>
      </c>
      <c r="M66" s="70" t="n">
        <v>0.0337196759259259</v>
      </c>
      <c r="N66" s="71" t="n">
        <v>39</v>
      </c>
      <c r="O66" s="72" t="n">
        <v>0.048062962962963</v>
      </c>
      <c r="P66" s="71" t="n">
        <v>31</v>
      </c>
      <c r="Q66" s="73" t="n">
        <v>0.0581092592592593</v>
      </c>
      <c r="R66" s="86" t="n">
        <f aca="false">Q66-Q65+R65</f>
        <v>0.00447951388888889</v>
      </c>
      <c r="S66" s="75" t="n">
        <f aca="false">V66/($Q$18/$W$19)*1400/60+67.96</f>
        <v>184.897333957756</v>
      </c>
      <c r="T66" s="75"/>
      <c r="U66" s="75"/>
      <c r="V66" s="83" t="n">
        <f aca="false">(R66-$R$18)/$W$18</f>
        <v>387.03</v>
      </c>
      <c r="X66" s="79"/>
      <c r="Y66" s="79"/>
      <c r="Z66" s="80"/>
    </row>
    <row r="67" s="81" customFormat="true" ht="12.75" hidden="false" customHeight="false" outlineLevel="0" collapsed="false">
      <c r="A67" s="66" t="n">
        <v>50</v>
      </c>
      <c r="B67" s="66" t="n">
        <v>149</v>
      </c>
      <c r="C67" s="66" t="n">
        <v>100912</v>
      </c>
      <c r="D67" s="67" t="s">
        <v>171</v>
      </c>
      <c r="E67" s="66" t="n">
        <v>1985</v>
      </c>
      <c r="F67" s="66" t="s">
        <v>142</v>
      </c>
      <c r="G67" s="68" t="s">
        <v>98</v>
      </c>
      <c r="H67" s="69" t="s">
        <v>68</v>
      </c>
      <c r="I67" s="70" t="n">
        <v>0.00587256944444444</v>
      </c>
      <c r="J67" s="71" t="n">
        <v>45</v>
      </c>
      <c r="K67" s="70" t="n">
        <v>0.0196050925925926</v>
      </c>
      <c r="L67" s="71" t="n">
        <v>47</v>
      </c>
      <c r="M67" s="70" t="n">
        <v>0.0338179398148148</v>
      </c>
      <c r="N67" s="71" t="n">
        <v>53</v>
      </c>
      <c r="O67" s="72" t="n">
        <v>0.0486320601851852</v>
      </c>
      <c r="P67" s="71" t="n">
        <v>47</v>
      </c>
      <c r="Q67" s="73" t="n">
        <v>0.0581936342592593</v>
      </c>
      <c r="R67" s="86" t="n">
        <f aca="false">Q67-Q66+R66</f>
        <v>0.00456388888888888</v>
      </c>
      <c r="S67" s="75" t="n">
        <f aca="false">V67/($Q$18/$W$19)*1400/60+67.96</f>
        <v>187.099936248411</v>
      </c>
      <c r="T67" s="75"/>
      <c r="U67" s="75"/>
      <c r="V67" s="83" t="n">
        <f aca="false">(R67-$R$18)/$W$18</f>
        <v>394.32</v>
      </c>
      <c r="X67" s="79"/>
      <c r="Y67" s="79"/>
      <c r="Z67" s="80"/>
    </row>
    <row r="68" s="81" customFormat="true" ht="12.75" hidden="false" customHeight="false" outlineLevel="0" collapsed="false">
      <c r="A68" s="66" t="n">
        <v>51</v>
      </c>
      <c r="B68" s="66" t="n">
        <v>153</v>
      </c>
      <c r="C68" s="66" t="n">
        <v>100742</v>
      </c>
      <c r="D68" s="67" t="s">
        <v>172</v>
      </c>
      <c r="E68" s="66" t="n">
        <v>1986</v>
      </c>
      <c r="F68" s="66" t="s">
        <v>51</v>
      </c>
      <c r="G68" s="68" t="s">
        <v>161</v>
      </c>
      <c r="H68" s="69" t="s">
        <v>162</v>
      </c>
      <c r="I68" s="70" t="n">
        <v>0.00586527777777778</v>
      </c>
      <c r="J68" s="71" t="n">
        <v>44</v>
      </c>
      <c r="K68" s="70" t="n">
        <v>0.0197622685185185</v>
      </c>
      <c r="L68" s="71" t="n">
        <v>54</v>
      </c>
      <c r="M68" s="70" t="n">
        <v>0.0344034722222222</v>
      </c>
      <c r="N68" s="71" t="n">
        <v>62</v>
      </c>
      <c r="O68" s="72" t="n">
        <v>0.0490726851851852</v>
      </c>
      <c r="P68" s="71" t="n">
        <v>52</v>
      </c>
      <c r="Q68" s="73" t="n">
        <v>0.0582868055555556</v>
      </c>
      <c r="R68" s="86" t="n">
        <f aca="false">Q68-Q67+R67</f>
        <v>0.00465706018518518</v>
      </c>
      <c r="S68" s="75" t="n">
        <f aca="false">V68/($Q$18/$W$19)*1400/60+67.96</f>
        <v>189.53216511532</v>
      </c>
      <c r="T68" s="75"/>
      <c r="U68" s="75"/>
      <c r="V68" s="83" t="n">
        <f aca="false">(R68-$R$18)/$W$18</f>
        <v>402.37</v>
      </c>
      <c r="X68" s="79"/>
      <c r="Y68" s="79"/>
      <c r="Z68" s="80"/>
    </row>
    <row r="69" s="81" customFormat="true" ht="12.75" hidden="false" customHeight="false" outlineLevel="0" collapsed="false">
      <c r="A69" s="66" t="n">
        <v>52</v>
      </c>
      <c r="B69" s="66" t="n">
        <v>150</v>
      </c>
      <c r="C69" s="66" t="n">
        <v>100910</v>
      </c>
      <c r="D69" s="67" t="s">
        <v>173</v>
      </c>
      <c r="E69" s="66" t="n">
        <v>1986</v>
      </c>
      <c r="F69" s="66" t="s">
        <v>51</v>
      </c>
      <c r="G69" s="68" t="s">
        <v>174</v>
      </c>
      <c r="H69" s="69" t="s">
        <v>68</v>
      </c>
      <c r="I69" s="70" t="n">
        <v>0.00600972222222222</v>
      </c>
      <c r="J69" s="71" t="n">
        <v>69</v>
      </c>
      <c r="K69" s="70" t="n">
        <v>0.0198440972222222</v>
      </c>
      <c r="L69" s="71" t="n">
        <v>65</v>
      </c>
      <c r="M69" s="70" t="n">
        <v>0.0343538194444444</v>
      </c>
      <c r="N69" s="71" t="n">
        <v>61</v>
      </c>
      <c r="O69" s="72" t="n">
        <v>0.0491877314814815</v>
      </c>
      <c r="P69" s="71" t="n">
        <v>53</v>
      </c>
      <c r="Q69" s="73" t="n">
        <v>0.0582886574074074</v>
      </c>
      <c r="R69" s="86" t="n">
        <f aca="false">Q69-Q68+R68</f>
        <v>0.00465891203703704</v>
      </c>
      <c r="S69" s="75" t="n">
        <f aca="false">V69/($Q$18/$W$19)*1400/60+67.96</f>
        <v>189.580507552427</v>
      </c>
      <c r="T69" s="75"/>
      <c r="U69" s="75"/>
      <c r="V69" s="83" t="n">
        <f aca="false">(R69-$R$18)/$W$18</f>
        <v>402.53</v>
      </c>
      <c r="X69" s="79"/>
      <c r="Y69" s="79"/>
      <c r="Z69" s="80"/>
    </row>
    <row r="70" s="81" customFormat="true" ht="12.75" hidden="false" customHeight="false" outlineLevel="0" collapsed="false">
      <c r="A70" s="66" t="n">
        <v>53</v>
      </c>
      <c r="B70" s="66" t="n">
        <v>170</v>
      </c>
      <c r="C70" s="66" t="n">
        <v>100913</v>
      </c>
      <c r="D70" s="67" t="s">
        <v>175</v>
      </c>
      <c r="E70" s="66" t="n">
        <v>1986</v>
      </c>
      <c r="F70" s="66" t="s">
        <v>142</v>
      </c>
      <c r="G70" s="68" t="s">
        <v>174</v>
      </c>
      <c r="H70" s="69"/>
      <c r="I70" s="70" t="n">
        <v>0.0059349537037037</v>
      </c>
      <c r="J70" s="71" t="n">
        <v>63</v>
      </c>
      <c r="K70" s="70" t="n">
        <v>0.0198001157407407</v>
      </c>
      <c r="L70" s="71" t="n">
        <v>58</v>
      </c>
      <c r="M70" s="70" t="n">
        <v>0.0342748842592593</v>
      </c>
      <c r="N70" s="71" t="n">
        <v>56</v>
      </c>
      <c r="O70" s="72" t="n">
        <v>0.0491952546296296</v>
      </c>
      <c r="P70" s="71" t="n">
        <v>54</v>
      </c>
      <c r="Q70" s="73" t="n">
        <v>0.0583202546296296</v>
      </c>
      <c r="R70" s="86" t="n">
        <f aca="false">Q70-Q69+R69</f>
        <v>0.00469050925925926</v>
      </c>
      <c r="S70" s="75" t="n">
        <f aca="false">V70/($Q$18/$W$19)*1400/60+67.96</f>
        <v>190.405350385553</v>
      </c>
      <c r="T70" s="75"/>
      <c r="U70" s="75"/>
      <c r="V70" s="83" t="n">
        <f aca="false">(R70-$R$18)/$W$18</f>
        <v>405.26</v>
      </c>
      <c r="X70" s="79"/>
      <c r="Y70" s="79"/>
      <c r="Z70" s="80"/>
    </row>
    <row r="71" s="81" customFormat="true" ht="12.75" hidden="false" customHeight="false" outlineLevel="0" collapsed="false">
      <c r="A71" s="66" t="n">
        <v>54</v>
      </c>
      <c r="B71" s="66" t="n">
        <v>118</v>
      </c>
      <c r="C71" s="66" t="n">
        <v>100188</v>
      </c>
      <c r="D71" s="67" t="s">
        <v>176</v>
      </c>
      <c r="E71" s="66" t="n">
        <v>1987</v>
      </c>
      <c r="F71" s="66" t="s">
        <v>48</v>
      </c>
      <c r="G71" s="68" t="s">
        <v>177</v>
      </c>
      <c r="H71" s="69" t="s">
        <v>178</v>
      </c>
      <c r="I71" s="70" t="n">
        <v>0.00581099537037037</v>
      </c>
      <c r="J71" s="71" t="n">
        <v>22</v>
      </c>
      <c r="K71" s="70" t="n">
        <v>0.0193712962962963</v>
      </c>
      <c r="L71" s="71" t="n">
        <v>26</v>
      </c>
      <c r="M71" s="70" t="n">
        <v>0.0343425925925926</v>
      </c>
      <c r="N71" s="71" t="n">
        <v>60</v>
      </c>
      <c r="O71" s="72" t="n">
        <v>0.0494018518518519</v>
      </c>
      <c r="P71" s="71" t="n">
        <v>56</v>
      </c>
      <c r="Q71" s="73" t="n">
        <v>0.0586322916666667</v>
      </c>
      <c r="R71" s="86" t="n">
        <f aca="false">Q71-Q70+R70</f>
        <v>0.0050025462962963</v>
      </c>
      <c r="S71" s="75" t="n">
        <f aca="false">V71/($Q$18/$W$19)*1400/60+67.96</f>
        <v>198.55105103796</v>
      </c>
      <c r="T71" s="75"/>
      <c r="U71" s="75"/>
      <c r="V71" s="83" t="n">
        <f aca="false">(R71-$R$18)/$W$18</f>
        <v>432.22</v>
      </c>
      <c r="X71" s="79"/>
      <c r="Y71" s="79"/>
      <c r="Z71" s="80"/>
    </row>
    <row r="72" s="81" customFormat="true" ht="12.75" hidden="false" customHeight="false" outlineLevel="0" collapsed="false">
      <c r="A72" s="66" t="n">
        <v>55</v>
      </c>
      <c r="B72" s="66" t="n">
        <v>190</v>
      </c>
      <c r="C72" s="66"/>
      <c r="D72" s="67" t="s">
        <v>179</v>
      </c>
      <c r="E72" s="66" t="n">
        <v>1987</v>
      </c>
      <c r="F72" s="66" t="s">
        <v>51</v>
      </c>
      <c r="G72" s="68" t="s">
        <v>145</v>
      </c>
      <c r="H72" s="69" t="s">
        <v>180</v>
      </c>
      <c r="I72" s="70" t="n">
        <v>0.00608541666666667</v>
      </c>
      <c r="J72" s="71" t="n">
        <v>74</v>
      </c>
      <c r="K72" s="70" t="n">
        <v>0.0201952546296296</v>
      </c>
      <c r="L72" s="71" t="n">
        <v>67</v>
      </c>
      <c r="M72" s="70" t="n">
        <v>0.034831712962963</v>
      </c>
      <c r="N72" s="71" t="n">
        <v>68</v>
      </c>
      <c r="O72" s="72" t="n">
        <v>0.0497334490740741</v>
      </c>
      <c r="P72" s="71" t="n">
        <v>60</v>
      </c>
      <c r="Q72" s="73" t="n">
        <v>0.0586392361111111</v>
      </c>
      <c r="R72" s="86" t="n">
        <f aca="false">Q72-Q71+R71</f>
        <v>0.00500949074074074</v>
      </c>
      <c r="S72" s="75" t="n">
        <f aca="false">V72/($Q$18/$W$19)*1400/60+67.96</f>
        <v>198.732335177108</v>
      </c>
      <c r="T72" s="75"/>
      <c r="U72" s="75"/>
      <c r="V72" s="83" t="n">
        <f aca="false">(R72-$R$18)/$W$18</f>
        <v>432.82</v>
      </c>
      <c r="X72" s="79"/>
      <c r="Y72" s="79"/>
      <c r="Z72" s="80"/>
    </row>
    <row r="73" s="81" customFormat="true" ht="12.75" hidden="false" customHeight="false" outlineLevel="0" collapsed="false">
      <c r="A73" s="66" t="n">
        <v>56</v>
      </c>
      <c r="B73" s="66" t="n">
        <v>163</v>
      </c>
      <c r="C73" s="66" t="n">
        <v>100382</v>
      </c>
      <c r="D73" s="67" t="s">
        <v>181</v>
      </c>
      <c r="E73" s="66" t="n">
        <v>1986</v>
      </c>
      <c r="F73" s="66" t="s">
        <v>51</v>
      </c>
      <c r="G73" s="68" t="s">
        <v>111</v>
      </c>
      <c r="H73" s="69" t="s">
        <v>112</v>
      </c>
      <c r="I73" s="70" t="n">
        <v>0.00597037037037037</v>
      </c>
      <c r="J73" s="71" t="n">
        <v>68</v>
      </c>
      <c r="K73" s="70" t="n">
        <v>0.0202046296296296</v>
      </c>
      <c r="L73" s="71" t="n">
        <v>68</v>
      </c>
      <c r="M73" s="70" t="n">
        <v>0.0348475694444444</v>
      </c>
      <c r="N73" s="71" t="n">
        <v>69</v>
      </c>
      <c r="O73" s="72" t="n">
        <v>0.0497400462962963</v>
      </c>
      <c r="P73" s="71" t="n">
        <v>61</v>
      </c>
      <c r="Q73" s="73" t="n">
        <v>0.0586408564814815</v>
      </c>
      <c r="R73" s="86" t="n">
        <f aca="false">Q73-Q72+R72</f>
        <v>0.00501111111111111</v>
      </c>
      <c r="S73" s="75" t="n">
        <f aca="false">V73/($Q$18/$W$19)*1400/60+67.96</f>
        <v>198.774634809576</v>
      </c>
      <c r="T73" s="75"/>
      <c r="U73" s="75"/>
      <c r="V73" s="83" t="n">
        <f aca="false">(R73-$R$18)/$W$18</f>
        <v>432.96</v>
      </c>
      <c r="X73" s="79"/>
      <c r="Y73" s="79"/>
      <c r="Z73" s="80"/>
    </row>
    <row r="74" s="81" customFormat="true" ht="12.75" hidden="false" customHeight="false" outlineLevel="0" collapsed="false">
      <c r="A74" s="66" t="n">
        <v>57</v>
      </c>
      <c r="B74" s="66" t="n">
        <v>192</v>
      </c>
      <c r="C74" s="66"/>
      <c r="D74" s="67" t="s">
        <v>182</v>
      </c>
      <c r="E74" s="66" t="n">
        <v>1987</v>
      </c>
      <c r="F74" s="66" t="s">
        <v>51</v>
      </c>
      <c r="G74" s="68" t="s">
        <v>111</v>
      </c>
      <c r="H74" s="69" t="s">
        <v>183</v>
      </c>
      <c r="I74" s="70" t="n">
        <v>0.00614722222222222</v>
      </c>
      <c r="J74" s="71" t="n">
        <v>87</v>
      </c>
      <c r="K74" s="70" t="n">
        <v>0.0204854166666667</v>
      </c>
      <c r="L74" s="71" t="n">
        <v>77</v>
      </c>
      <c r="M74" s="70" t="n">
        <v>0.0350384259259259</v>
      </c>
      <c r="N74" s="71" t="n">
        <v>72</v>
      </c>
      <c r="O74" s="72" t="n">
        <v>0.0497409722222222</v>
      </c>
      <c r="P74" s="71" t="n">
        <v>62</v>
      </c>
      <c r="Q74" s="73" t="n">
        <v>0.0586652777777778</v>
      </c>
      <c r="R74" s="86" t="n">
        <f aca="false">Q74-Q73+R73</f>
        <v>0.00503553240740741</v>
      </c>
      <c r="S74" s="75" t="n">
        <f aca="false">V74/($Q$18/$W$19)*1400/60+67.96</f>
        <v>199.412150698915</v>
      </c>
      <c r="T74" s="75"/>
      <c r="U74" s="75"/>
      <c r="V74" s="83" t="n">
        <f aca="false">(R74-$R$18)/$W$18</f>
        <v>435.07</v>
      </c>
      <c r="X74" s="79"/>
      <c r="Y74" s="79"/>
      <c r="Z74" s="80"/>
    </row>
    <row r="75" s="81" customFormat="true" ht="12.75" hidden="false" customHeight="false" outlineLevel="0" collapsed="false">
      <c r="A75" s="66" t="n">
        <v>58</v>
      </c>
      <c r="B75" s="66" t="n">
        <v>167</v>
      </c>
      <c r="C75" s="66" t="n">
        <v>100638</v>
      </c>
      <c r="D75" s="67" t="s">
        <v>184</v>
      </c>
      <c r="E75" s="66" t="n">
        <v>1986</v>
      </c>
      <c r="F75" s="66" t="s">
        <v>142</v>
      </c>
      <c r="G75" s="68" t="s">
        <v>185</v>
      </c>
      <c r="H75" s="69" t="s">
        <v>186</v>
      </c>
      <c r="I75" s="70" t="n">
        <v>0.00584571759259259</v>
      </c>
      <c r="J75" s="71" t="n">
        <v>39</v>
      </c>
      <c r="K75" s="70" t="n">
        <v>0.0197048611111111</v>
      </c>
      <c r="L75" s="71" t="n">
        <v>50</v>
      </c>
      <c r="M75" s="70" t="n">
        <v>0.0343299768518519</v>
      </c>
      <c r="N75" s="71" t="n">
        <v>58</v>
      </c>
      <c r="O75" s="72" t="n">
        <v>0.0493962962962963</v>
      </c>
      <c r="P75" s="71" t="n">
        <v>55</v>
      </c>
      <c r="Q75" s="73" t="n">
        <v>0.058671412037037</v>
      </c>
      <c r="R75" s="86" t="n">
        <f aca="false">Q75-Q74+R74</f>
        <v>0.00504166666666667</v>
      </c>
      <c r="S75" s="75" t="n">
        <f aca="false">V75/($Q$18/$W$19)*1400/60+67.96</f>
        <v>199.57228502183</v>
      </c>
      <c r="T75" s="75"/>
      <c r="U75" s="75"/>
      <c r="V75" s="83" t="n">
        <f aca="false">(R75-$R$18)/$W$18</f>
        <v>435.6</v>
      </c>
      <c r="X75" s="79"/>
      <c r="Y75" s="79"/>
      <c r="Z75" s="80"/>
    </row>
    <row r="76" s="81" customFormat="true" ht="12.75" hidden="false" customHeight="false" outlineLevel="0" collapsed="false">
      <c r="A76" s="66" t="n">
        <v>59</v>
      </c>
      <c r="B76" s="66" t="n">
        <v>128</v>
      </c>
      <c r="C76" s="66" t="n">
        <v>100209</v>
      </c>
      <c r="D76" s="67" t="s">
        <v>187</v>
      </c>
      <c r="E76" s="66" t="n">
        <v>1986</v>
      </c>
      <c r="F76" s="66" t="s">
        <v>48</v>
      </c>
      <c r="G76" s="68" t="s">
        <v>119</v>
      </c>
      <c r="H76" s="69" t="s">
        <v>188</v>
      </c>
      <c r="I76" s="70" t="n">
        <v>0.00593148148148148</v>
      </c>
      <c r="J76" s="71" t="n">
        <v>61</v>
      </c>
      <c r="K76" s="70" t="n">
        <v>0.0197145833333333</v>
      </c>
      <c r="L76" s="71" t="n">
        <v>51</v>
      </c>
      <c r="M76" s="70" t="n">
        <v>0.0337876157407407</v>
      </c>
      <c r="N76" s="71" t="n">
        <v>48</v>
      </c>
      <c r="O76" s="72" t="n">
        <v>0.0487112268518519</v>
      </c>
      <c r="P76" s="71" t="n">
        <v>48</v>
      </c>
      <c r="Q76" s="73" t="n">
        <v>0.0587306712962963</v>
      </c>
      <c r="R76" s="86" t="n">
        <f aca="false">Q76-Q75+R75</f>
        <v>0.00510092592592593</v>
      </c>
      <c r="S76" s="75" t="n">
        <f aca="false">V76/($Q$18/$W$19)*1400/60+67.96</f>
        <v>201.11924300923</v>
      </c>
      <c r="T76" s="75"/>
      <c r="U76" s="75"/>
      <c r="V76" s="83" t="n">
        <f aca="false">(R76-$R$18)/$W$18</f>
        <v>440.72</v>
      </c>
      <c r="X76" s="79"/>
      <c r="Y76" s="79"/>
      <c r="Z76" s="80"/>
    </row>
    <row r="77" s="81" customFormat="true" ht="12.75" hidden="false" customHeight="false" outlineLevel="0" collapsed="false">
      <c r="A77" s="66" t="n">
        <v>60</v>
      </c>
      <c r="B77" s="66" t="n">
        <v>117</v>
      </c>
      <c r="C77" s="66" t="n">
        <v>100750</v>
      </c>
      <c r="D77" s="67" t="s">
        <v>189</v>
      </c>
      <c r="E77" s="66" t="n">
        <v>1986</v>
      </c>
      <c r="F77" s="66" t="s">
        <v>51</v>
      </c>
      <c r="G77" s="68" t="s">
        <v>145</v>
      </c>
      <c r="H77" s="69" t="s">
        <v>68</v>
      </c>
      <c r="I77" s="70" t="n">
        <v>0.00639351851851852</v>
      </c>
      <c r="J77" s="71" t="n">
        <v>90</v>
      </c>
      <c r="K77" s="70" t="n">
        <v>0.0205511574074074</v>
      </c>
      <c r="L77" s="71" t="n">
        <v>81</v>
      </c>
      <c r="M77" s="70" t="n">
        <v>0.0350346064814815</v>
      </c>
      <c r="N77" s="71" t="n">
        <v>71</v>
      </c>
      <c r="O77" s="72" t="n">
        <v>0.0497210648148148</v>
      </c>
      <c r="P77" s="71" t="n">
        <v>58</v>
      </c>
      <c r="Q77" s="73" t="n">
        <v>0.0587736111111111</v>
      </c>
      <c r="R77" s="86" t="n">
        <f aca="false">Q77-Q76+R76</f>
        <v>0.00514386574074075</v>
      </c>
      <c r="S77" s="75" t="n">
        <f aca="false">V77/($Q$18/$W$19)*1400/60+67.96</f>
        <v>202.240183269632</v>
      </c>
      <c r="T77" s="75"/>
      <c r="U77" s="75"/>
      <c r="V77" s="83" t="n">
        <f aca="false">(R77-$R$18)/$W$18</f>
        <v>444.43</v>
      </c>
      <c r="X77" s="79"/>
      <c r="Y77" s="79"/>
      <c r="Z77" s="80"/>
    </row>
    <row r="78" s="81" customFormat="true" ht="12.75" hidden="false" customHeight="false" outlineLevel="0" collapsed="false">
      <c r="A78" s="66" t="n">
        <v>61</v>
      </c>
      <c r="B78" s="66" t="n">
        <v>174</v>
      </c>
      <c r="C78" s="66" t="n">
        <v>101214</v>
      </c>
      <c r="D78" s="67" t="s">
        <v>190</v>
      </c>
      <c r="E78" s="66" t="n">
        <v>1987</v>
      </c>
      <c r="F78" s="66" t="s">
        <v>51</v>
      </c>
      <c r="G78" s="68" t="s">
        <v>191</v>
      </c>
      <c r="H78" s="69" t="s">
        <v>192</v>
      </c>
      <c r="I78" s="70" t="n">
        <v>0.00609791666666667</v>
      </c>
      <c r="J78" s="71" t="n">
        <v>78</v>
      </c>
      <c r="K78" s="70" t="n">
        <v>0.0203542824074074</v>
      </c>
      <c r="L78" s="71" t="n">
        <v>75</v>
      </c>
      <c r="M78" s="70" t="n">
        <v>0.0348310185185185</v>
      </c>
      <c r="N78" s="71" t="n">
        <v>67</v>
      </c>
      <c r="O78" s="72" t="n">
        <v>0.0497255787037037</v>
      </c>
      <c r="P78" s="71" t="n">
        <v>59</v>
      </c>
      <c r="Q78" s="73" t="n">
        <v>0.0587760416666667</v>
      </c>
      <c r="R78" s="86" t="n">
        <f aca="false">Q78-Q77+R77</f>
        <v>0.0051462962962963</v>
      </c>
      <c r="S78" s="75" t="n">
        <f aca="false">V78/($Q$18/$W$19)*1400/60+67.96</f>
        <v>202.303632718334</v>
      </c>
      <c r="T78" s="75"/>
      <c r="U78" s="75"/>
      <c r="V78" s="83" t="n">
        <f aca="false">(R78-$R$18)/$W$18</f>
        <v>444.64</v>
      </c>
      <c r="X78" s="79"/>
      <c r="Y78" s="79"/>
      <c r="Z78" s="80"/>
    </row>
    <row r="79" s="81" customFormat="true" ht="12.75" hidden="false" customHeight="false" outlineLevel="0" collapsed="false">
      <c r="A79" s="66" t="n">
        <v>62</v>
      </c>
      <c r="B79" s="66" t="n">
        <v>161</v>
      </c>
      <c r="C79" s="66" t="n">
        <v>100864</v>
      </c>
      <c r="D79" s="67" t="s">
        <v>193</v>
      </c>
      <c r="E79" s="66" t="n">
        <v>1986</v>
      </c>
      <c r="F79" s="66" t="s">
        <v>51</v>
      </c>
      <c r="G79" s="68" t="s">
        <v>128</v>
      </c>
      <c r="H79" s="69" t="s">
        <v>194</v>
      </c>
      <c r="I79" s="70" t="n">
        <v>0.00588078703703704</v>
      </c>
      <c r="J79" s="71" t="n">
        <v>47</v>
      </c>
      <c r="K79" s="70" t="n">
        <v>0.0198226851851852</v>
      </c>
      <c r="L79" s="71" t="n">
        <v>63</v>
      </c>
      <c r="M79" s="70" t="n">
        <v>0.0345936342592593</v>
      </c>
      <c r="N79" s="71" t="n">
        <v>65</v>
      </c>
      <c r="O79" s="72" t="n">
        <v>0.0497572916666667</v>
      </c>
      <c r="P79" s="71" t="n">
        <v>64</v>
      </c>
      <c r="Q79" s="73" t="n">
        <v>0.0589940972222222</v>
      </c>
      <c r="R79" s="86" t="n">
        <f aca="false">Q79-Q78+R78</f>
        <v>0.00536435185185186</v>
      </c>
      <c r="S79" s="75" t="n">
        <f aca="false">V79/($Q$18/$W$19)*1400/60+67.96</f>
        <v>207.995954687598</v>
      </c>
      <c r="T79" s="75"/>
      <c r="U79" s="75"/>
      <c r="V79" s="83" t="n">
        <f aca="false">(R79-$R$18)/$W$18</f>
        <v>463.480000000001</v>
      </c>
      <c r="X79" s="79"/>
      <c r="Y79" s="79"/>
      <c r="Z79" s="80"/>
    </row>
    <row r="80" s="81" customFormat="true" ht="12.75" hidden="false" customHeight="false" outlineLevel="0" collapsed="false">
      <c r="A80" s="66" t="n">
        <v>63</v>
      </c>
      <c r="B80" s="66" t="n">
        <v>164</v>
      </c>
      <c r="C80" s="66" t="n">
        <v>100210</v>
      </c>
      <c r="D80" s="67" t="s">
        <v>195</v>
      </c>
      <c r="E80" s="66" t="n">
        <v>1986</v>
      </c>
      <c r="F80" s="66" t="s">
        <v>51</v>
      </c>
      <c r="G80" s="68" t="s">
        <v>196</v>
      </c>
      <c r="H80" s="69" t="s">
        <v>186</v>
      </c>
      <c r="I80" s="70" t="n">
        <v>0.00591898148148148</v>
      </c>
      <c r="J80" s="71" t="n">
        <v>57</v>
      </c>
      <c r="K80" s="70" t="n">
        <v>0.0197721064814815</v>
      </c>
      <c r="L80" s="71" t="n">
        <v>56</v>
      </c>
      <c r="M80" s="70" t="n">
        <v>0.0347199074074074</v>
      </c>
      <c r="N80" s="71" t="n">
        <v>66</v>
      </c>
      <c r="O80" s="72" t="n">
        <v>0.0497487268518519</v>
      </c>
      <c r="P80" s="71" t="n">
        <v>63</v>
      </c>
      <c r="Q80" s="73" t="n">
        <v>0.0592496527777778</v>
      </c>
      <c r="R80" s="86" t="n">
        <f aca="false">Q80-Q79+R79</f>
        <v>0.00561990740740741</v>
      </c>
      <c r="S80" s="75" t="n">
        <f aca="false">V80/($Q$18/$W$19)*1400/60+67.96</f>
        <v>214.667211008264</v>
      </c>
      <c r="T80" s="75"/>
      <c r="U80" s="75"/>
      <c r="V80" s="83" t="n">
        <f aca="false">(R80-$R$18)/$W$18</f>
        <v>485.56</v>
      </c>
      <c r="X80" s="79"/>
      <c r="Y80" s="79"/>
      <c r="Z80" s="80"/>
    </row>
    <row r="81" s="81" customFormat="true" ht="12.75" hidden="false" customHeight="false" outlineLevel="0" collapsed="false">
      <c r="A81" s="66" t="n">
        <v>64</v>
      </c>
      <c r="B81" s="66" t="n">
        <v>177</v>
      </c>
      <c r="C81" s="66" t="n">
        <v>101251</v>
      </c>
      <c r="D81" s="67" t="s">
        <v>197</v>
      </c>
      <c r="E81" s="66" t="n">
        <v>1987</v>
      </c>
      <c r="F81" s="66" t="s">
        <v>51</v>
      </c>
      <c r="G81" s="68" t="s">
        <v>191</v>
      </c>
      <c r="H81" s="69" t="s">
        <v>192</v>
      </c>
      <c r="I81" s="70" t="n">
        <v>0.00606215277777778</v>
      </c>
      <c r="J81" s="71" t="n">
        <v>72</v>
      </c>
      <c r="K81" s="70" t="n">
        <v>0.0202091435185185</v>
      </c>
      <c r="L81" s="71" t="n">
        <v>69</v>
      </c>
      <c r="M81" s="70" t="n">
        <v>0.0348560185185185</v>
      </c>
      <c r="N81" s="71" t="n">
        <v>70</v>
      </c>
      <c r="O81" s="72" t="n">
        <v>0.0498494212962963</v>
      </c>
      <c r="P81" s="71" t="n">
        <v>65</v>
      </c>
      <c r="Q81" s="73" t="n">
        <v>0.0596277777777778</v>
      </c>
      <c r="R81" s="86" t="n">
        <f aca="false">Q81-Q80+R80</f>
        <v>0.00599803240740741</v>
      </c>
      <c r="S81" s="75" t="n">
        <f aca="false">V81/($Q$18/$W$19)*1400/60+67.96</f>
        <v>224.538132384901</v>
      </c>
      <c r="T81" s="75"/>
      <c r="U81" s="75"/>
      <c r="V81" s="83" t="n">
        <f aca="false">(R81-$R$18)/$W$18</f>
        <v>518.23</v>
      </c>
      <c r="X81" s="79"/>
      <c r="Y81" s="79"/>
      <c r="Z81" s="80"/>
    </row>
    <row r="82" s="81" customFormat="true" ht="12.75" hidden="false" customHeight="false" outlineLevel="0" collapsed="false">
      <c r="A82" s="66" t="n">
        <v>65</v>
      </c>
      <c r="B82" s="66" t="n">
        <v>185</v>
      </c>
      <c r="C82" s="66"/>
      <c r="D82" s="67" t="s">
        <v>198</v>
      </c>
      <c r="E82" s="66" t="n">
        <v>1986</v>
      </c>
      <c r="F82" s="66" t="s">
        <v>51</v>
      </c>
      <c r="G82" s="68" t="s">
        <v>145</v>
      </c>
      <c r="H82" s="69" t="s">
        <v>68</v>
      </c>
      <c r="I82" s="70" t="n">
        <v>0.005953125</v>
      </c>
      <c r="J82" s="71" t="n">
        <v>67</v>
      </c>
      <c r="K82" s="70" t="n">
        <v>0.0203402777777778</v>
      </c>
      <c r="L82" s="71" t="n">
        <v>74</v>
      </c>
      <c r="M82" s="70" t="n">
        <v>0.0352056712962963</v>
      </c>
      <c r="N82" s="71" t="n">
        <v>74</v>
      </c>
      <c r="O82" s="72" t="n">
        <v>0.0503645833333333</v>
      </c>
      <c r="P82" s="71" t="n">
        <v>68</v>
      </c>
      <c r="Q82" s="73" t="n">
        <v>0.0596569444444444</v>
      </c>
      <c r="R82" s="86" t="n">
        <f aca="false">Q82-Q81+R81</f>
        <v>0.00602719907407407</v>
      </c>
      <c r="S82" s="75" t="n">
        <f aca="false">V82/($Q$18/$W$19)*1400/60+67.96</f>
        <v>225.299525769325</v>
      </c>
      <c r="T82" s="75"/>
      <c r="U82" s="75"/>
      <c r="V82" s="83" t="n">
        <f aca="false">(R82-$R$18)/$W$18</f>
        <v>520.75</v>
      </c>
      <c r="X82" s="79"/>
      <c r="Y82" s="79"/>
      <c r="Z82" s="80"/>
    </row>
    <row r="83" s="81" customFormat="true" ht="12.75" hidden="false" customHeight="false" outlineLevel="0" collapsed="false">
      <c r="A83" s="66" t="n">
        <v>66</v>
      </c>
      <c r="B83" s="66" t="n">
        <v>180</v>
      </c>
      <c r="C83" s="66" t="n">
        <v>100573</v>
      </c>
      <c r="D83" s="67" t="s">
        <v>199</v>
      </c>
      <c r="E83" s="66" t="n">
        <v>1985</v>
      </c>
      <c r="F83" s="66" t="s">
        <v>51</v>
      </c>
      <c r="G83" s="68" t="s">
        <v>152</v>
      </c>
      <c r="H83" s="69" t="s">
        <v>200</v>
      </c>
      <c r="I83" s="70" t="n">
        <v>0.00611701388888889</v>
      </c>
      <c r="J83" s="71" t="n">
        <v>83</v>
      </c>
      <c r="K83" s="70" t="n">
        <v>0.0203222222222222</v>
      </c>
      <c r="L83" s="71" t="n">
        <v>71</v>
      </c>
      <c r="M83" s="70" t="n">
        <v>0.0350390046296296</v>
      </c>
      <c r="N83" s="71" t="n">
        <v>73</v>
      </c>
      <c r="O83" s="72" t="n">
        <v>0.050137962962963</v>
      </c>
      <c r="P83" s="71" t="n">
        <v>67</v>
      </c>
      <c r="Q83" s="73" t="n">
        <v>0.0598570601851852</v>
      </c>
      <c r="R83" s="86" t="n">
        <f aca="false">Q83-Q82+R82</f>
        <v>0.00622731481481481</v>
      </c>
      <c r="S83" s="75" t="n">
        <f aca="false">V83/($Q$18/$W$19)*1400/60+67.96</f>
        <v>230.523530379121</v>
      </c>
      <c r="T83" s="75"/>
      <c r="U83" s="75"/>
      <c r="V83" s="83" t="n">
        <f aca="false">(R83-$R$18)/$W$18</f>
        <v>538.04</v>
      </c>
      <c r="X83" s="79"/>
      <c r="Y83" s="79"/>
      <c r="Z83" s="80"/>
    </row>
    <row r="84" s="81" customFormat="true" ht="12.75" hidden="false" customHeight="false" outlineLevel="0" collapsed="false">
      <c r="A84" s="66" t="n">
        <v>67</v>
      </c>
      <c r="B84" s="66" t="n">
        <v>184</v>
      </c>
      <c r="C84" s="66"/>
      <c r="D84" s="67" t="s">
        <v>201</v>
      </c>
      <c r="E84" s="66" t="n">
        <v>1986</v>
      </c>
      <c r="F84" s="66" t="s">
        <v>51</v>
      </c>
      <c r="G84" s="68" t="s">
        <v>100</v>
      </c>
      <c r="H84" s="69" t="s">
        <v>101</v>
      </c>
      <c r="I84" s="70" t="n">
        <v>0.00610162037037037</v>
      </c>
      <c r="J84" s="71" t="n">
        <v>80</v>
      </c>
      <c r="K84" s="70" t="n">
        <v>0.0203270833333333</v>
      </c>
      <c r="L84" s="71" t="n">
        <v>72</v>
      </c>
      <c r="M84" s="70" t="n">
        <v>0.0352103009259259</v>
      </c>
      <c r="N84" s="71" t="n">
        <v>75</v>
      </c>
      <c r="O84" s="72" t="n">
        <v>0.0501248842592593</v>
      </c>
      <c r="P84" s="71" t="n">
        <v>66</v>
      </c>
      <c r="Q84" s="73" t="n">
        <v>0.0600670138888889</v>
      </c>
      <c r="R84" s="86" t="n">
        <f aca="false">Q84-Q83+R83</f>
        <v>0.00643726851851852</v>
      </c>
      <c r="S84" s="75" t="n">
        <f aca="false">V84/($Q$18/$W$19)*1400/60+67.96</f>
        <v>236.004354186045</v>
      </c>
      <c r="T84" s="75"/>
      <c r="U84" s="75"/>
      <c r="V84" s="83" t="n">
        <f aca="false">(R84-$R$18)/$W$18</f>
        <v>556.18</v>
      </c>
      <c r="X84" s="79"/>
      <c r="Y84" s="79"/>
      <c r="Z84" s="80"/>
    </row>
    <row r="85" s="81" customFormat="true" ht="12.75" hidden="false" customHeight="false" outlineLevel="0" collapsed="false">
      <c r="A85" s="66" t="n">
        <v>68</v>
      </c>
      <c r="B85" s="66" t="n">
        <v>186</v>
      </c>
      <c r="C85" s="66"/>
      <c r="D85" s="67" t="s">
        <v>202</v>
      </c>
      <c r="E85" s="66" t="n">
        <v>1987</v>
      </c>
      <c r="F85" s="66" t="s">
        <v>51</v>
      </c>
      <c r="G85" s="68" t="s">
        <v>203</v>
      </c>
      <c r="H85" s="69" t="s">
        <v>150</v>
      </c>
      <c r="I85" s="70" t="n">
        <v>0.00609305555555556</v>
      </c>
      <c r="J85" s="71" t="n">
        <v>75</v>
      </c>
      <c r="K85" s="70" t="n">
        <v>0.0208385416666667</v>
      </c>
      <c r="L85" s="71" t="n">
        <v>84</v>
      </c>
      <c r="M85" s="70" t="n">
        <v>0.0361016203703704</v>
      </c>
      <c r="N85" s="71" t="n">
        <v>82</v>
      </c>
      <c r="O85" s="72" t="n">
        <v>0.0508890046296296</v>
      </c>
      <c r="P85" s="71" t="n">
        <v>70</v>
      </c>
      <c r="Q85" s="73" t="n">
        <v>0.0601005787037037</v>
      </c>
      <c r="R85" s="86" t="n">
        <f aca="false">Q85-Q84+R84</f>
        <v>0.00647083333333333</v>
      </c>
      <c r="S85" s="75" t="n">
        <f aca="false">V85/($Q$18/$W$19)*1400/60+67.96</f>
        <v>236.880560858596</v>
      </c>
      <c r="T85" s="75"/>
      <c r="U85" s="75"/>
      <c r="V85" s="83" t="n">
        <f aca="false">(R85-$R$18)/$W$18</f>
        <v>559.08</v>
      </c>
      <c r="X85" s="79"/>
      <c r="Y85" s="79"/>
      <c r="Z85" s="80"/>
    </row>
    <row r="86" s="81" customFormat="true" ht="12.75" hidden="false" customHeight="false" outlineLevel="0" collapsed="false">
      <c r="A86" s="66" t="n">
        <v>69</v>
      </c>
      <c r="B86" s="66" t="n">
        <v>175</v>
      </c>
      <c r="C86" s="66" t="n">
        <v>101212</v>
      </c>
      <c r="D86" s="67" t="s">
        <v>204</v>
      </c>
      <c r="E86" s="66" t="n">
        <v>1987</v>
      </c>
      <c r="F86" s="66" t="s">
        <v>51</v>
      </c>
      <c r="G86" s="68" t="s">
        <v>64</v>
      </c>
      <c r="H86" s="69"/>
      <c r="I86" s="70" t="n">
        <v>0.00592094907407407</v>
      </c>
      <c r="J86" s="71" t="n">
        <v>58</v>
      </c>
      <c r="K86" s="70" t="n">
        <v>0.0198269675925926</v>
      </c>
      <c r="L86" s="71" t="n">
        <v>64</v>
      </c>
      <c r="M86" s="70" t="n">
        <v>0.0343212962962963</v>
      </c>
      <c r="N86" s="71" t="n">
        <v>57</v>
      </c>
      <c r="O86" s="72" t="n">
        <v>0.049406712962963</v>
      </c>
      <c r="P86" s="71" t="n">
        <v>57</v>
      </c>
      <c r="Q86" s="73" t="n">
        <v>0.0603825231481482</v>
      </c>
      <c r="R86" s="86" t="n">
        <f aca="false">Q86-Q85+R85</f>
        <v>0.00675277777777778</v>
      </c>
      <c r="S86" s="75" t="n">
        <f aca="false">V86/($Q$18/$W$19)*1400/60+67.96</f>
        <v>244.240696908026</v>
      </c>
      <c r="T86" s="75"/>
      <c r="U86" s="75"/>
      <c r="V86" s="83" t="n">
        <f aca="false">(R86-$R$18)/$W$18</f>
        <v>583.44</v>
      </c>
      <c r="X86" s="79"/>
      <c r="Y86" s="79"/>
      <c r="Z86" s="80"/>
    </row>
    <row r="87" s="81" customFormat="true" ht="12.75" hidden="false" customHeight="false" outlineLevel="0" collapsed="false">
      <c r="A87" s="66" t="n">
        <v>70</v>
      </c>
      <c r="B87" s="66" t="n">
        <v>196</v>
      </c>
      <c r="C87" s="66"/>
      <c r="D87" s="67" t="s">
        <v>205</v>
      </c>
      <c r="E87" s="66" t="n">
        <v>1987</v>
      </c>
      <c r="F87" s="66" t="s">
        <v>51</v>
      </c>
      <c r="G87" s="68" t="s">
        <v>206</v>
      </c>
      <c r="H87" s="69"/>
      <c r="I87" s="70" t="n">
        <v>0.00610740740740741</v>
      </c>
      <c r="J87" s="71" t="n">
        <v>81</v>
      </c>
      <c r="K87" s="70" t="n">
        <v>0.0201883101851852</v>
      </c>
      <c r="L87" s="71" t="n">
        <v>66</v>
      </c>
      <c r="M87" s="70" t="n">
        <v>0.0354255787037037</v>
      </c>
      <c r="N87" s="71" t="n">
        <v>76</v>
      </c>
      <c r="O87" s="72" t="n">
        <v>0.0508318287037037</v>
      </c>
      <c r="P87" s="71" t="n">
        <v>69</v>
      </c>
      <c r="Q87" s="73" t="n">
        <v>0.060565162037037</v>
      </c>
      <c r="R87" s="86" t="n">
        <f aca="false">Q87-Q86+R86</f>
        <v>0.00693541666666667</v>
      </c>
      <c r="S87" s="75" t="n">
        <f aca="false">V87/($Q$18/$W$19)*1400/60+67.96</f>
        <v>249.008469767633</v>
      </c>
      <c r="T87" s="75"/>
      <c r="U87" s="75"/>
      <c r="V87" s="83" t="n">
        <f aca="false">(R87-$R$18)/$W$18</f>
        <v>599.22</v>
      </c>
      <c r="X87" s="79"/>
      <c r="Y87" s="79"/>
      <c r="Z87" s="80"/>
    </row>
    <row r="88" s="81" customFormat="true" ht="12.75" hidden="false" customHeight="false" outlineLevel="0" collapsed="false">
      <c r="A88" s="66" t="n">
        <v>71</v>
      </c>
      <c r="B88" s="66" t="n">
        <v>195</v>
      </c>
      <c r="C88" s="66"/>
      <c r="D88" s="67" t="s">
        <v>207</v>
      </c>
      <c r="E88" s="66" t="n">
        <v>1987</v>
      </c>
      <c r="F88" s="66" t="s">
        <v>51</v>
      </c>
      <c r="G88" s="68" t="s">
        <v>145</v>
      </c>
      <c r="H88" s="69" t="s">
        <v>180</v>
      </c>
      <c r="I88" s="70" t="n">
        <v>0.00588854166666667</v>
      </c>
      <c r="J88" s="71" t="n">
        <v>49</v>
      </c>
      <c r="K88" s="70" t="n">
        <v>0.0203864583333333</v>
      </c>
      <c r="L88" s="71" t="n">
        <v>76</v>
      </c>
      <c r="M88" s="70" t="n">
        <v>0.0360342592592593</v>
      </c>
      <c r="N88" s="71" t="n">
        <v>81</v>
      </c>
      <c r="O88" s="72" t="n">
        <v>0.0513850694444445</v>
      </c>
      <c r="P88" s="71" t="n">
        <v>73</v>
      </c>
      <c r="Q88" s="73" t="n">
        <v>0.0607103009259259</v>
      </c>
      <c r="R88" s="86" t="n">
        <f aca="false">Q88-Q87+R87</f>
        <v>0.00708055555555555</v>
      </c>
      <c r="S88" s="75" t="n">
        <f aca="false">V88/($Q$18/$W$19)*1400/60+67.96</f>
        <v>252.797308275837</v>
      </c>
      <c r="T88" s="75"/>
      <c r="U88" s="75"/>
      <c r="V88" s="83" t="n">
        <f aca="false">(R88-$R$18)/$W$18</f>
        <v>611.76</v>
      </c>
      <c r="X88" s="79"/>
      <c r="Y88" s="79"/>
      <c r="Z88" s="80"/>
    </row>
    <row r="89" s="81" customFormat="true" ht="12.75" hidden="false" customHeight="false" outlineLevel="0" collapsed="false">
      <c r="A89" s="66" t="n">
        <v>72</v>
      </c>
      <c r="B89" s="66" t="n">
        <v>159</v>
      </c>
      <c r="C89" s="66" t="n">
        <v>100854</v>
      </c>
      <c r="D89" s="67" t="s">
        <v>208</v>
      </c>
      <c r="E89" s="66" t="n">
        <v>1986</v>
      </c>
      <c r="F89" s="66" t="s">
        <v>51</v>
      </c>
      <c r="G89" s="68" t="s">
        <v>209</v>
      </c>
      <c r="H89" s="69" t="s">
        <v>210</v>
      </c>
      <c r="I89" s="70" t="n">
        <v>0.00584618055555556</v>
      </c>
      <c r="J89" s="71" t="n">
        <v>40</v>
      </c>
      <c r="K89" s="70" t="n">
        <v>0.0203371527777778</v>
      </c>
      <c r="L89" s="71" t="n">
        <v>73</v>
      </c>
      <c r="M89" s="70" t="n">
        <v>0.0356778935185185</v>
      </c>
      <c r="N89" s="71" t="n">
        <v>78</v>
      </c>
      <c r="O89" s="72" t="n">
        <v>0.0510667824074074</v>
      </c>
      <c r="P89" s="71" t="n">
        <v>71</v>
      </c>
      <c r="Q89" s="73" t="n">
        <v>0.0609701388888889</v>
      </c>
      <c r="R89" s="86" t="n">
        <f aca="false">Q89-Q88+R88</f>
        <v>0.00734039351851852</v>
      </c>
      <c r="S89" s="75" t="n">
        <f aca="false">V89/($Q$18/$W$19)*1400/60+67.96</f>
        <v>259.580356482311</v>
      </c>
      <c r="T89" s="75"/>
      <c r="U89" s="75"/>
      <c r="V89" s="83" t="n">
        <f aca="false">(R89-$R$18)/$W$18</f>
        <v>634.21</v>
      </c>
      <c r="X89" s="79"/>
      <c r="Y89" s="79"/>
      <c r="Z89" s="80"/>
    </row>
    <row r="90" s="81" customFormat="true" ht="12.75" hidden="false" customHeight="false" outlineLevel="0" collapsed="false">
      <c r="A90" s="66" t="n">
        <v>73</v>
      </c>
      <c r="B90" s="66" t="n">
        <v>152</v>
      </c>
      <c r="C90" s="66" t="n">
        <v>100551</v>
      </c>
      <c r="D90" s="67" t="s">
        <v>211</v>
      </c>
      <c r="E90" s="66" t="n">
        <v>1985</v>
      </c>
      <c r="F90" s="66" t="s">
        <v>142</v>
      </c>
      <c r="G90" s="68" t="s">
        <v>155</v>
      </c>
      <c r="H90" s="69" t="s">
        <v>68</v>
      </c>
      <c r="I90" s="70" t="n">
        <v>0.00590162037037037</v>
      </c>
      <c r="J90" s="71" t="n">
        <v>53</v>
      </c>
      <c r="K90" s="70" t="n">
        <v>0.0205144675925926</v>
      </c>
      <c r="L90" s="71" t="n">
        <v>79</v>
      </c>
      <c r="M90" s="70" t="n">
        <v>0.0356701388888889</v>
      </c>
      <c r="N90" s="71" t="n">
        <v>77</v>
      </c>
      <c r="O90" s="72" t="n">
        <v>0.051140625</v>
      </c>
      <c r="P90" s="71" t="n">
        <v>72</v>
      </c>
      <c r="Q90" s="73" t="n">
        <v>0.0612545138888889</v>
      </c>
      <c r="R90" s="86" t="n">
        <f aca="false">Q90-Q89+R89</f>
        <v>0.00762476851851852</v>
      </c>
      <c r="S90" s="75" t="n">
        <f aca="false">V90/($Q$18/$W$19)*1400/60+67.96</f>
        <v>267.003941980443</v>
      </c>
      <c r="T90" s="75"/>
      <c r="U90" s="75"/>
      <c r="V90" s="83" t="n">
        <f aca="false">(R90-$R$18)/$W$18</f>
        <v>658.78</v>
      </c>
      <c r="X90" s="79"/>
      <c r="Y90" s="79"/>
      <c r="Z90" s="80"/>
    </row>
    <row r="91" s="81" customFormat="true" ht="12.75" hidden="false" customHeight="false" outlineLevel="0" collapsed="false">
      <c r="A91" s="66" t="n">
        <v>74</v>
      </c>
      <c r="B91" s="66" t="n">
        <v>176</v>
      </c>
      <c r="C91" s="66" t="n">
        <v>101159</v>
      </c>
      <c r="D91" s="67" t="s">
        <v>212</v>
      </c>
      <c r="E91" s="66" t="n">
        <v>1986</v>
      </c>
      <c r="F91" s="66" t="s">
        <v>51</v>
      </c>
      <c r="G91" s="68" t="s">
        <v>213</v>
      </c>
      <c r="H91" s="69" t="s">
        <v>159</v>
      </c>
      <c r="I91" s="70" t="n">
        <v>0.00605462962962963</v>
      </c>
      <c r="J91" s="71" t="n">
        <v>70</v>
      </c>
      <c r="K91" s="70" t="n">
        <v>0.0208034722222222</v>
      </c>
      <c r="L91" s="71" t="n">
        <v>83</v>
      </c>
      <c r="M91" s="70" t="n">
        <v>0.0359039351851852</v>
      </c>
      <c r="N91" s="71" t="n">
        <v>80</v>
      </c>
      <c r="O91" s="72" t="n">
        <v>0.0513902777777778</v>
      </c>
      <c r="P91" s="71" t="n">
        <v>74</v>
      </c>
      <c r="Q91" s="73" t="n">
        <v>0.0612549768518519</v>
      </c>
      <c r="R91" s="86" t="n">
        <f aca="false">Q91-Q90+R90</f>
        <v>0.00762523148148148</v>
      </c>
      <c r="S91" s="75" t="n">
        <f aca="false">V91/($Q$18/$W$19)*1400/60+67.96</f>
        <v>267.016027589719</v>
      </c>
      <c r="T91" s="75"/>
      <c r="U91" s="75"/>
      <c r="V91" s="83" t="n">
        <f aca="false">(R91-$R$18)/$W$18</f>
        <v>658.82</v>
      </c>
      <c r="X91" s="79"/>
      <c r="Y91" s="79"/>
      <c r="Z91" s="80"/>
    </row>
    <row r="92" s="81" customFormat="true" ht="12.75" hidden="false" customHeight="false" outlineLevel="0" collapsed="false">
      <c r="A92" s="66" t="n">
        <v>75</v>
      </c>
      <c r="B92" s="66" t="n">
        <v>166</v>
      </c>
      <c r="C92" s="66" t="n">
        <v>100240</v>
      </c>
      <c r="D92" s="67" t="s">
        <v>214</v>
      </c>
      <c r="E92" s="66" t="n">
        <v>1985</v>
      </c>
      <c r="F92" s="66" t="s">
        <v>51</v>
      </c>
      <c r="G92" s="68" t="s">
        <v>215</v>
      </c>
      <c r="H92" s="69" t="s">
        <v>68</v>
      </c>
      <c r="I92" s="70" t="n">
        <v>0.00608090277777778</v>
      </c>
      <c r="J92" s="71" t="n">
        <v>73</v>
      </c>
      <c r="K92" s="70" t="n">
        <v>0.0205084490740741</v>
      </c>
      <c r="L92" s="71" t="n">
        <v>78</v>
      </c>
      <c r="M92" s="70" t="n">
        <v>0.0357185185185185</v>
      </c>
      <c r="N92" s="71" t="n">
        <v>79</v>
      </c>
      <c r="O92" s="72" t="n">
        <v>0.0516009259259259</v>
      </c>
      <c r="P92" s="71" t="n">
        <v>75</v>
      </c>
      <c r="Q92" s="73" t="n">
        <v>0.0618353009259259</v>
      </c>
      <c r="R92" s="86" t="n">
        <f aca="false">Q92-Q91+R91</f>
        <v>0.00820555555555556</v>
      </c>
      <c r="S92" s="75" t="n">
        <f aca="false">V92/($Q$18/$W$19)*1400/60+67.96</f>
        <v>282.165338817898</v>
      </c>
      <c r="T92" s="75"/>
      <c r="U92" s="75"/>
      <c r="V92" s="83" t="n">
        <f aca="false">(R92-$R$18)/$W$18</f>
        <v>708.96</v>
      </c>
      <c r="X92" s="79"/>
      <c r="Y92" s="79"/>
      <c r="Z92" s="80"/>
    </row>
    <row r="93" s="81" customFormat="true" ht="12.75" hidden="false" customHeight="false" outlineLevel="0" collapsed="false">
      <c r="A93" s="66" t="n">
        <v>76</v>
      </c>
      <c r="B93" s="66" t="n">
        <v>197</v>
      </c>
      <c r="C93" s="66"/>
      <c r="D93" s="67" t="s">
        <v>216</v>
      </c>
      <c r="E93" s="66" t="n">
        <v>1987</v>
      </c>
      <c r="F93" s="66" t="s">
        <v>51</v>
      </c>
      <c r="G93" s="68" t="s">
        <v>217</v>
      </c>
      <c r="H93" s="69" t="s">
        <v>186</v>
      </c>
      <c r="I93" s="70" t="n">
        <v>0.00611770833333333</v>
      </c>
      <c r="J93" s="71" t="n">
        <v>84</v>
      </c>
      <c r="K93" s="70" t="n">
        <v>0.0212827546296296</v>
      </c>
      <c r="L93" s="71" t="n">
        <v>89</v>
      </c>
      <c r="M93" s="70" t="n">
        <v>0.0368143518518519</v>
      </c>
      <c r="N93" s="71" t="n">
        <v>86</v>
      </c>
      <c r="O93" s="72" t="n">
        <v>0.0521729166666667</v>
      </c>
      <c r="P93" s="71" t="n">
        <v>76</v>
      </c>
      <c r="Q93" s="73" t="n">
        <v>0.061847337962963</v>
      </c>
      <c r="R93" s="86" t="n">
        <f aca="false">Q93-Q92+R92</f>
        <v>0.00821759259259259</v>
      </c>
      <c r="S93" s="75" t="n">
        <f aca="false">V93/($Q$18/$W$19)*1400/60+67.96</f>
        <v>282.479564659089</v>
      </c>
      <c r="T93" s="75"/>
      <c r="U93" s="75"/>
      <c r="V93" s="83" t="n">
        <f aca="false">(R93-$R$18)/$W$18</f>
        <v>710</v>
      </c>
      <c r="X93" s="79"/>
      <c r="Y93" s="79"/>
      <c r="Z93" s="80"/>
    </row>
    <row r="94" s="81" customFormat="true" ht="12.75" hidden="false" customHeight="false" outlineLevel="0" collapsed="false">
      <c r="A94" s="66" t="n">
        <v>77</v>
      </c>
      <c r="B94" s="66" t="n">
        <v>178</v>
      </c>
      <c r="C94" s="66" t="n">
        <v>101209</v>
      </c>
      <c r="D94" s="67" t="s">
        <v>218</v>
      </c>
      <c r="E94" s="66" t="n">
        <v>1987</v>
      </c>
      <c r="F94" s="66" t="s">
        <v>51</v>
      </c>
      <c r="G94" s="68" t="s">
        <v>219</v>
      </c>
      <c r="H94" s="69" t="s">
        <v>220</v>
      </c>
      <c r="I94" s="70" t="n">
        <v>0.00613576388888889</v>
      </c>
      <c r="J94" s="71" t="n">
        <v>85</v>
      </c>
      <c r="K94" s="70" t="n">
        <v>0.0205287037037037</v>
      </c>
      <c r="L94" s="71" t="n">
        <v>80</v>
      </c>
      <c r="M94" s="70" t="n">
        <v>0.0362103009259259</v>
      </c>
      <c r="N94" s="71" t="n">
        <v>83</v>
      </c>
      <c r="O94" s="72" t="n">
        <v>0.0522755787037037</v>
      </c>
      <c r="P94" s="71" t="n">
        <v>77</v>
      </c>
      <c r="Q94" s="73" t="n">
        <v>0.0618708333333333</v>
      </c>
      <c r="R94" s="86" t="n">
        <f aca="false">Q94-Q93+R93</f>
        <v>0.00824108796296297</v>
      </c>
      <c r="S94" s="75" t="n">
        <f aca="false">V94/($Q$18/$W$19)*1400/60+67.96</f>
        <v>283.092909329875</v>
      </c>
      <c r="T94" s="75"/>
      <c r="U94" s="75"/>
      <c r="V94" s="83" t="n">
        <f aca="false">(R94-$R$18)/$W$18</f>
        <v>712.030000000001</v>
      </c>
      <c r="X94" s="79"/>
      <c r="Y94" s="79"/>
      <c r="Z94" s="80"/>
    </row>
    <row r="95" s="81" customFormat="true" ht="12.75" hidden="false" customHeight="false" outlineLevel="0" collapsed="false">
      <c r="A95" s="66" t="n">
        <v>78</v>
      </c>
      <c r="B95" s="66" t="n">
        <v>182</v>
      </c>
      <c r="C95" s="66"/>
      <c r="D95" s="67" t="s">
        <v>221</v>
      </c>
      <c r="E95" s="66" t="n">
        <v>1986</v>
      </c>
      <c r="F95" s="66" t="s">
        <v>51</v>
      </c>
      <c r="G95" s="68" t="s">
        <v>222</v>
      </c>
      <c r="H95" s="69" t="s">
        <v>223</v>
      </c>
      <c r="I95" s="70" t="n">
        <v>0.00610092592592593</v>
      </c>
      <c r="J95" s="71" t="n">
        <v>79</v>
      </c>
      <c r="K95" s="70" t="n">
        <v>0.0212614583333333</v>
      </c>
      <c r="L95" s="71" t="n">
        <v>86</v>
      </c>
      <c r="M95" s="70" t="n">
        <v>0.0368212962962963</v>
      </c>
      <c r="N95" s="71" t="n">
        <v>87</v>
      </c>
      <c r="O95" s="72" t="n">
        <v>0.0524915509259259</v>
      </c>
      <c r="P95" s="71" t="n">
        <v>78</v>
      </c>
      <c r="Q95" s="73" t="n">
        <v>0.062294212962963</v>
      </c>
      <c r="R95" s="86" t="n">
        <f aca="false">Q95-Q94+R94</f>
        <v>0.0086644675925926</v>
      </c>
      <c r="S95" s="75" t="n">
        <f aca="false">V95/($Q$18/$W$19)*1400/60+67.96</f>
        <v>294.145199013296</v>
      </c>
      <c r="T95" s="75"/>
      <c r="U95" s="75"/>
      <c r="V95" s="83" t="n">
        <f aca="false">(R95-$R$18)/$W$18</f>
        <v>748.61</v>
      </c>
      <c r="X95" s="79"/>
      <c r="Y95" s="79"/>
      <c r="Z95" s="80"/>
    </row>
    <row r="96" s="81" customFormat="true" ht="12.75" hidden="false" customHeight="false" outlineLevel="0" collapsed="false">
      <c r="A96" s="66" t="n">
        <v>79</v>
      </c>
      <c r="B96" s="66" t="n">
        <v>194</v>
      </c>
      <c r="C96" s="66"/>
      <c r="D96" s="67" t="s">
        <v>224</v>
      </c>
      <c r="E96" s="66" t="n">
        <v>1986</v>
      </c>
      <c r="F96" s="66" t="s">
        <v>51</v>
      </c>
      <c r="G96" s="68" t="s">
        <v>145</v>
      </c>
      <c r="H96" s="69" t="s">
        <v>180</v>
      </c>
      <c r="I96" s="70" t="n">
        <v>0.00594884259259259</v>
      </c>
      <c r="J96" s="71" t="n">
        <v>66</v>
      </c>
      <c r="K96" s="70" t="n">
        <v>0.0206851851851852</v>
      </c>
      <c r="L96" s="71" t="n">
        <v>82</v>
      </c>
      <c r="M96" s="70" t="n">
        <v>0.0366353009259259</v>
      </c>
      <c r="N96" s="71" t="n">
        <v>84</v>
      </c>
      <c r="O96" s="72" t="n">
        <v>0.0527319444444445</v>
      </c>
      <c r="P96" s="71" t="n">
        <v>79</v>
      </c>
      <c r="Q96" s="73" t="n">
        <v>0.0631021990740741</v>
      </c>
      <c r="R96" s="86" t="n">
        <f aca="false">Q96-Q95+R95</f>
        <v>0.00947245370370369</v>
      </c>
      <c r="S96" s="75" t="n">
        <f aca="false">V96/($Q$18/$W$19)*1400/60+67.96</f>
        <v>315.237608603227</v>
      </c>
      <c r="T96" s="75"/>
      <c r="U96" s="75"/>
      <c r="V96" s="83" t="n">
        <f aca="false">(R96-$R$18)/$W$18</f>
        <v>818.419999999999</v>
      </c>
      <c r="X96" s="79"/>
      <c r="Y96" s="79"/>
      <c r="Z96" s="80"/>
    </row>
    <row r="97" s="81" customFormat="true" ht="12.75" hidden="false" customHeight="false" outlineLevel="0" collapsed="false">
      <c r="A97" s="66" t="n">
        <v>80</v>
      </c>
      <c r="B97" s="66" t="n">
        <v>145</v>
      </c>
      <c r="C97" s="66" t="n">
        <v>100759</v>
      </c>
      <c r="D97" s="67" t="s">
        <v>225</v>
      </c>
      <c r="E97" s="66" t="n">
        <v>1985</v>
      </c>
      <c r="F97" s="66" t="s">
        <v>51</v>
      </c>
      <c r="G97" s="68" t="s">
        <v>226</v>
      </c>
      <c r="H97" s="69" t="s">
        <v>227</v>
      </c>
      <c r="I97" s="70" t="n">
        <v>0.00592997685185185</v>
      </c>
      <c r="J97" s="71" t="n">
        <v>60</v>
      </c>
      <c r="K97" s="70" t="n">
        <v>0.021268287037037</v>
      </c>
      <c r="L97" s="71" t="n">
        <v>87</v>
      </c>
      <c r="M97" s="70" t="n">
        <v>0.0368284722222222</v>
      </c>
      <c r="N97" s="71" t="n">
        <v>88</v>
      </c>
      <c r="O97" s="72" t="n">
        <v>0.0529569444444444</v>
      </c>
      <c r="P97" s="71" t="n">
        <v>81</v>
      </c>
      <c r="Q97" s="73" t="n">
        <v>0.0637297453703704</v>
      </c>
      <c r="R97" s="86" t="n">
        <f aca="false">Q97-Q96+R96</f>
        <v>0.0101</v>
      </c>
      <c r="S97" s="75" t="n">
        <f aca="false">V97/($Q$18/$W$19)*1400/60+67.96</f>
        <v>331.619651977616</v>
      </c>
      <c r="T97" s="75"/>
      <c r="U97" s="75"/>
      <c r="V97" s="83" t="n">
        <f aca="false">(R97-$R$18)/$W$18</f>
        <v>872.639999999999</v>
      </c>
      <c r="X97" s="79"/>
      <c r="Y97" s="79"/>
      <c r="Z97" s="80"/>
    </row>
    <row r="98" s="81" customFormat="true" ht="12.75" hidden="false" customHeight="false" outlineLevel="0" collapsed="false">
      <c r="A98" s="66" t="n">
        <v>81</v>
      </c>
      <c r="B98" s="66" t="n">
        <v>199</v>
      </c>
      <c r="C98" s="66"/>
      <c r="D98" s="67" t="s">
        <v>228</v>
      </c>
      <c r="E98" s="66" t="n">
        <v>1987</v>
      </c>
      <c r="F98" s="66" t="s">
        <v>142</v>
      </c>
      <c r="G98" s="68" t="s">
        <v>217</v>
      </c>
      <c r="H98" s="69" t="s">
        <v>186</v>
      </c>
      <c r="I98" s="70" t="n">
        <v>0.00609421296296296</v>
      </c>
      <c r="J98" s="71" t="n">
        <v>76</v>
      </c>
      <c r="K98" s="70" t="n">
        <v>0.0212746527777778</v>
      </c>
      <c r="L98" s="71" t="n">
        <v>88</v>
      </c>
      <c r="M98" s="70" t="n">
        <v>0.0368091435185185</v>
      </c>
      <c r="N98" s="71" t="n">
        <v>85</v>
      </c>
      <c r="O98" s="72" t="n">
        <v>0.0529553240740741</v>
      </c>
      <c r="P98" s="71" t="n">
        <v>80</v>
      </c>
      <c r="Q98" s="73" t="n">
        <v>0.063731712962963</v>
      </c>
      <c r="R98" s="86" t="n">
        <f aca="false">Q98-Q97+R97</f>
        <v>0.0101019675925926</v>
      </c>
      <c r="S98" s="75" t="n">
        <f aca="false">V98/($Q$18/$W$19)*1400/60+67.96</f>
        <v>331.671015817041</v>
      </c>
      <c r="T98" s="75"/>
      <c r="U98" s="75"/>
      <c r="V98" s="83" t="n">
        <f aca="false">(R98-$R$18)/$W$18</f>
        <v>872.810000000001</v>
      </c>
      <c r="X98" s="79"/>
      <c r="Y98" s="79"/>
      <c r="Z98" s="80"/>
    </row>
    <row r="99" s="81" customFormat="true" ht="12.75" hidden="false" customHeight="false" outlineLevel="0" collapsed="false">
      <c r="A99" s="66" t="n">
        <v>82</v>
      </c>
      <c r="B99" s="66" t="n">
        <v>198</v>
      </c>
      <c r="C99" s="66"/>
      <c r="D99" s="67" t="s">
        <v>229</v>
      </c>
      <c r="E99" s="66" t="n">
        <v>1987</v>
      </c>
      <c r="F99" s="66" t="s">
        <v>142</v>
      </c>
      <c r="G99" s="68" t="s">
        <v>217</v>
      </c>
      <c r="H99" s="69" t="s">
        <v>186</v>
      </c>
      <c r="I99" s="70" t="n">
        <v>0.00630381944444445</v>
      </c>
      <c r="J99" s="71" t="n">
        <v>89</v>
      </c>
      <c r="K99" s="70" t="n">
        <v>0.0225216435185185</v>
      </c>
      <c r="L99" s="71" t="n">
        <v>91</v>
      </c>
      <c r="M99" s="70" t="n">
        <v>0.0398153935185185</v>
      </c>
      <c r="N99" s="71" t="n">
        <v>90</v>
      </c>
      <c r="O99" s="72" t="n">
        <v>0.0568746527777778</v>
      </c>
      <c r="P99" s="71" t="n">
        <v>82</v>
      </c>
      <c r="Q99" s="73" t="n">
        <v>0.0677268518518518</v>
      </c>
      <c r="R99" s="86" t="n">
        <f aca="false">Q99-Q98+R98</f>
        <v>0.0140971064814815</v>
      </c>
      <c r="S99" s="75" t="n">
        <f aca="false">V99/($Q$18/$W$19)*1400/60+67.96</f>
        <v>435.963781069188</v>
      </c>
      <c r="T99" s="75"/>
      <c r="U99" s="75"/>
      <c r="V99" s="83" t="n">
        <f aca="false">(R99-$R$18)/$W$18</f>
        <v>1217.99</v>
      </c>
      <c r="X99" s="79"/>
      <c r="Y99" s="79"/>
      <c r="Z99" s="80"/>
    </row>
    <row r="100" customFormat="false" ht="12.75" hidden="false" customHeight="false" outlineLevel="0" collapsed="false">
      <c r="A100" s="87"/>
      <c r="B100" s="87"/>
      <c r="C100" s="87"/>
      <c r="D100" s="88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9"/>
      <c r="T100" s="89"/>
      <c r="U100" s="89"/>
    </row>
    <row r="101" customFormat="false" ht="14.25" hidden="false" customHeight="false" outlineLevel="0" collapsed="false">
      <c r="A101" s="90" t="s">
        <v>230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2.75" hidden="false" customHeight="false" outlineLevel="0" collapsed="false">
      <c r="A102" s="91" t="n">
        <v>1</v>
      </c>
      <c r="B102" s="91" t="n">
        <v>101</v>
      </c>
      <c r="C102" s="91" t="n">
        <v>100399</v>
      </c>
      <c r="D102" s="92" t="s">
        <v>231</v>
      </c>
      <c r="E102" s="91" t="n">
        <v>1985</v>
      </c>
      <c r="F102" s="91" t="s">
        <v>48</v>
      </c>
      <c r="G102" s="93" t="s">
        <v>232</v>
      </c>
      <c r="H102" s="94" t="s">
        <v>233</v>
      </c>
      <c r="I102" s="95" t="n">
        <v>0.00578865740740741</v>
      </c>
      <c r="J102" s="96" t="n">
        <v>9</v>
      </c>
      <c r="K102" s="95" t="n">
        <v>0.0191052083333333</v>
      </c>
      <c r="L102" s="96" t="n">
        <v>7</v>
      </c>
      <c r="M102" s="95" t="n">
        <v>0.0326678240740741</v>
      </c>
      <c r="N102" s="96" t="n">
        <v>17</v>
      </c>
      <c r="O102" s="91" t="s">
        <v>234</v>
      </c>
      <c r="P102" s="96" t="s">
        <v>235</v>
      </c>
      <c r="Q102" s="91" t="s">
        <v>236</v>
      </c>
      <c r="R102" s="97"/>
      <c r="S102" s="98"/>
      <c r="T102" s="98"/>
      <c r="U102" s="98"/>
    </row>
    <row r="103" customFormat="false" ht="12.75" hidden="false" customHeight="false" outlineLevel="0" collapsed="false">
      <c r="A103" s="66" t="n">
        <v>2</v>
      </c>
      <c r="B103" s="66" t="n">
        <v>106</v>
      </c>
      <c r="C103" s="66" t="n">
        <v>100272</v>
      </c>
      <c r="D103" s="67" t="s">
        <v>237</v>
      </c>
      <c r="E103" s="66" t="n">
        <v>1985</v>
      </c>
      <c r="F103" s="66" t="s">
        <v>51</v>
      </c>
      <c r="G103" s="68" t="s">
        <v>238</v>
      </c>
      <c r="H103" s="69" t="s">
        <v>180</v>
      </c>
      <c r="I103" s="70" t="n">
        <v>0.00582592592592593</v>
      </c>
      <c r="J103" s="71" t="n">
        <v>31</v>
      </c>
      <c r="K103" s="70" t="n">
        <v>0.0191545138888889</v>
      </c>
      <c r="L103" s="71" t="n">
        <v>16</v>
      </c>
      <c r="M103" s="70" t="n">
        <v>0.0329420138888889</v>
      </c>
      <c r="N103" s="71" t="n">
        <v>20</v>
      </c>
      <c r="O103" s="66" t="s">
        <v>234</v>
      </c>
      <c r="P103" s="71" t="s">
        <v>235</v>
      </c>
      <c r="Q103" s="66" t="s">
        <v>236</v>
      </c>
      <c r="R103" s="86"/>
      <c r="S103" s="75"/>
      <c r="T103" s="75"/>
      <c r="U103" s="75"/>
    </row>
    <row r="104" customFormat="false" ht="12.75" hidden="false" customHeight="false" outlineLevel="0" collapsed="false">
      <c r="A104" s="66" t="n">
        <v>3</v>
      </c>
      <c r="B104" s="66" t="n">
        <v>112</v>
      </c>
      <c r="C104" s="66" t="n">
        <v>100099</v>
      </c>
      <c r="D104" s="67" t="s">
        <v>239</v>
      </c>
      <c r="E104" s="66" t="n">
        <v>1985</v>
      </c>
      <c r="F104" s="66" t="s">
        <v>48</v>
      </c>
      <c r="G104" s="68" t="s">
        <v>240</v>
      </c>
      <c r="H104" s="69" t="s">
        <v>241</v>
      </c>
      <c r="I104" s="70" t="n">
        <v>0.00578541666666667</v>
      </c>
      <c r="J104" s="71" t="n">
        <v>7</v>
      </c>
      <c r="K104" s="70" t="n">
        <v>0.0192974537037037</v>
      </c>
      <c r="L104" s="71" t="n">
        <v>22</v>
      </c>
      <c r="M104" s="70" t="n">
        <v>0.0326034722222222</v>
      </c>
      <c r="N104" s="71" t="n">
        <v>14</v>
      </c>
      <c r="O104" s="66" t="s">
        <v>234</v>
      </c>
      <c r="P104" s="71" t="s">
        <v>235</v>
      </c>
      <c r="Q104" s="66" t="s">
        <v>236</v>
      </c>
      <c r="R104" s="86"/>
      <c r="S104" s="75"/>
      <c r="T104" s="75"/>
      <c r="U104" s="75"/>
    </row>
    <row r="105" customFormat="false" ht="12.75" hidden="false" customHeight="false" outlineLevel="0" collapsed="false">
      <c r="A105" s="66" t="n">
        <v>4</v>
      </c>
      <c r="B105" s="66" t="n">
        <v>119</v>
      </c>
      <c r="C105" s="66" t="n">
        <v>101017</v>
      </c>
      <c r="D105" s="67" t="s">
        <v>242</v>
      </c>
      <c r="E105" s="66" t="n">
        <v>1985</v>
      </c>
      <c r="F105" s="66" t="s">
        <v>48</v>
      </c>
      <c r="G105" s="68" t="s">
        <v>243</v>
      </c>
      <c r="H105" s="69" t="s">
        <v>79</v>
      </c>
      <c r="I105" s="70" t="n">
        <v>0.00579583333333333</v>
      </c>
      <c r="J105" s="71" t="n">
        <v>13</v>
      </c>
      <c r="K105" s="70" t="n">
        <v>0.0193010416666667</v>
      </c>
      <c r="L105" s="71" t="n">
        <v>23</v>
      </c>
      <c r="M105" s="66"/>
      <c r="N105" s="99" t="s">
        <v>235</v>
      </c>
      <c r="O105" s="66" t="s">
        <v>234</v>
      </c>
      <c r="P105" s="71" t="s">
        <v>235</v>
      </c>
      <c r="Q105" s="66" t="s">
        <v>236</v>
      </c>
      <c r="R105" s="86"/>
      <c r="S105" s="75"/>
      <c r="T105" s="75"/>
      <c r="U105" s="75"/>
    </row>
    <row r="106" customFormat="false" ht="12.75" hidden="false" customHeight="false" outlineLevel="0" collapsed="false">
      <c r="A106" s="66" t="n">
        <v>5</v>
      </c>
      <c r="B106" s="66" t="n">
        <v>133</v>
      </c>
      <c r="C106" s="66" t="n">
        <v>100149</v>
      </c>
      <c r="D106" s="67" t="s">
        <v>244</v>
      </c>
      <c r="E106" s="66" t="n">
        <v>1986</v>
      </c>
      <c r="F106" s="66" t="s">
        <v>48</v>
      </c>
      <c r="G106" s="68" t="s">
        <v>147</v>
      </c>
      <c r="H106" s="69" t="s">
        <v>68</v>
      </c>
      <c r="I106" s="70" t="n">
        <v>0.00581493055555556</v>
      </c>
      <c r="J106" s="71" t="n">
        <v>25</v>
      </c>
      <c r="K106" s="70" t="n">
        <v>0.0194820601851852</v>
      </c>
      <c r="L106" s="71" t="n">
        <v>41</v>
      </c>
      <c r="M106" s="70" t="n">
        <v>0.034028125</v>
      </c>
      <c r="N106" s="71" t="n">
        <v>54</v>
      </c>
      <c r="O106" s="66" t="s">
        <v>234</v>
      </c>
      <c r="P106" s="71" t="s">
        <v>235</v>
      </c>
      <c r="Q106" s="66" t="s">
        <v>236</v>
      </c>
      <c r="R106" s="86"/>
      <c r="S106" s="75"/>
      <c r="T106" s="75"/>
      <c r="U106" s="75"/>
    </row>
    <row r="107" customFormat="false" ht="12.75" hidden="false" customHeight="false" outlineLevel="0" collapsed="false">
      <c r="A107" s="66" t="n">
        <v>6</v>
      </c>
      <c r="B107" s="66" t="n">
        <v>140</v>
      </c>
      <c r="C107" s="66" t="n">
        <v>100345</v>
      </c>
      <c r="D107" s="67" t="s">
        <v>245</v>
      </c>
      <c r="E107" s="66" t="n">
        <v>1985</v>
      </c>
      <c r="F107" s="66" t="s">
        <v>51</v>
      </c>
      <c r="G107" s="68" t="s">
        <v>246</v>
      </c>
      <c r="H107" s="69"/>
      <c r="I107" s="70" t="n">
        <v>0.00583553240740741</v>
      </c>
      <c r="J107" s="71" t="n">
        <v>35</v>
      </c>
      <c r="K107" s="70" t="n">
        <v>0.0194895833333333</v>
      </c>
      <c r="L107" s="71" t="n">
        <v>42</v>
      </c>
      <c r="M107" s="70" t="n">
        <v>0.0343381944444445</v>
      </c>
      <c r="N107" s="71" t="n">
        <v>59</v>
      </c>
      <c r="O107" s="66" t="s">
        <v>234</v>
      </c>
      <c r="P107" s="71" t="s">
        <v>235</v>
      </c>
      <c r="Q107" s="66" t="s">
        <v>236</v>
      </c>
      <c r="R107" s="86"/>
      <c r="S107" s="75"/>
      <c r="T107" s="75"/>
      <c r="U107" s="75"/>
    </row>
    <row r="108" customFormat="false" ht="12.75" hidden="false" customHeight="false" outlineLevel="0" collapsed="false">
      <c r="A108" s="66" t="n">
        <v>7</v>
      </c>
      <c r="B108" s="66" t="n">
        <v>147</v>
      </c>
      <c r="C108" s="66" t="n">
        <v>100151</v>
      </c>
      <c r="D108" s="67" t="s">
        <v>247</v>
      </c>
      <c r="E108" s="66" t="n">
        <v>1986</v>
      </c>
      <c r="F108" s="66" t="s">
        <v>51</v>
      </c>
      <c r="G108" s="68" t="s">
        <v>64</v>
      </c>
      <c r="H108" s="69" t="s">
        <v>108</v>
      </c>
      <c r="I108" s="70" t="n">
        <v>0.00613865740740741</v>
      </c>
      <c r="J108" s="71" t="n">
        <v>86</v>
      </c>
      <c r="K108" s="70" t="n">
        <v>0.0212215277777778</v>
      </c>
      <c r="L108" s="71" t="n">
        <v>85</v>
      </c>
      <c r="M108" s="70" t="n">
        <v>0.032605787037037</v>
      </c>
      <c r="N108" s="71" t="n">
        <v>15</v>
      </c>
      <c r="O108" s="66" t="s">
        <v>234</v>
      </c>
      <c r="P108" s="71" t="s">
        <v>235</v>
      </c>
      <c r="Q108" s="66" t="s">
        <v>236</v>
      </c>
      <c r="R108" s="86"/>
      <c r="S108" s="75"/>
      <c r="T108" s="75"/>
      <c r="U108" s="75"/>
    </row>
    <row r="109" customFormat="false" ht="12.75" hidden="false" customHeight="false" outlineLevel="0" collapsed="false">
      <c r="A109" s="66" t="n">
        <v>8</v>
      </c>
      <c r="B109" s="66" t="n">
        <v>148</v>
      </c>
      <c r="C109" s="66" t="n">
        <v>100973</v>
      </c>
      <c r="D109" s="67" t="s">
        <v>248</v>
      </c>
      <c r="E109" s="66" t="n">
        <v>1985</v>
      </c>
      <c r="F109" s="66" t="s">
        <v>51</v>
      </c>
      <c r="G109" s="68" t="s">
        <v>249</v>
      </c>
      <c r="H109" s="69" t="s">
        <v>188</v>
      </c>
      <c r="I109" s="70" t="n">
        <v>0.00622199074074074</v>
      </c>
      <c r="J109" s="71" t="n">
        <v>88</v>
      </c>
      <c r="K109" s="70" t="n">
        <v>0.0223563657407407</v>
      </c>
      <c r="L109" s="71" t="n">
        <v>90</v>
      </c>
      <c r="M109" s="70" t="n">
        <v>0.038997337962963</v>
      </c>
      <c r="N109" s="71" t="n">
        <v>89</v>
      </c>
      <c r="O109" s="66" t="s">
        <v>234</v>
      </c>
      <c r="P109" s="71" t="s">
        <v>235</v>
      </c>
      <c r="Q109" s="66" t="s">
        <v>236</v>
      </c>
      <c r="R109" s="86"/>
      <c r="S109" s="75"/>
      <c r="T109" s="75"/>
      <c r="U109" s="75"/>
    </row>
    <row r="110" customFormat="false" ht="12.75" hidden="false" customHeight="false" outlineLevel="0" collapsed="false">
      <c r="A110" s="66" t="n">
        <v>9</v>
      </c>
      <c r="B110" s="66" t="n">
        <v>179</v>
      </c>
      <c r="C110" s="66" t="n">
        <v>100111</v>
      </c>
      <c r="D110" s="67" t="s">
        <v>250</v>
      </c>
      <c r="E110" s="66" t="n">
        <v>1985</v>
      </c>
      <c r="F110" s="66" t="s">
        <v>51</v>
      </c>
      <c r="G110" s="68" t="s">
        <v>251</v>
      </c>
      <c r="H110" s="69" t="s">
        <v>252</v>
      </c>
      <c r="I110" s="70" t="n">
        <v>0.00588958333333333</v>
      </c>
      <c r="J110" s="71" t="n">
        <v>50</v>
      </c>
      <c r="K110" s="70" t="n">
        <v>0.0195023148148148</v>
      </c>
      <c r="L110" s="71" t="n">
        <v>44</v>
      </c>
      <c r="M110" s="70" t="n">
        <v>0.0341215277777778</v>
      </c>
      <c r="N110" s="71" t="n">
        <v>55</v>
      </c>
      <c r="O110" s="66" t="s">
        <v>234</v>
      </c>
      <c r="P110" s="71" t="s">
        <v>235</v>
      </c>
      <c r="Q110" s="66" t="s">
        <v>236</v>
      </c>
      <c r="R110" s="86"/>
      <c r="S110" s="75"/>
      <c r="T110" s="75"/>
      <c r="U110" s="75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</row>
    <row r="112" customFormat="false" ht="14.25" hidden="false" customHeight="false" outlineLevel="0" collapsed="false">
      <c r="A112" s="101" t="s">
        <v>253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2.75" hidden="false" customHeight="false" outlineLevel="0" collapsed="false">
      <c r="A113" s="66" t="n">
        <v>1</v>
      </c>
      <c r="B113" s="66" t="n">
        <v>120</v>
      </c>
      <c r="C113" s="66" t="n">
        <v>100059</v>
      </c>
      <c r="D113" s="67" t="s">
        <v>254</v>
      </c>
      <c r="E113" s="66" t="n">
        <v>1985</v>
      </c>
      <c r="F113" s="66" t="s">
        <v>51</v>
      </c>
      <c r="G113" s="68" t="s">
        <v>255</v>
      </c>
      <c r="H113" s="69" t="s">
        <v>159</v>
      </c>
      <c r="I113" s="66"/>
      <c r="J113" s="99" t="s">
        <v>235</v>
      </c>
      <c r="K113" s="66"/>
      <c r="L113" s="99" t="s">
        <v>235</v>
      </c>
      <c r="M113" s="66"/>
      <c r="N113" s="99" t="s">
        <v>235</v>
      </c>
      <c r="O113" s="66" t="s">
        <v>256</v>
      </c>
      <c r="P113" s="71" t="s">
        <v>235</v>
      </c>
      <c r="Q113" s="66" t="s">
        <v>236</v>
      </c>
      <c r="R113" s="86"/>
      <c r="S113" s="75"/>
      <c r="T113" s="75"/>
      <c r="U113" s="75"/>
    </row>
    <row r="114" customFormat="false" ht="12.75" hidden="false" customHeight="false" outlineLevel="0" collapsed="false">
      <c r="A114" s="66" t="n">
        <v>2</v>
      </c>
      <c r="B114" s="66" t="n">
        <v>125</v>
      </c>
      <c r="C114" s="66" t="n">
        <v>100180</v>
      </c>
      <c r="D114" s="67" t="s">
        <v>257</v>
      </c>
      <c r="E114" s="66" t="n">
        <v>1985</v>
      </c>
      <c r="F114" s="66" t="s">
        <v>51</v>
      </c>
      <c r="G114" s="68" t="s">
        <v>56</v>
      </c>
      <c r="H114" s="69" t="s">
        <v>70</v>
      </c>
      <c r="I114" s="66"/>
      <c r="J114" s="99" t="s">
        <v>235</v>
      </c>
      <c r="K114" s="66"/>
      <c r="L114" s="99" t="s">
        <v>235</v>
      </c>
      <c r="M114" s="66"/>
      <c r="N114" s="99" t="s">
        <v>235</v>
      </c>
      <c r="O114" s="66" t="s">
        <v>256</v>
      </c>
      <c r="P114" s="71" t="s">
        <v>235</v>
      </c>
      <c r="Q114" s="66" t="s">
        <v>236</v>
      </c>
      <c r="R114" s="86"/>
      <c r="S114" s="75"/>
      <c r="T114" s="75"/>
      <c r="U114" s="75"/>
    </row>
    <row r="115" customFormat="false" ht="12.75" hidden="false" customHeight="false" outlineLevel="0" collapsed="false">
      <c r="A115" s="66" t="n">
        <v>3</v>
      </c>
      <c r="B115" s="66" t="n">
        <v>126</v>
      </c>
      <c r="C115" s="66" t="n">
        <v>100350</v>
      </c>
      <c r="D115" s="67" t="s">
        <v>258</v>
      </c>
      <c r="E115" s="66" t="n">
        <v>1985</v>
      </c>
      <c r="F115" s="66" t="s">
        <v>51</v>
      </c>
      <c r="G115" s="68" t="s">
        <v>56</v>
      </c>
      <c r="H115" s="69"/>
      <c r="I115" s="66"/>
      <c r="J115" s="99" t="s">
        <v>235</v>
      </c>
      <c r="K115" s="66"/>
      <c r="L115" s="99" t="s">
        <v>235</v>
      </c>
      <c r="M115" s="66"/>
      <c r="N115" s="99" t="s">
        <v>235</v>
      </c>
      <c r="O115" s="66" t="s">
        <v>256</v>
      </c>
      <c r="P115" s="71" t="s">
        <v>235</v>
      </c>
      <c r="Q115" s="66" t="s">
        <v>236</v>
      </c>
      <c r="R115" s="86"/>
      <c r="S115" s="75"/>
      <c r="T115" s="75"/>
      <c r="U115" s="75"/>
    </row>
    <row r="116" customFormat="false" ht="12.75" hidden="false" customHeight="false" outlineLevel="0" collapsed="false">
      <c r="A116" s="66" t="n">
        <v>4</v>
      </c>
      <c r="B116" s="66" t="n">
        <v>144</v>
      </c>
      <c r="C116" s="66" t="n">
        <v>100309</v>
      </c>
      <c r="D116" s="67" t="s">
        <v>259</v>
      </c>
      <c r="E116" s="66" t="n">
        <v>1986</v>
      </c>
      <c r="F116" s="66" t="s">
        <v>51</v>
      </c>
      <c r="G116" s="68" t="s">
        <v>149</v>
      </c>
      <c r="H116" s="69" t="s">
        <v>150</v>
      </c>
      <c r="I116" s="66"/>
      <c r="J116" s="99" t="s">
        <v>235</v>
      </c>
      <c r="K116" s="66"/>
      <c r="L116" s="99" t="s">
        <v>235</v>
      </c>
      <c r="M116" s="66"/>
      <c r="N116" s="99" t="s">
        <v>235</v>
      </c>
      <c r="O116" s="66" t="s">
        <v>256</v>
      </c>
      <c r="P116" s="71" t="s">
        <v>235</v>
      </c>
      <c r="Q116" s="66" t="s">
        <v>236</v>
      </c>
      <c r="R116" s="86"/>
      <c r="S116" s="75"/>
      <c r="T116" s="75"/>
      <c r="U116" s="75"/>
    </row>
    <row r="117" customFormat="false" ht="12.75" hidden="false" customHeight="false" outlineLevel="0" collapsed="false">
      <c r="A117" s="66" t="n">
        <v>5</v>
      </c>
      <c r="B117" s="66" t="n">
        <v>171</v>
      </c>
      <c r="C117" s="66" t="n">
        <v>100619</v>
      </c>
      <c r="D117" s="67" t="s">
        <v>260</v>
      </c>
      <c r="E117" s="66" t="n">
        <v>1987</v>
      </c>
      <c r="F117" s="66" t="s">
        <v>51</v>
      </c>
      <c r="G117" s="68" t="s">
        <v>105</v>
      </c>
      <c r="H117" s="69" t="s">
        <v>106</v>
      </c>
      <c r="I117" s="67"/>
      <c r="J117" s="102" t="s">
        <v>235</v>
      </c>
      <c r="K117" s="67"/>
      <c r="L117" s="102" t="s">
        <v>235</v>
      </c>
      <c r="M117" s="67"/>
      <c r="N117" s="102" t="s">
        <v>235</v>
      </c>
      <c r="O117" s="67" t="s">
        <v>256</v>
      </c>
      <c r="P117" s="71" t="s">
        <v>235</v>
      </c>
      <c r="Q117" s="66" t="s">
        <v>236</v>
      </c>
      <c r="R117" s="86"/>
      <c r="S117" s="75"/>
      <c r="T117" s="75"/>
      <c r="U117" s="75"/>
    </row>
    <row r="118" customFormat="false" ht="12.75" hidden="false" customHeight="false" outlineLevel="0" collapsed="false">
      <c r="A118" s="66" t="n">
        <v>6</v>
      </c>
      <c r="B118" s="66" t="n">
        <v>172</v>
      </c>
      <c r="C118" s="66" t="n">
        <v>100665</v>
      </c>
      <c r="D118" s="67" t="s">
        <v>261</v>
      </c>
      <c r="E118" s="66" t="n">
        <v>1986</v>
      </c>
      <c r="F118" s="66" t="s">
        <v>51</v>
      </c>
      <c r="G118" s="68" t="s">
        <v>262</v>
      </c>
      <c r="H118" s="69" t="s">
        <v>263</v>
      </c>
      <c r="I118" s="66"/>
      <c r="J118" s="99" t="s">
        <v>235</v>
      </c>
      <c r="K118" s="66"/>
      <c r="L118" s="99" t="s">
        <v>235</v>
      </c>
      <c r="M118" s="66"/>
      <c r="N118" s="99" t="s">
        <v>235</v>
      </c>
      <c r="O118" s="66" t="s">
        <v>256</v>
      </c>
      <c r="P118" s="103" t="s">
        <v>235</v>
      </c>
      <c r="Q118" s="67" t="s">
        <v>236</v>
      </c>
      <c r="R118" s="86"/>
      <c r="S118" s="75"/>
      <c r="T118" s="75"/>
      <c r="U118" s="75"/>
    </row>
    <row r="119" customFormat="false" ht="12.75" hidden="false" customHeight="false" outlineLevel="0" collapsed="false">
      <c r="A119" s="66" t="n">
        <v>7</v>
      </c>
      <c r="B119" s="66" t="n">
        <v>188</v>
      </c>
      <c r="C119" s="66"/>
      <c r="D119" s="67" t="s">
        <v>264</v>
      </c>
      <c r="E119" s="66" t="n">
        <v>1986</v>
      </c>
      <c r="F119" s="66" t="s">
        <v>51</v>
      </c>
      <c r="G119" s="68" t="s">
        <v>117</v>
      </c>
      <c r="H119" s="69" t="s">
        <v>106</v>
      </c>
      <c r="I119" s="67"/>
      <c r="J119" s="102" t="s">
        <v>235</v>
      </c>
      <c r="K119" s="67"/>
      <c r="L119" s="102" t="s">
        <v>235</v>
      </c>
      <c r="M119" s="67"/>
      <c r="N119" s="102" t="s">
        <v>235</v>
      </c>
      <c r="O119" s="67" t="s">
        <v>256</v>
      </c>
      <c r="P119" s="103" t="s">
        <v>235</v>
      </c>
      <c r="Q119" s="67" t="s">
        <v>236</v>
      </c>
      <c r="R119" s="86"/>
      <c r="S119" s="75"/>
      <c r="T119" s="75"/>
      <c r="U119" s="75"/>
    </row>
    <row r="120" customFormat="false" ht="12.75" hidden="false" customHeight="false" outlineLevel="0" collapsed="false">
      <c r="A120" s="66" t="n">
        <v>8</v>
      </c>
      <c r="B120" s="66" t="n">
        <v>191</v>
      </c>
      <c r="C120" s="66"/>
      <c r="D120" s="67" t="s">
        <v>265</v>
      </c>
      <c r="E120" s="66" t="n">
        <v>1985</v>
      </c>
      <c r="F120" s="66" t="s">
        <v>51</v>
      </c>
      <c r="G120" s="68" t="s">
        <v>145</v>
      </c>
      <c r="H120" s="69" t="s">
        <v>68</v>
      </c>
      <c r="I120" s="67"/>
      <c r="J120" s="102" t="s">
        <v>235</v>
      </c>
      <c r="K120" s="67"/>
      <c r="L120" s="102" t="s">
        <v>235</v>
      </c>
      <c r="M120" s="67"/>
      <c r="N120" s="102" t="s">
        <v>235</v>
      </c>
      <c r="O120" s="67" t="s">
        <v>256</v>
      </c>
      <c r="P120" s="67" t="s">
        <v>235</v>
      </c>
      <c r="Q120" s="67" t="s">
        <v>236</v>
      </c>
      <c r="R120" s="86"/>
      <c r="S120" s="75"/>
      <c r="T120" s="75"/>
      <c r="U120" s="75"/>
    </row>
    <row r="121" customFormat="false" ht="12.75" hidden="false" customHeight="false" outlineLevel="0" collapsed="false">
      <c r="A121" s="104"/>
      <c r="B121" s="84"/>
      <c r="C121" s="84"/>
      <c r="D121" s="105"/>
      <c r="E121" s="84"/>
      <c r="F121" s="84"/>
      <c r="G121" s="106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87"/>
      <c r="S121" s="89"/>
      <c r="T121" s="89"/>
      <c r="U121" s="89"/>
    </row>
    <row r="122" customFormat="false" ht="12.75" hidden="false" customHeight="false" outlineLevel="0" collapsed="false">
      <c r="A122" s="107" t="s">
        <v>266</v>
      </c>
      <c r="B122" s="107"/>
      <c r="C122" s="107"/>
      <c r="D122" s="107"/>
      <c r="E122" s="107" t="s">
        <v>267</v>
      </c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</row>
    <row r="123" customFormat="false" ht="12.75" hidden="false" customHeight="true" outlineLevel="0" collapsed="false">
      <c r="A123" s="108"/>
      <c r="B123" s="109" t="s">
        <v>268</v>
      </c>
      <c r="C123" s="110"/>
      <c r="D123" s="109" t="s">
        <v>269</v>
      </c>
      <c r="E123" s="108"/>
      <c r="F123" s="110"/>
      <c r="G123" s="110" t="s">
        <v>270</v>
      </c>
      <c r="H123" s="111" t="s">
        <v>271</v>
      </c>
      <c r="I123" s="110"/>
      <c r="J123" s="112"/>
      <c r="K123" s="112"/>
      <c r="L123" s="112" t="s">
        <v>272</v>
      </c>
      <c r="M123" s="113"/>
      <c r="N123" s="113"/>
      <c r="O123" s="113"/>
      <c r="P123" s="113"/>
      <c r="Q123" s="110"/>
      <c r="R123" s="110" t="s">
        <v>273</v>
      </c>
      <c r="S123" s="110"/>
      <c r="T123" s="114" t="s">
        <v>274</v>
      </c>
      <c r="U123" s="115"/>
    </row>
    <row r="124" customFormat="false" ht="12.75" hidden="false" customHeight="false" outlineLevel="0" collapsed="false">
      <c r="A124" s="116"/>
      <c r="B124" s="117" t="s">
        <v>275</v>
      </c>
      <c r="C124" s="87"/>
      <c r="D124" s="117" t="s">
        <v>275</v>
      </c>
      <c r="E124" s="118"/>
      <c r="F124" s="119"/>
      <c r="G124" s="120" t="n">
        <v>99</v>
      </c>
      <c r="H124" s="121" t="n">
        <v>8</v>
      </c>
      <c r="I124" s="121"/>
      <c r="J124" s="119"/>
      <c r="K124" s="121"/>
      <c r="L124" s="121"/>
      <c r="M124" s="121" t="n">
        <v>9</v>
      </c>
      <c r="N124" s="121"/>
      <c r="O124" s="121"/>
      <c r="P124" s="121"/>
      <c r="Q124" s="120"/>
      <c r="R124" s="120" t="n">
        <v>0</v>
      </c>
      <c r="S124" s="120"/>
      <c r="T124" s="120" t="n">
        <v>82</v>
      </c>
      <c r="U124" s="122"/>
    </row>
    <row r="125" customFormat="false" ht="12.75" hidden="false" customHeight="false" outlineLevel="0" collapsed="false">
      <c r="A125" s="123"/>
      <c r="B125" s="124"/>
      <c r="C125" s="124"/>
      <c r="D125" s="124"/>
      <c r="E125" s="125"/>
      <c r="F125" s="124"/>
      <c r="G125" s="119"/>
      <c r="H125" s="119"/>
      <c r="I125" s="119"/>
      <c r="J125" s="118"/>
      <c r="K125" s="119"/>
      <c r="L125" s="119"/>
      <c r="M125" s="119"/>
      <c r="N125" s="124"/>
      <c r="O125" s="124"/>
      <c r="P125" s="124"/>
      <c r="Q125" s="124"/>
      <c r="R125" s="124"/>
      <c r="S125" s="124"/>
      <c r="T125" s="124"/>
      <c r="U125" s="125"/>
    </row>
    <row r="126" customFormat="false" ht="12.75" hidden="false" customHeight="false" outlineLevel="0" collapsed="false">
      <c r="A126" s="126"/>
      <c r="B126" s="127" t="s">
        <v>15</v>
      </c>
      <c r="C126" s="127"/>
      <c r="D126" s="127"/>
      <c r="E126" s="128"/>
      <c r="F126" s="127"/>
      <c r="G126" s="87" t="s">
        <v>11</v>
      </c>
      <c r="H126" s="87"/>
      <c r="I126" s="87"/>
      <c r="J126" s="116"/>
      <c r="K126" s="87"/>
      <c r="L126" s="87"/>
      <c r="M126" s="87"/>
      <c r="N126" s="127" t="s">
        <v>276</v>
      </c>
      <c r="O126" s="127"/>
      <c r="P126" s="127"/>
      <c r="Q126" s="127"/>
      <c r="R126" s="127"/>
      <c r="S126" s="127"/>
      <c r="T126" s="127"/>
      <c r="U126" s="128"/>
    </row>
    <row r="127" customFormat="false" ht="12.75" hidden="false" customHeight="false" outlineLevel="0" collapsed="false">
      <c r="A127" s="126"/>
      <c r="B127" s="127"/>
      <c r="C127" s="127"/>
      <c r="D127" s="127"/>
      <c r="E127" s="128"/>
      <c r="F127" s="87"/>
      <c r="G127" s="87"/>
      <c r="H127" s="87"/>
      <c r="I127" s="87"/>
      <c r="J127" s="116"/>
      <c r="K127" s="87"/>
      <c r="L127" s="87"/>
      <c r="M127" s="87"/>
      <c r="N127" s="127"/>
      <c r="O127" s="127"/>
      <c r="P127" s="127"/>
      <c r="Q127" s="127"/>
      <c r="R127" s="127"/>
      <c r="S127" s="127"/>
      <c r="T127" s="127"/>
      <c r="U127" s="128"/>
    </row>
    <row r="128" customFormat="false" ht="12.75" hidden="false" customHeight="false" outlineLevel="0" collapsed="false">
      <c r="A128" s="129"/>
      <c r="B128" s="130" t="s">
        <v>277</v>
      </c>
      <c r="C128" s="131"/>
      <c r="D128" s="131"/>
      <c r="E128" s="132"/>
      <c r="F128" s="131"/>
      <c r="G128" s="130" t="s">
        <v>278</v>
      </c>
      <c r="H128" s="133"/>
      <c r="I128" s="133"/>
      <c r="J128" s="134"/>
      <c r="K128" s="133"/>
      <c r="L128" s="133"/>
      <c r="M128" s="133"/>
      <c r="N128" s="130" t="s">
        <v>279</v>
      </c>
      <c r="O128" s="131"/>
      <c r="P128" s="131"/>
      <c r="Q128" s="131"/>
      <c r="R128" s="131"/>
      <c r="S128" s="131"/>
      <c r="T128" s="131"/>
      <c r="U128" s="132"/>
    </row>
    <row r="129" customFormat="false" ht="12.75" hidden="false" customHeight="false" outlineLevel="0" collapsed="false">
      <c r="D129" s="88"/>
    </row>
    <row r="130" customFormat="false" ht="12.75" hidden="false" customHeight="false" outlineLevel="0" collapsed="false">
      <c r="D130" s="88"/>
    </row>
    <row r="131" customFormat="false" ht="12.75" hidden="false" customHeight="false" outlineLevel="0" collapsed="false">
      <c r="D131" s="88"/>
    </row>
    <row r="132" customFormat="false" ht="12.75" hidden="false" customHeight="false" outlineLevel="0" collapsed="false">
      <c r="D132" s="88"/>
    </row>
    <row r="133" customFormat="false" ht="12.75" hidden="false" customHeight="false" outlineLevel="0" collapsed="false">
      <c r="D133" s="88"/>
    </row>
    <row r="134" customFormat="false" ht="12.75" hidden="false" customHeight="false" outlineLevel="0" collapsed="false">
      <c r="D134" s="88"/>
    </row>
    <row r="135" customFormat="false" ht="12.75" hidden="false" customHeight="false" outlineLevel="0" collapsed="false">
      <c r="D135" s="88"/>
    </row>
    <row r="136" customFormat="false" ht="12.75" hidden="false" customHeight="false" outlineLevel="0" collapsed="false">
      <c r="D136" s="88"/>
    </row>
    <row r="137" customFormat="false" ht="12.75" hidden="false" customHeight="false" outlineLevel="0" collapsed="false">
      <c r="D137" s="88"/>
    </row>
    <row r="138" customFormat="false" ht="12.75" hidden="false" customHeight="false" outlineLevel="0" collapsed="false">
      <c r="D138" s="88"/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88"/>
    </row>
    <row r="141" customFormat="false" ht="12.75" hidden="false" customHeight="false" outlineLevel="0" collapsed="false">
      <c r="D141" s="88"/>
    </row>
    <row r="142" customFormat="false" ht="12.75" hidden="false" customHeight="false" outlineLevel="0" collapsed="false">
      <c r="D142" s="88"/>
    </row>
    <row r="143" customFormat="false" ht="12.75" hidden="false" customHeight="false" outlineLevel="0" collapsed="false">
      <c r="D143" s="88"/>
    </row>
    <row r="144" customFormat="false" ht="12.75" hidden="false" customHeight="false" outlineLevel="0" collapsed="false">
      <c r="D144" s="88"/>
    </row>
    <row r="145" customFormat="false" ht="12.75" hidden="false" customHeight="false" outlineLevel="0" collapsed="false">
      <c r="D145" s="88"/>
    </row>
    <row r="146" customFormat="false" ht="12.75" hidden="false" customHeight="false" outlineLevel="0" collapsed="false">
      <c r="D146" s="88"/>
    </row>
    <row r="147" customFormat="false" ht="12.75" hidden="false" customHeight="false" outlineLevel="0" collapsed="false">
      <c r="D147" s="88"/>
    </row>
    <row r="148" customFormat="false" ht="12.75" hidden="false" customHeight="false" outlineLevel="0" collapsed="false">
      <c r="D148" s="88"/>
    </row>
    <row r="149" customFormat="false" ht="12.75" hidden="false" customHeight="false" outlineLevel="0" collapsed="false">
      <c r="D149" s="88"/>
    </row>
    <row r="150" customFormat="false" ht="12.75" hidden="false" customHeight="false" outlineLevel="0" collapsed="false">
      <c r="D150" s="88"/>
    </row>
    <row r="151" customFormat="false" ht="12.75" hidden="false" customHeight="false" outlineLevel="0" collapsed="false">
      <c r="D151" s="88"/>
    </row>
    <row r="152" customFormat="false" ht="12.75" hidden="false" customHeight="false" outlineLevel="0" collapsed="false">
      <c r="D152" s="88"/>
    </row>
    <row r="153" customFormat="false" ht="12.75" hidden="false" customHeight="false" outlineLevel="0" collapsed="false">
      <c r="D153" s="88"/>
    </row>
    <row r="154" customFormat="false" ht="12.75" hidden="false" customHeight="false" outlineLevel="0" collapsed="false">
      <c r="D154" s="88"/>
    </row>
    <row r="155" customFormat="false" ht="12.75" hidden="false" customHeight="false" outlineLevel="0" collapsed="false">
      <c r="D155" s="88"/>
    </row>
    <row r="156" customFormat="false" ht="12.75" hidden="false" customHeight="false" outlineLevel="0" collapsed="false">
      <c r="D156" s="88"/>
    </row>
    <row r="157" customFormat="false" ht="12.75" hidden="false" customHeight="false" outlineLevel="0" collapsed="false">
      <c r="D157" s="88"/>
    </row>
    <row r="158" customFormat="false" ht="12.75" hidden="false" customHeight="false" outlineLevel="0" collapsed="false">
      <c r="D158" s="88"/>
    </row>
    <row r="159" customFormat="false" ht="12.75" hidden="false" customHeight="false" outlineLevel="0" collapsed="false">
      <c r="D159" s="88"/>
    </row>
    <row r="160" customFormat="false" ht="12.75" hidden="false" customHeight="false" outlineLevel="0" collapsed="false">
      <c r="D160" s="88"/>
    </row>
    <row r="161" customFormat="false" ht="12.75" hidden="false" customHeight="false" outlineLevel="0" collapsed="false">
      <c r="D161" s="88"/>
    </row>
    <row r="162" customFormat="false" ht="12.75" hidden="false" customHeight="false" outlineLevel="0" collapsed="false">
      <c r="D162" s="88"/>
    </row>
    <row r="163" customFormat="false" ht="12.75" hidden="false" customHeight="false" outlineLevel="0" collapsed="false">
      <c r="D163" s="88"/>
    </row>
    <row r="164" customFormat="false" ht="12.75" hidden="false" customHeight="false" outlineLevel="0" collapsed="false">
      <c r="D164" s="88"/>
    </row>
    <row r="165" customFormat="false" ht="12.75" hidden="false" customHeight="false" outlineLevel="0" collapsed="false">
      <c r="D165" s="88"/>
    </row>
    <row r="166" customFormat="false" ht="12.75" hidden="false" customHeight="false" outlineLevel="0" collapsed="false">
      <c r="D166" s="88"/>
    </row>
    <row r="167" customFormat="false" ht="12.75" hidden="false" customHeight="false" outlineLevel="0" collapsed="false">
      <c r="D167" s="88"/>
    </row>
    <row r="168" customFormat="false" ht="12.75" hidden="false" customHeight="false" outlineLevel="0" collapsed="false">
      <c r="D168" s="88"/>
    </row>
    <row r="169" customFormat="false" ht="12.75" hidden="false" customHeight="false" outlineLevel="0" collapsed="false">
      <c r="D169" s="88"/>
    </row>
    <row r="170" customFormat="false" ht="12.75" hidden="false" customHeight="false" outlineLevel="0" collapsed="false">
      <c r="D170" s="88"/>
    </row>
    <row r="171" customFormat="false" ht="12.75" hidden="false" customHeight="false" outlineLevel="0" collapsed="false">
      <c r="D171" s="88"/>
    </row>
    <row r="172" customFormat="false" ht="12.75" hidden="false" customHeight="false" outlineLevel="0" collapsed="false">
      <c r="D172" s="88"/>
    </row>
    <row r="173" customFormat="false" ht="12.75" hidden="false" customHeight="false" outlineLevel="0" collapsed="false">
      <c r="D173" s="88"/>
    </row>
    <row r="174" customFormat="false" ht="12.75" hidden="false" customHeight="false" outlineLevel="0" collapsed="false">
      <c r="D174" s="88"/>
    </row>
    <row r="175" customFormat="false" ht="12.75" hidden="false" customHeight="false" outlineLevel="0" collapsed="false">
      <c r="D175" s="88"/>
    </row>
    <row r="176" customFormat="false" ht="12.75" hidden="false" customHeight="false" outlineLevel="0" collapsed="false">
      <c r="D176" s="88"/>
    </row>
    <row r="177" customFormat="false" ht="12.75" hidden="false" customHeight="false" outlineLevel="0" collapsed="false">
      <c r="D177" s="88"/>
    </row>
    <row r="178" customFormat="false" ht="12.75" hidden="false" customHeight="false" outlineLevel="0" collapsed="false">
      <c r="D178" s="88"/>
    </row>
    <row r="179" customFormat="false" ht="12.75" hidden="false" customHeight="false" outlineLevel="0" collapsed="false">
      <c r="D179" s="88"/>
    </row>
    <row r="180" customFormat="false" ht="12.75" hidden="false" customHeight="false" outlineLevel="0" collapsed="false">
      <c r="D180" s="88"/>
    </row>
    <row r="181" customFormat="false" ht="12.75" hidden="false" customHeight="false" outlineLevel="0" collapsed="false">
      <c r="D181" s="88"/>
    </row>
    <row r="182" customFormat="false" ht="12.75" hidden="false" customHeight="false" outlineLevel="0" collapsed="false">
      <c r="D182" s="88"/>
    </row>
    <row r="183" customFormat="false" ht="12.75" hidden="false" customHeight="false" outlineLevel="0" collapsed="false">
      <c r="D183" s="88"/>
    </row>
    <row r="184" customFormat="false" ht="12.75" hidden="false" customHeight="false" outlineLevel="0" collapsed="false">
      <c r="D184" s="88"/>
    </row>
    <row r="185" customFormat="false" ht="12.75" hidden="false" customHeight="false" outlineLevel="0" collapsed="false">
      <c r="D185" s="88"/>
    </row>
    <row r="186" customFormat="false" ht="12.75" hidden="false" customHeight="false" outlineLevel="0" collapsed="false">
      <c r="D186" s="88"/>
    </row>
    <row r="187" customFormat="false" ht="12.75" hidden="false" customHeight="false" outlineLevel="0" collapsed="false">
      <c r="D187" s="88"/>
    </row>
    <row r="188" customFormat="false" ht="12.75" hidden="false" customHeight="false" outlineLevel="0" collapsed="false">
      <c r="D188" s="88"/>
    </row>
    <row r="189" customFormat="false" ht="12.75" hidden="false" customHeight="false" outlineLevel="0" collapsed="false">
      <c r="D189" s="88"/>
    </row>
    <row r="190" customFormat="false" ht="12.75" hidden="false" customHeight="false" outlineLevel="0" collapsed="false">
      <c r="D190" s="88"/>
    </row>
    <row r="191" customFormat="false" ht="12.75" hidden="false" customHeight="false" outlineLevel="0" collapsed="false">
      <c r="D191" s="88"/>
    </row>
    <row r="192" customFormat="false" ht="12.75" hidden="false" customHeight="false" outlineLevel="0" collapsed="false">
      <c r="D192" s="88"/>
    </row>
    <row r="193" customFormat="false" ht="12.75" hidden="false" customHeight="false" outlineLevel="0" collapsed="false">
      <c r="D193" s="88"/>
    </row>
    <row r="194" customFormat="false" ht="12.75" hidden="false" customHeight="false" outlineLevel="0" collapsed="false">
      <c r="D194" s="88"/>
    </row>
    <row r="195" customFormat="false" ht="12.75" hidden="false" customHeight="false" outlineLevel="0" collapsed="false">
      <c r="D195" s="88"/>
    </row>
    <row r="196" customFormat="false" ht="12.75" hidden="false" customHeight="false" outlineLevel="0" collapsed="false">
      <c r="D196" s="88"/>
    </row>
    <row r="197" customFormat="false" ht="12.75" hidden="false" customHeight="false" outlineLevel="0" collapsed="false">
      <c r="D197" s="88"/>
    </row>
    <row r="198" customFormat="false" ht="12.75" hidden="false" customHeight="false" outlineLevel="0" collapsed="false">
      <c r="D198" s="88"/>
    </row>
    <row r="199" customFormat="false" ht="12.75" hidden="false" customHeight="false" outlineLevel="0" collapsed="false">
      <c r="D199" s="88"/>
    </row>
    <row r="200" customFormat="false" ht="12.75" hidden="false" customHeight="false" outlineLevel="0" collapsed="false">
      <c r="D200" s="88"/>
    </row>
    <row r="201" customFormat="false" ht="12.75" hidden="false" customHeight="false" outlineLevel="0" collapsed="false">
      <c r="D201" s="88"/>
    </row>
    <row r="202" customFormat="false" ht="12.75" hidden="false" customHeight="false" outlineLevel="0" collapsed="false">
      <c r="D202" s="88"/>
    </row>
    <row r="203" customFormat="false" ht="12.75" hidden="false" customHeight="false" outlineLevel="0" collapsed="false">
      <c r="D203" s="88"/>
    </row>
    <row r="204" customFormat="false" ht="12.75" hidden="false" customHeight="false" outlineLevel="0" collapsed="false">
      <c r="D204" s="88"/>
    </row>
    <row r="205" customFormat="false" ht="12.75" hidden="false" customHeight="false" outlineLevel="0" collapsed="false">
      <c r="D205" s="88"/>
    </row>
    <row r="206" customFormat="false" ht="12.75" hidden="false" customHeight="false" outlineLevel="0" collapsed="false">
      <c r="D206" s="88"/>
    </row>
    <row r="207" customFormat="false" ht="12.75" hidden="false" customHeight="false" outlineLevel="0" collapsed="false">
      <c r="D207" s="88"/>
    </row>
    <row r="208" customFormat="false" ht="12.75" hidden="false" customHeight="false" outlineLevel="0" collapsed="false">
      <c r="D208" s="88"/>
    </row>
    <row r="209" customFormat="false" ht="12.75" hidden="false" customHeight="false" outlineLevel="0" collapsed="false">
      <c r="D209" s="88"/>
    </row>
    <row r="210" customFormat="false" ht="12.75" hidden="false" customHeight="false" outlineLevel="0" collapsed="false">
      <c r="D210" s="88"/>
    </row>
    <row r="211" customFormat="false" ht="12.75" hidden="false" customHeight="false" outlineLevel="0" collapsed="false">
      <c r="D211" s="88"/>
    </row>
    <row r="212" customFormat="false" ht="12.75" hidden="false" customHeight="false" outlineLevel="0" collapsed="false">
      <c r="D212" s="88"/>
    </row>
    <row r="213" customFormat="false" ht="12.75" hidden="false" customHeight="false" outlineLevel="0" collapsed="false">
      <c r="D213" s="88"/>
    </row>
    <row r="214" customFormat="false" ht="12.75" hidden="false" customHeight="false" outlineLevel="0" collapsed="false">
      <c r="D214" s="88"/>
    </row>
    <row r="215" customFormat="false" ht="12.75" hidden="false" customHeight="false" outlineLevel="0" collapsed="false">
      <c r="D215" s="88"/>
    </row>
    <row r="216" customFormat="false" ht="12.75" hidden="false" customHeight="false" outlineLevel="0" collapsed="false">
      <c r="D216" s="88"/>
    </row>
    <row r="217" customFormat="false" ht="12.75" hidden="false" customHeight="false" outlineLevel="0" collapsed="false">
      <c r="D217" s="88"/>
    </row>
    <row r="218" customFormat="false" ht="12.75" hidden="false" customHeight="false" outlineLevel="0" collapsed="false">
      <c r="D218" s="88"/>
    </row>
    <row r="219" customFormat="false" ht="12.75" hidden="false" customHeight="false" outlineLevel="0" collapsed="false">
      <c r="D219" s="88"/>
    </row>
    <row r="220" customFormat="false" ht="12.75" hidden="false" customHeight="false" outlineLevel="0" collapsed="false">
      <c r="D220" s="88"/>
    </row>
    <row r="221" customFormat="false" ht="12.75" hidden="false" customHeight="false" outlineLevel="0" collapsed="false">
      <c r="D221" s="88"/>
    </row>
    <row r="222" customFormat="false" ht="12.75" hidden="false" customHeight="false" outlineLevel="0" collapsed="false">
      <c r="D222" s="88"/>
    </row>
    <row r="223" customFormat="false" ht="12.75" hidden="false" customHeight="false" outlineLevel="0" collapsed="false">
      <c r="D223" s="88"/>
    </row>
    <row r="224" customFormat="false" ht="12.75" hidden="false" customHeight="false" outlineLevel="0" collapsed="false">
      <c r="D224" s="88"/>
    </row>
    <row r="225" customFormat="false" ht="12.75" hidden="false" customHeight="false" outlineLevel="0" collapsed="false">
      <c r="D225" s="88"/>
    </row>
    <row r="226" customFormat="false" ht="12.75" hidden="false" customHeight="false" outlineLevel="0" collapsed="false">
      <c r="D226" s="88"/>
    </row>
    <row r="227" customFormat="false" ht="12.75" hidden="false" customHeight="false" outlineLevel="0" collapsed="false">
      <c r="D227" s="88"/>
    </row>
    <row r="228" customFormat="false" ht="12.75" hidden="false" customHeight="false" outlineLevel="0" collapsed="false">
      <c r="D228" s="88"/>
    </row>
    <row r="229" customFormat="false" ht="12.75" hidden="false" customHeight="false" outlineLevel="0" collapsed="false">
      <c r="D229" s="88"/>
    </row>
    <row r="230" customFormat="false" ht="12.75" hidden="false" customHeight="false" outlineLevel="0" collapsed="false">
      <c r="D230" s="88"/>
    </row>
    <row r="231" customFormat="false" ht="12.75" hidden="false" customHeight="false" outlineLevel="0" collapsed="false">
      <c r="D231" s="88"/>
    </row>
    <row r="232" customFormat="false" ht="12.75" hidden="false" customHeight="false" outlineLevel="0" collapsed="false">
      <c r="D232" s="88"/>
    </row>
    <row r="233" customFormat="false" ht="12.75" hidden="false" customHeight="false" outlineLevel="0" collapsed="false">
      <c r="D233" s="88"/>
    </row>
    <row r="234" customFormat="false" ht="12.75" hidden="false" customHeight="false" outlineLevel="0" collapsed="false">
      <c r="D234" s="88"/>
    </row>
    <row r="235" customFormat="false" ht="12.75" hidden="false" customHeight="false" outlineLevel="0" collapsed="false">
      <c r="D235" s="88"/>
    </row>
    <row r="236" customFormat="false" ht="12.75" hidden="false" customHeight="false" outlineLevel="0" collapsed="false">
      <c r="D236" s="88"/>
    </row>
    <row r="237" customFormat="false" ht="12.75" hidden="false" customHeight="false" outlineLevel="0" collapsed="false">
      <c r="D237" s="88"/>
    </row>
    <row r="238" customFormat="false" ht="12.75" hidden="false" customHeight="false" outlineLevel="0" collapsed="false">
      <c r="D238" s="88"/>
    </row>
    <row r="239" customFormat="false" ht="12.75" hidden="false" customHeight="false" outlineLevel="0" collapsed="false">
      <c r="D239" s="88"/>
    </row>
    <row r="240" customFormat="false" ht="12.75" hidden="false" customHeight="false" outlineLevel="0" collapsed="false">
      <c r="D240" s="88"/>
    </row>
    <row r="241" customFormat="false" ht="12.75" hidden="false" customHeight="false" outlineLevel="0" collapsed="false">
      <c r="D241" s="88"/>
    </row>
    <row r="242" customFormat="false" ht="12.75" hidden="false" customHeight="false" outlineLevel="0" collapsed="false">
      <c r="D242" s="88"/>
    </row>
    <row r="243" customFormat="false" ht="12.75" hidden="false" customHeight="false" outlineLevel="0" collapsed="false">
      <c r="D243" s="88"/>
    </row>
    <row r="244" customFormat="false" ht="12.75" hidden="false" customHeight="false" outlineLevel="0" collapsed="false">
      <c r="D244" s="88"/>
    </row>
    <row r="245" customFormat="false" ht="12.75" hidden="false" customHeight="false" outlineLevel="0" collapsed="false">
      <c r="D245" s="88"/>
    </row>
    <row r="246" customFormat="false" ht="12.75" hidden="false" customHeight="false" outlineLevel="0" collapsed="false">
      <c r="D246" s="88"/>
    </row>
    <row r="247" customFormat="false" ht="12.75" hidden="false" customHeight="false" outlineLevel="0" collapsed="false">
      <c r="D247" s="88"/>
    </row>
    <row r="248" customFormat="false" ht="12.75" hidden="false" customHeight="false" outlineLevel="0" collapsed="false">
      <c r="D248" s="88"/>
    </row>
    <row r="249" customFormat="false" ht="12.75" hidden="false" customHeight="false" outlineLevel="0" collapsed="false">
      <c r="D249" s="135"/>
    </row>
    <row r="250" customFormat="false" ht="12.75" hidden="false" customHeight="false" outlineLevel="0" collapsed="false">
      <c r="D250" s="135"/>
    </row>
    <row r="251" customFormat="false" ht="12.75" hidden="false" customHeight="false" outlineLevel="0" collapsed="false">
      <c r="D251" s="135"/>
    </row>
    <row r="252" customFormat="false" ht="12.75" hidden="false" customHeight="false" outlineLevel="0" collapsed="false">
      <c r="D252" s="135"/>
    </row>
    <row r="253" customFormat="false" ht="12.75" hidden="false" customHeight="false" outlineLevel="0" collapsed="false">
      <c r="D253" s="135"/>
    </row>
    <row r="254" customFormat="false" ht="12.75" hidden="false" customHeight="false" outlineLevel="0" collapsed="false">
      <c r="D254" s="135"/>
    </row>
    <row r="255" customFormat="false" ht="12.75" hidden="false" customHeight="false" outlineLevel="0" collapsed="false">
      <c r="D255" s="135"/>
    </row>
    <row r="256" customFormat="false" ht="12.75" hidden="false" customHeight="false" outlineLevel="0" collapsed="false">
      <c r="D256" s="135"/>
    </row>
    <row r="257" customFormat="false" ht="12.75" hidden="false" customHeight="false" outlineLevel="0" collapsed="false">
      <c r="D257" s="135"/>
    </row>
    <row r="258" customFormat="false" ht="12.75" hidden="false" customHeight="false" outlineLevel="0" collapsed="false">
      <c r="D258" s="135"/>
    </row>
    <row r="259" customFormat="false" ht="12.75" hidden="false" customHeight="false" outlineLevel="0" collapsed="false">
      <c r="D259" s="135"/>
    </row>
    <row r="260" customFormat="false" ht="12.75" hidden="false" customHeight="false" outlineLevel="0" collapsed="false">
      <c r="D260" s="135"/>
    </row>
    <row r="261" customFormat="false" ht="12.75" hidden="false" customHeight="false" outlineLevel="0" collapsed="false">
      <c r="D261" s="135"/>
    </row>
    <row r="262" customFormat="false" ht="12.75" hidden="false" customHeight="false" outlineLevel="0" collapsed="false">
      <c r="D262" s="135"/>
    </row>
    <row r="263" customFormat="false" ht="12.75" hidden="false" customHeight="false" outlineLevel="0" collapsed="false">
      <c r="D263" s="135"/>
    </row>
    <row r="264" customFormat="false" ht="12.75" hidden="false" customHeight="false" outlineLevel="0" collapsed="false">
      <c r="D264" s="135"/>
    </row>
    <row r="265" customFormat="false" ht="12.75" hidden="false" customHeight="false" outlineLevel="0" collapsed="false">
      <c r="D265" s="135"/>
    </row>
    <row r="266" customFormat="false" ht="12.75" hidden="false" customHeight="false" outlineLevel="0" collapsed="false">
      <c r="D266" s="135"/>
    </row>
    <row r="267" customFormat="false" ht="12.75" hidden="false" customHeight="false" outlineLevel="0" collapsed="false">
      <c r="D267" s="135"/>
    </row>
    <row r="268" customFormat="false" ht="12.75" hidden="false" customHeight="false" outlineLevel="0" collapsed="false">
      <c r="D268" s="135"/>
    </row>
    <row r="269" customFormat="false" ht="12.75" hidden="false" customHeight="false" outlineLevel="0" collapsed="false">
      <c r="D269" s="135"/>
    </row>
    <row r="270" customFormat="false" ht="12.75" hidden="false" customHeight="false" outlineLevel="0" collapsed="false">
      <c r="D270" s="135"/>
    </row>
    <row r="271" customFormat="false" ht="12.75" hidden="false" customHeight="false" outlineLevel="0" collapsed="false">
      <c r="D271" s="135"/>
    </row>
    <row r="272" customFormat="false" ht="12.75" hidden="false" customHeight="false" outlineLevel="0" collapsed="false">
      <c r="D272" s="135"/>
    </row>
    <row r="273" customFormat="false" ht="12.75" hidden="false" customHeight="false" outlineLevel="0" collapsed="false">
      <c r="D273" s="135"/>
    </row>
    <row r="274" customFormat="false" ht="12.75" hidden="false" customHeight="false" outlineLevel="0" collapsed="false">
      <c r="D274" s="135"/>
    </row>
    <row r="275" customFormat="false" ht="12.75" hidden="false" customHeight="false" outlineLevel="0" collapsed="false">
      <c r="D275" s="135"/>
    </row>
    <row r="276" customFormat="false" ht="12.75" hidden="false" customHeight="false" outlineLevel="0" collapsed="false">
      <c r="D276" s="135"/>
    </row>
    <row r="277" customFormat="false" ht="12.75" hidden="false" customHeight="false" outlineLevel="0" collapsed="false">
      <c r="D277" s="135"/>
    </row>
    <row r="278" customFormat="false" ht="12.75" hidden="false" customHeight="false" outlineLevel="0" collapsed="false">
      <c r="D278" s="135"/>
    </row>
    <row r="279" customFormat="false" ht="12.75" hidden="false" customHeight="false" outlineLevel="0" collapsed="false">
      <c r="D279" s="135"/>
    </row>
    <row r="280" customFormat="false" ht="12.75" hidden="false" customHeight="false" outlineLevel="0" collapsed="false">
      <c r="D280" s="135"/>
    </row>
    <row r="281" customFormat="false" ht="12.75" hidden="false" customHeight="false" outlineLevel="0" collapsed="false">
      <c r="D281" s="135"/>
    </row>
    <row r="282" customFormat="false" ht="12.75" hidden="false" customHeight="false" outlineLevel="0" collapsed="false">
      <c r="D282" s="135"/>
    </row>
    <row r="283" customFormat="false" ht="12.75" hidden="false" customHeight="false" outlineLevel="0" collapsed="false">
      <c r="D283" s="136"/>
    </row>
    <row r="284" customFormat="false" ht="12.75" hidden="false" customHeight="false" outlineLevel="0" collapsed="false">
      <c r="D284" s="135"/>
    </row>
    <row r="285" customFormat="false" ht="12.75" hidden="false" customHeight="false" outlineLevel="0" collapsed="false">
      <c r="D285" s="135"/>
    </row>
    <row r="286" customFormat="false" ht="12.75" hidden="false" customHeight="false" outlineLevel="0" collapsed="false">
      <c r="D286" s="135"/>
    </row>
    <row r="287" customFormat="false" ht="12.75" hidden="false" customHeight="false" outlineLevel="0" collapsed="false">
      <c r="D287" s="135"/>
    </row>
    <row r="288" customFormat="false" ht="12.75" hidden="false" customHeight="false" outlineLevel="0" collapsed="false">
      <c r="D288" s="135"/>
    </row>
    <row r="289" customFormat="false" ht="12.75" hidden="false" customHeight="false" outlineLevel="0" collapsed="false">
      <c r="D289" s="135"/>
    </row>
    <row r="290" customFormat="false" ht="12.75" hidden="false" customHeight="false" outlineLevel="0" collapsed="false">
      <c r="D290" s="135"/>
    </row>
    <row r="291" customFormat="false" ht="12.75" hidden="false" customHeight="false" outlineLevel="0" collapsed="false">
      <c r="D291" s="135"/>
    </row>
    <row r="292" customFormat="false" ht="12.75" hidden="false" customHeight="false" outlineLevel="0" collapsed="false">
      <c r="D292" s="136"/>
    </row>
    <row r="293" customFormat="false" ht="12.75" hidden="false" customHeight="false" outlineLevel="0" collapsed="false">
      <c r="D293" s="135"/>
    </row>
    <row r="294" customFormat="false" ht="12.75" hidden="false" customHeight="false" outlineLevel="0" collapsed="false">
      <c r="D294" s="136"/>
    </row>
    <row r="295" customFormat="false" ht="12.75" hidden="false" customHeight="false" outlineLevel="0" collapsed="false">
      <c r="D295" s="135"/>
    </row>
    <row r="296" customFormat="false" ht="12.75" hidden="false" customHeight="false" outlineLevel="0" collapsed="false">
      <c r="D296" s="135"/>
    </row>
    <row r="297" customFormat="false" ht="12.75" hidden="false" customHeight="false" outlineLevel="0" collapsed="false">
      <c r="D297" s="135"/>
    </row>
    <row r="298" customFormat="false" ht="12.75" hidden="false" customHeight="false" outlineLevel="0" collapsed="false">
      <c r="D298" s="136"/>
    </row>
    <row r="299" customFormat="false" ht="12.75" hidden="false" customHeight="false" outlineLevel="0" collapsed="false">
      <c r="D299" s="135"/>
    </row>
    <row r="300" customFormat="false" ht="12.75" hidden="false" customHeight="false" outlineLevel="0" collapsed="false">
      <c r="D300" s="135"/>
    </row>
    <row r="301" customFormat="false" ht="12.75" hidden="false" customHeight="false" outlineLevel="0" collapsed="false">
      <c r="D301" s="135"/>
    </row>
    <row r="302" customFormat="false" ht="12.75" hidden="false" customHeight="false" outlineLevel="0" collapsed="false">
      <c r="D302" s="135"/>
    </row>
    <row r="303" customFormat="false" ht="12.75" hidden="false" customHeight="false" outlineLevel="0" collapsed="false">
      <c r="D303" s="135"/>
    </row>
    <row r="304" customFormat="false" ht="12.75" hidden="false" customHeight="false" outlineLevel="0" collapsed="false">
      <c r="D304" s="135"/>
    </row>
    <row r="305" customFormat="false" ht="12.75" hidden="false" customHeight="false" outlineLevel="0" collapsed="false">
      <c r="D305" s="135"/>
    </row>
    <row r="306" customFormat="false" ht="12.75" hidden="false" customHeight="false" outlineLevel="0" collapsed="false">
      <c r="D306" s="135"/>
    </row>
    <row r="307" customFormat="false" ht="12.75" hidden="false" customHeight="false" outlineLevel="0" collapsed="false">
      <c r="D307" s="135"/>
    </row>
    <row r="308" customFormat="false" ht="12.75" hidden="false" customHeight="false" outlineLevel="0" collapsed="false">
      <c r="D308" s="136"/>
    </row>
    <row r="309" customFormat="false" ht="12.75" hidden="false" customHeight="false" outlineLevel="0" collapsed="false">
      <c r="D309" s="136"/>
    </row>
    <row r="310" customFormat="false" ht="12.75" hidden="false" customHeight="false" outlineLevel="0" collapsed="false">
      <c r="D310" s="135"/>
    </row>
    <row r="311" customFormat="false" ht="12.75" hidden="false" customHeight="false" outlineLevel="0" collapsed="false">
      <c r="D311" s="136"/>
    </row>
    <row r="312" customFormat="false" ht="12.75" hidden="false" customHeight="false" outlineLevel="0" collapsed="false">
      <c r="D312" s="136"/>
    </row>
    <row r="313" customFormat="false" ht="12.75" hidden="false" customHeight="false" outlineLevel="0" collapsed="false">
      <c r="D313" s="135"/>
    </row>
    <row r="314" customFormat="false" ht="12.75" hidden="false" customHeight="false" outlineLevel="0" collapsed="false">
      <c r="D314" s="136"/>
    </row>
    <row r="315" customFormat="false" ht="12.75" hidden="false" customHeight="false" outlineLevel="0" collapsed="false">
      <c r="D315" s="135"/>
    </row>
    <row r="316" customFormat="false" ht="12.75" hidden="false" customHeight="false" outlineLevel="0" collapsed="false">
      <c r="D316" s="135"/>
    </row>
    <row r="317" customFormat="false" ht="12.75" hidden="false" customHeight="false" outlineLevel="0" collapsed="false">
      <c r="D317" s="135"/>
    </row>
    <row r="318" customFormat="false" ht="12.75" hidden="false" customHeight="false" outlineLevel="0" collapsed="false">
      <c r="D318" s="135"/>
    </row>
    <row r="319" customFormat="false" ht="12.75" hidden="false" customHeight="false" outlineLevel="0" collapsed="false">
      <c r="D319" s="136"/>
    </row>
    <row r="320" customFormat="false" ht="12.75" hidden="false" customHeight="false" outlineLevel="0" collapsed="false">
      <c r="D320" s="135"/>
    </row>
    <row r="321" customFormat="false" ht="12.75" hidden="false" customHeight="false" outlineLevel="0" collapsed="false">
      <c r="D321" s="135"/>
    </row>
    <row r="322" customFormat="false" ht="12.75" hidden="false" customHeight="false" outlineLevel="0" collapsed="false">
      <c r="D322" s="135"/>
    </row>
    <row r="323" customFormat="false" ht="12.75" hidden="false" customHeight="false" outlineLevel="0" collapsed="false">
      <c r="D323" s="135"/>
    </row>
    <row r="324" customFormat="false" ht="12.75" hidden="false" customHeight="false" outlineLevel="0" collapsed="false">
      <c r="D324" s="135"/>
    </row>
    <row r="325" customFormat="false" ht="12.75" hidden="false" customHeight="false" outlineLevel="0" collapsed="false">
      <c r="D325" s="135"/>
    </row>
    <row r="326" customFormat="false" ht="12.75" hidden="false" customHeight="false" outlineLevel="0" collapsed="false">
      <c r="D326" s="135"/>
    </row>
    <row r="327" customFormat="false" ht="12.75" hidden="false" customHeight="false" outlineLevel="0" collapsed="false">
      <c r="D327" s="136"/>
    </row>
    <row r="328" customFormat="false" ht="12.75" hidden="false" customHeight="false" outlineLevel="0" collapsed="false">
      <c r="D328" s="135"/>
    </row>
    <row r="329" customFormat="false" ht="12.75" hidden="false" customHeight="false" outlineLevel="0" collapsed="false">
      <c r="D329" s="135"/>
    </row>
    <row r="330" customFormat="false" ht="12.75" hidden="false" customHeight="false" outlineLevel="0" collapsed="false">
      <c r="D330" s="135"/>
    </row>
    <row r="331" customFormat="false" ht="12.75" hidden="false" customHeight="false" outlineLevel="0" collapsed="false">
      <c r="D331" s="135"/>
    </row>
    <row r="332" customFormat="false" ht="12.75" hidden="false" customHeight="false" outlineLevel="0" collapsed="false">
      <c r="D332" s="135"/>
    </row>
    <row r="333" customFormat="false" ht="12.75" hidden="false" customHeight="false" outlineLevel="0" collapsed="false">
      <c r="D333" s="135"/>
    </row>
    <row r="334" customFormat="false" ht="12.75" hidden="false" customHeight="false" outlineLevel="0" collapsed="false">
      <c r="D334" s="136"/>
    </row>
    <row r="335" customFormat="false" ht="12.75" hidden="false" customHeight="false" outlineLevel="0" collapsed="false">
      <c r="D335" s="136"/>
    </row>
    <row r="336" customFormat="false" ht="12.75" hidden="false" customHeight="false" outlineLevel="0" collapsed="false">
      <c r="D336" s="135"/>
    </row>
    <row r="337" customFormat="false" ht="12.75" hidden="false" customHeight="false" outlineLevel="0" collapsed="false">
      <c r="D337" s="135"/>
    </row>
    <row r="338" customFormat="false" ht="12.75" hidden="false" customHeight="false" outlineLevel="0" collapsed="false">
      <c r="D338" s="135"/>
    </row>
    <row r="339" customFormat="false" ht="12.75" hidden="false" customHeight="false" outlineLevel="0" collapsed="false">
      <c r="D339" s="135"/>
    </row>
    <row r="340" customFormat="false" ht="12.75" hidden="false" customHeight="false" outlineLevel="0" collapsed="false">
      <c r="D340" s="135"/>
    </row>
    <row r="341" customFormat="false" ht="12.75" hidden="false" customHeight="false" outlineLevel="0" collapsed="false">
      <c r="D341" s="135"/>
    </row>
    <row r="342" customFormat="false" ht="12.75" hidden="false" customHeight="false" outlineLevel="0" collapsed="false">
      <c r="D342" s="135"/>
    </row>
    <row r="343" customFormat="false" ht="12.75" hidden="false" customHeight="false" outlineLevel="0" collapsed="false">
      <c r="D343" s="135"/>
    </row>
    <row r="344" customFormat="false" ht="12.75" hidden="false" customHeight="false" outlineLevel="0" collapsed="false">
      <c r="D344" s="135"/>
    </row>
    <row r="345" customFormat="false" ht="12.75" hidden="false" customHeight="false" outlineLevel="0" collapsed="false">
      <c r="D345" s="135"/>
    </row>
    <row r="346" customFormat="false" ht="12.75" hidden="false" customHeight="false" outlineLevel="0" collapsed="false">
      <c r="D346" s="135"/>
    </row>
    <row r="347" customFormat="false" ht="12.75" hidden="false" customHeight="false" outlineLevel="0" collapsed="false">
      <c r="D347" s="135"/>
    </row>
    <row r="348" customFormat="false" ht="12.75" hidden="false" customHeight="false" outlineLevel="0" collapsed="false">
      <c r="D348" s="135"/>
    </row>
    <row r="349" customFormat="false" ht="12.75" hidden="false" customHeight="false" outlineLevel="0" collapsed="false">
      <c r="D349" s="135"/>
    </row>
    <row r="350" customFormat="false" ht="12.75" hidden="false" customHeight="false" outlineLevel="0" collapsed="false">
      <c r="D350" s="135"/>
    </row>
    <row r="351" customFormat="false" ht="12.75" hidden="false" customHeight="false" outlineLevel="0" collapsed="false">
      <c r="D351" s="136"/>
    </row>
    <row r="352" customFormat="false" ht="12.75" hidden="false" customHeight="false" outlineLevel="0" collapsed="false">
      <c r="D352" s="135"/>
    </row>
    <row r="353" customFormat="false" ht="12.75" hidden="false" customHeight="false" outlineLevel="0" collapsed="false">
      <c r="D353" s="135"/>
    </row>
    <row r="354" customFormat="false" ht="12.75" hidden="false" customHeight="false" outlineLevel="0" collapsed="false">
      <c r="D354" s="136"/>
    </row>
    <row r="355" customFormat="false" ht="12.75" hidden="false" customHeight="false" outlineLevel="0" collapsed="false">
      <c r="D355" s="135"/>
    </row>
    <row r="356" customFormat="false" ht="12.75" hidden="false" customHeight="false" outlineLevel="0" collapsed="false">
      <c r="D356" s="135"/>
    </row>
    <row r="357" customFormat="false" ht="12.75" hidden="false" customHeight="false" outlineLevel="0" collapsed="false">
      <c r="D357" s="136"/>
    </row>
    <row r="358" customFormat="false" ht="12.75" hidden="false" customHeight="false" outlineLevel="0" collapsed="false">
      <c r="D358" s="135"/>
    </row>
    <row r="359" customFormat="false" ht="12.75" hidden="false" customHeight="false" outlineLevel="0" collapsed="false">
      <c r="D359" s="135"/>
    </row>
    <row r="360" customFormat="false" ht="12.75" hidden="false" customHeight="false" outlineLevel="0" collapsed="false">
      <c r="D360" s="135"/>
    </row>
    <row r="361" customFormat="false" ht="12.75" hidden="false" customHeight="false" outlineLevel="0" collapsed="false">
      <c r="D361" s="135"/>
    </row>
    <row r="362" customFormat="false" ht="12.75" hidden="false" customHeight="false" outlineLevel="0" collapsed="false">
      <c r="D362" s="136"/>
    </row>
    <row r="363" customFormat="false" ht="12.75" hidden="false" customHeight="false" outlineLevel="0" collapsed="false">
      <c r="D363" s="135"/>
    </row>
    <row r="364" customFormat="false" ht="12.75" hidden="false" customHeight="false" outlineLevel="0" collapsed="false">
      <c r="D364" s="135"/>
    </row>
    <row r="365" customFormat="false" ht="12.75" hidden="false" customHeight="false" outlineLevel="0" collapsed="false">
      <c r="D365" s="135"/>
    </row>
    <row r="366" customFormat="false" ht="12.75" hidden="false" customHeight="false" outlineLevel="0" collapsed="false">
      <c r="D366" s="135"/>
    </row>
    <row r="367" customFormat="false" ht="12.75" hidden="false" customHeight="false" outlineLevel="0" collapsed="false">
      <c r="D367" s="135"/>
    </row>
    <row r="368" customFormat="false" ht="12.75" hidden="false" customHeight="false" outlineLevel="0" collapsed="false">
      <c r="D368" s="135"/>
    </row>
    <row r="369" customFormat="false" ht="12.75" hidden="false" customHeight="false" outlineLevel="0" collapsed="false">
      <c r="D369" s="135"/>
    </row>
    <row r="370" customFormat="false" ht="12.75" hidden="false" customHeight="false" outlineLevel="0" collapsed="false">
      <c r="D370" s="135"/>
    </row>
    <row r="371" customFormat="false" ht="12.75" hidden="false" customHeight="false" outlineLevel="0" collapsed="false">
      <c r="D371" s="135"/>
    </row>
    <row r="372" customFormat="false" ht="12.75" hidden="false" customHeight="false" outlineLevel="0" collapsed="false">
      <c r="D372" s="135"/>
    </row>
    <row r="373" customFormat="false" ht="12.75" hidden="false" customHeight="false" outlineLevel="0" collapsed="false">
      <c r="D373" s="135"/>
    </row>
    <row r="374" customFormat="false" ht="12.75" hidden="false" customHeight="false" outlineLevel="0" collapsed="false">
      <c r="D374" s="135"/>
    </row>
    <row r="375" customFormat="false" ht="12.75" hidden="false" customHeight="false" outlineLevel="0" collapsed="false">
      <c r="D375" s="135"/>
    </row>
    <row r="376" customFormat="false" ht="12.75" hidden="false" customHeight="false" outlineLevel="0" collapsed="false">
      <c r="D376" s="136"/>
    </row>
    <row r="377" customFormat="false" ht="12.75" hidden="false" customHeight="false" outlineLevel="0" collapsed="false">
      <c r="D377" s="135"/>
    </row>
    <row r="378" customFormat="false" ht="12.75" hidden="false" customHeight="false" outlineLevel="0" collapsed="false">
      <c r="D378" s="135"/>
    </row>
    <row r="379" customFormat="false" ht="12.75" hidden="false" customHeight="false" outlineLevel="0" collapsed="false">
      <c r="D379" s="135"/>
    </row>
    <row r="380" customFormat="false" ht="12.75" hidden="false" customHeight="false" outlineLevel="0" collapsed="false">
      <c r="D380" s="135"/>
    </row>
    <row r="381" customFormat="false" ht="12.75" hidden="false" customHeight="false" outlineLevel="0" collapsed="false">
      <c r="D381" s="135"/>
    </row>
    <row r="382" customFormat="false" ht="12.75" hidden="false" customHeight="false" outlineLevel="0" collapsed="false">
      <c r="D382" s="135"/>
    </row>
    <row r="383" customFormat="false" ht="12.75" hidden="false" customHeight="false" outlineLevel="0" collapsed="false">
      <c r="D383" s="135"/>
    </row>
    <row r="384" customFormat="false" ht="12.75" hidden="false" customHeight="false" outlineLevel="0" collapsed="false">
      <c r="D384" s="136"/>
    </row>
    <row r="385" customFormat="false" ht="12.75" hidden="false" customHeight="false" outlineLevel="0" collapsed="false">
      <c r="D385" s="136"/>
    </row>
    <row r="386" customFormat="false" ht="12.75" hidden="false" customHeight="false" outlineLevel="0" collapsed="false">
      <c r="D386" s="135"/>
    </row>
    <row r="387" customFormat="false" ht="12.75" hidden="false" customHeight="false" outlineLevel="0" collapsed="false">
      <c r="D387" s="135"/>
    </row>
    <row r="388" customFormat="false" ht="12.75" hidden="false" customHeight="false" outlineLevel="0" collapsed="false">
      <c r="D388" s="135"/>
    </row>
    <row r="389" customFormat="false" ht="12.75" hidden="false" customHeight="false" outlineLevel="0" collapsed="false">
      <c r="D389" s="135"/>
    </row>
    <row r="390" customFormat="false" ht="12.75" hidden="false" customHeight="false" outlineLevel="0" collapsed="false">
      <c r="D390" s="135"/>
    </row>
    <row r="391" customFormat="false" ht="12.75" hidden="false" customHeight="false" outlineLevel="0" collapsed="false">
      <c r="D391" s="135"/>
    </row>
    <row r="392" customFormat="false" ht="12.75" hidden="false" customHeight="false" outlineLevel="0" collapsed="false">
      <c r="D392" s="135"/>
    </row>
    <row r="393" customFormat="false" ht="12.75" hidden="false" customHeight="false" outlineLevel="0" collapsed="false">
      <c r="D393" s="135"/>
    </row>
    <row r="394" customFormat="false" ht="12.75" hidden="false" customHeight="false" outlineLevel="0" collapsed="false">
      <c r="D394" s="135"/>
    </row>
    <row r="395" customFormat="false" ht="12.75" hidden="false" customHeight="false" outlineLevel="0" collapsed="false">
      <c r="D395" s="135"/>
    </row>
    <row r="396" customFormat="false" ht="12.75" hidden="false" customHeight="false" outlineLevel="0" collapsed="false">
      <c r="D396" s="135"/>
    </row>
    <row r="397" customFormat="false" ht="12.75" hidden="false" customHeight="false" outlineLevel="0" collapsed="false">
      <c r="D397" s="135"/>
    </row>
    <row r="398" customFormat="false" ht="12.75" hidden="false" customHeight="false" outlineLevel="0" collapsed="false">
      <c r="D398" s="135"/>
    </row>
    <row r="399" customFormat="false" ht="12.75" hidden="false" customHeight="false" outlineLevel="0" collapsed="false">
      <c r="D399" s="135"/>
    </row>
    <row r="400" customFormat="false" ht="12.75" hidden="false" customHeight="false" outlineLevel="0" collapsed="false">
      <c r="D400" s="136"/>
    </row>
    <row r="401" customFormat="false" ht="12.75" hidden="false" customHeight="false" outlineLevel="0" collapsed="false">
      <c r="D401" s="135"/>
    </row>
    <row r="402" customFormat="false" ht="12.75" hidden="false" customHeight="false" outlineLevel="0" collapsed="false">
      <c r="D402" s="135"/>
    </row>
    <row r="403" customFormat="false" ht="12.75" hidden="false" customHeight="false" outlineLevel="0" collapsed="false">
      <c r="D403" s="135"/>
    </row>
    <row r="404" customFormat="false" ht="12.75" hidden="false" customHeight="false" outlineLevel="0" collapsed="false">
      <c r="D404" s="135"/>
    </row>
    <row r="405" customFormat="false" ht="12.75" hidden="false" customHeight="false" outlineLevel="0" collapsed="false">
      <c r="D405" s="135"/>
    </row>
    <row r="406" customFormat="false" ht="12.75" hidden="false" customHeight="false" outlineLevel="0" collapsed="false">
      <c r="D406" s="135"/>
    </row>
    <row r="407" customFormat="false" ht="12.75" hidden="false" customHeight="false" outlineLevel="0" collapsed="false">
      <c r="D407" s="135"/>
    </row>
    <row r="408" customFormat="false" ht="12.75" hidden="false" customHeight="false" outlineLevel="0" collapsed="false">
      <c r="D408" s="135"/>
    </row>
    <row r="409" customFormat="false" ht="12.75" hidden="false" customHeight="false" outlineLevel="0" collapsed="false">
      <c r="D409" s="135"/>
    </row>
    <row r="410" customFormat="false" ht="12.75" hidden="false" customHeight="false" outlineLevel="0" collapsed="false">
      <c r="D410" s="136"/>
    </row>
    <row r="411" customFormat="false" ht="12.75" hidden="false" customHeight="false" outlineLevel="0" collapsed="false">
      <c r="D411" s="136"/>
    </row>
    <row r="412" customFormat="false" ht="12.75" hidden="false" customHeight="false" outlineLevel="0" collapsed="false">
      <c r="D412" s="135"/>
    </row>
    <row r="413" customFormat="false" ht="12.75" hidden="false" customHeight="false" outlineLevel="0" collapsed="false">
      <c r="D413" s="135"/>
    </row>
    <row r="414" customFormat="false" ht="12.75" hidden="false" customHeight="false" outlineLevel="0" collapsed="false">
      <c r="D414" s="136"/>
    </row>
    <row r="415" customFormat="false" ht="12.75" hidden="false" customHeight="false" outlineLevel="0" collapsed="false">
      <c r="D415" s="135"/>
    </row>
    <row r="416" customFormat="false" ht="12.75" hidden="false" customHeight="false" outlineLevel="0" collapsed="false">
      <c r="D416" s="135"/>
    </row>
    <row r="417" customFormat="false" ht="12.75" hidden="false" customHeight="false" outlineLevel="0" collapsed="false">
      <c r="D417" s="135"/>
    </row>
    <row r="418" customFormat="false" ht="12.75" hidden="false" customHeight="false" outlineLevel="0" collapsed="false">
      <c r="D418" s="135"/>
    </row>
    <row r="419" customFormat="false" ht="12.75" hidden="false" customHeight="false" outlineLevel="0" collapsed="false">
      <c r="D419" s="135"/>
    </row>
    <row r="420" customFormat="false" ht="12.75" hidden="false" customHeight="false" outlineLevel="0" collapsed="false">
      <c r="D420" s="135"/>
    </row>
    <row r="421" customFormat="false" ht="12.75" hidden="false" customHeight="false" outlineLevel="0" collapsed="false">
      <c r="D421" s="135"/>
    </row>
    <row r="422" customFormat="false" ht="12.75" hidden="false" customHeight="false" outlineLevel="0" collapsed="false">
      <c r="D422" s="135"/>
    </row>
    <row r="423" customFormat="false" ht="12.75" hidden="false" customHeight="false" outlineLevel="0" collapsed="false">
      <c r="D423" s="135"/>
    </row>
    <row r="424" customFormat="false" ht="12.75" hidden="false" customHeight="false" outlineLevel="0" collapsed="false">
      <c r="D424" s="135"/>
    </row>
    <row r="425" customFormat="false" ht="12.75" hidden="false" customHeight="false" outlineLevel="0" collapsed="false">
      <c r="D425" s="135"/>
    </row>
    <row r="426" customFormat="false" ht="12.75" hidden="false" customHeight="false" outlineLevel="0" collapsed="false">
      <c r="D426" s="135"/>
    </row>
    <row r="427" customFormat="false" ht="12.75" hidden="false" customHeight="false" outlineLevel="0" collapsed="false">
      <c r="D427" s="135"/>
    </row>
    <row r="428" customFormat="false" ht="12.75" hidden="false" customHeight="false" outlineLevel="0" collapsed="false">
      <c r="D428" s="136"/>
    </row>
    <row r="429" customFormat="false" ht="12.75" hidden="false" customHeight="false" outlineLevel="0" collapsed="false">
      <c r="D429" s="136"/>
    </row>
    <row r="430" customFormat="false" ht="12.75" hidden="false" customHeight="false" outlineLevel="0" collapsed="false">
      <c r="D430" s="135"/>
    </row>
    <row r="431" customFormat="false" ht="12.75" hidden="false" customHeight="false" outlineLevel="0" collapsed="false">
      <c r="D431" s="135"/>
    </row>
    <row r="432" customFormat="false" ht="12.75" hidden="false" customHeight="false" outlineLevel="0" collapsed="false">
      <c r="D432" s="136"/>
    </row>
    <row r="433" customFormat="false" ht="12.75" hidden="false" customHeight="false" outlineLevel="0" collapsed="false">
      <c r="D433" s="135"/>
    </row>
    <row r="434" customFormat="false" ht="12.75" hidden="false" customHeight="false" outlineLevel="0" collapsed="false">
      <c r="D434" s="136"/>
    </row>
    <row r="435" customFormat="false" ht="12.75" hidden="false" customHeight="false" outlineLevel="0" collapsed="false">
      <c r="D435" s="135"/>
    </row>
    <row r="436" customFormat="false" ht="12.75" hidden="false" customHeight="false" outlineLevel="0" collapsed="false">
      <c r="D436" s="136"/>
    </row>
    <row r="437" customFormat="false" ht="12.75" hidden="false" customHeight="false" outlineLevel="0" collapsed="false">
      <c r="D437" s="135"/>
    </row>
    <row r="438" customFormat="false" ht="12.75" hidden="false" customHeight="false" outlineLevel="0" collapsed="false">
      <c r="D438" s="135"/>
    </row>
    <row r="439" customFormat="false" ht="12.75" hidden="false" customHeight="false" outlineLevel="0" collapsed="false">
      <c r="D439" s="136"/>
    </row>
    <row r="440" customFormat="false" ht="12.75" hidden="false" customHeight="false" outlineLevel="0" collapsed="false">
      <c r="D440" s="136"/>
    </row>
    <row r="441" customFormat="false" ht="12.75" hidden="false" customHeight="false" outlineLevel="0" collapsed="false">
      <c r="D441" s="135"/>
    </row>
    <row r="442" customFormat="false" ht="12.75" hidden="false" customHeight="false" outlineLevel="0" collapsed="false">
      <c r="D442" s="135"/>
    </row>
    <row r="443" customFormat="false" ht="12.75" hidden="false" customHeight="false" outlineLevel="0" collapsed="false">
      <c r="D443" s="136"/>
    </row>
    <row r="444" customFormat="false" ht="12.75" hidden="false" customHeight="false" outlineLevel="0" collapsed="false">
      <c r="D444" s="136"/>
    </row>
    <row r="445" customFormat="false" ht="12.75" hidden="false" customHeight="false" outlineLevel="0" collapsed="false">
      <c r="D445" s="136"/>
    </row>
    <row r="446" customFormat="false" ht="12.75" hidden="false" customHeight="false" outlineLevel="0" collapsed="false">
      <c r="D446" s="135"/>
    </row>
    <row r="447" customFormat="false" ht="12.75" hidden="false" customHeight="false" outlineLevel="0" collapsed="false">
      <c r="D447" s="135"/>
    </row>
    <row r="448" customFormat="false" ht="12.75" hidden="false" customHeight="false" outlineLevel="0" collapsed="false">
      <c r="D448" s="135"/>
    </row>
    <row r="449" customFormat="false" ht="12.75" hidden="false" customHeight="false" outlineLevel="0" collapsed="false">
      <c r="D449" s="135"/>
    </row>
    <row r="450" customFormat="false" ht="12.75" hidden="false" customHeight="false" outlineLevel="0" collapsed="false">
      <c r="D450" s="135"/>
    </row>
    <row r="451" customFormat="false" ht="12.75" hidden="false" customHeight="false" outlineLevel="0" collapsed="false">
      <c r="D451" s="136"/>
    </row>
    <row r="452" customFormat="false" ht="12.75" hidden="false" customHeight="false" outlineLevel="0" collapsed="false">
      <c r="D452" s="135"/>
    </row>
    <row r="453" customFormat="false" ht="12.75" hidden="false" customHeight="false" outlineLevel="0" collapsed="false">
      <c r="D453" s="135"/>
    </row>
    <row r="454" customFormat="false" ht="12.75" hidden="false" customHeight="false" outlineLevel="0" collapsed="false">
      <c r="D454" s="135"/>
    </row>
    <row r="455" customFormat="false" ht="12.75" hidden="false" customHeight="false" outlineLevel="0" collapsed="false">
      <c r="D455" s="135"/>
    </row>
    <row r="456" customFormat="false" ht="12.75" hidden="false" customHeight="false" outlineLevel="0" collapsed="false">
      <c r="D456" s="136"/>
    </row>
    <row r="457" customFormat="false" ht="12.75" hidden="false" customHeight="false" outlineLevel="0" collapsed="false">
      <c r="D457" s="135"/>
    </row>
    <row r="458" customFormat="false" ht="12.75" hidden="false" customHeight="false" outlineLevel="0" collapsed="false">
      <c r="D458" s="135"/>
    </row>
    <row r="459" customFormat="false" ht="12.75" hidden="false" customHeight="false" outlineLevel="0" collapsed="false">
      <c r="D459" s="135"/>
    </row>
    <row r="460" customFormat="false" ht="12.75" hidden="false" customHeight="false" outlineLevel="0" collapsed="false">
      <c r="D460" s="135"/>
    </row>
    <row r="461" customFormat="false" ht="12.75" hidden="false" customHeight="false" outlineLevel="0" collapsed="false">
      <c r="D461" s="135"/>
    </row>
    <row r="462" customFormat="false" ht="12.75" hidden="false" customHeight="false" outlineLevel="0" collapsed="false">
      <c r="D462" s="135"/>
    </row>
    <row r="463" customFormat="false" ht="12.75" hidden="false" customHeight="false" outlineLevel="0" collapsed="false">
      <c r="D463" s="136"/>
    </row>
    <row r="464" customFormat="false" ht="12.75" hidden="false" customHeight="false" outlineLevel="0" collapsed="false">
      <c r="D464" s="135"/>
    </row>
    <row r="465" customFormat="false" ht="12.75" hidden="false" customHeight="false" outlineLevel="0" collapsed="false">
      <c r="D465" s="136"/>
    </row>
    <row r="466" customFormat="false" ht="12.75" hidden="false" customHeight="false" outlineLevel="0" collapsed="false">
      <c r="D466" s="135"/>
    </row>
    <row r="467" customFormat="false" ht="12.75" hidden="false" customHeight="false" outlineLevel="0" collapsed="false">
      <c r="D467" s="136"/>
    </row>
    <row r="468" customFormat="false" ht="12.75" hidden="false" customHeight="false" outlineLevel="0" collapsed="false">
      <c r="D468" s="135"/>
    </row>
    <row r="469" customFormat="false" ht="12.75" hidden="false" customHeight="false" outlineLevel="0" collapsed="false">
      <c r="D469" s="136"/>
    </row>
    <row r="470" customFormat="false" ht="12.75" hidden="false" customHeight="false" outlineLevel="0" collapsed="false">
      <c r="D470" s="135"/>
    </row>
    <row r="471" customFormat="false" ht="12.75" hidden="false" customHeight="false" outlineLevel="0" collapsed="false">
      <c r="D471" s="135"/>
    </row>
    <row r="472" customFormat="false" ht="12.75" hidden="false" customHeight="false" outlineLevel="0" collapsed="false">
      <c r="D472" s="135"/>
    </row>
    <row r="473" customFormat="false" ht="12.75" hidden="false" customHeight="false" outlineLevel="0" collapsed="false">
      <c r="D473" s="136"/>
    </row>
    <row r="474" customFormat="false" ht="12.75" hidden="false" customHeight="false" outlineLevel="0" collapsed="false">
      <c r="D474" s="135"/>
    </row>
    <row r="475" customFormat="false" ht="12.75" hidden="false" customHeight="false" outlineLevel="0" collapsed="false">
      <c r="D475" s="135"/>
    </row>
    <row r="476" customFormat="false" ht="12.75" hidden="false" customHeight="false" outlineLevel="0" collapsed="false">
      <c r="D476" s="135"/>
    </row>
    <row r="477" customFormat="false" ht="12.75" hidden="false" customHeight="false" outlineLevel="0" collapsed="false">
      <c r="D477" s="135"/>
    </row>
    <row r="478" customFormat="false" ht="12.75" hidden="false" customHeight="false" outlineLevel="0" collapsed="false">
      <c r="D478" s="135"/>
    </row>
    <row r="479" customFormat="false" ht="12.75" hidden="false" customHeight="false" outlineLevel="0" collapsed="false">
      <c r="D479" s="135"/>
    </row>
    <row r="480" customFormat="false" ht="12.75" hidden="false" customHeight="false" outlineLevel="0" collapsed="false">
      <c r="D480" s="135"/>
    </row>
    <row r="481" customFormat="false" ht="12.75" hidden="false" customHeight="false" outlineLevel="0" collapsed="false">
      <c r="D481" s="135"/>
    </row>
    <row r="482" customFormat="false" ht="12.75" hidden="false" customHeight="false" outlineLevel="0" collapsed="false">
      <c r="D482" s="135"/>
    </row>
    <row r="483" customFormat="false" ht="12.75" hidden="false" customHeight="false" outlineLevel="0" collapsed="false">
      <c r="D483" s="136"/>
    </row>
    <row r="484" customFormat="false" ht="12.75" hidden="false" customHeight="false" outlineLevel="0" collapsed="false">
      <c r="D484" s="136"/>
    </row>
    <row r="485" customFormat="false" ht="12.75" hidden="false" customHeight="false" outlineLevel="0" collapsed="false">
      <c r="D485" s="136"/>
    </row>
    <row r="486" customFormat="false" ht="12.75" hidden="false" customHeight="false" outlineLevel="0" collapsed="false">
      <c r="D486" s="136"/>
    </row>
    <row r="487" customFormat="false" ht="12.75" hidden="false" customHeight="false" outlineLevel="0" collapsed="false">
      <c r="D487" s="135"/>
    </row>
    <row r="488" customFormat="false" ht="12.75" hidden="false" customHeight="false" outlineLevel="0" collapsed="false">
      <c r="D488" s="135"/>
    </row>
    <row r="489" customFormat="false" ht="12.75" hidden="false" customHeight="false" outlineLevel="0" collapsed="false">
      <c r="D489" s="135"/>
    </row>
    <row r="490" customFormat="false" ht="12.75" hidden="false" customHeight="false" outlineLevel="0" collapsed="false">
      <c r="D490" s="135"/>
    </row>
    <row r="491" customFormat="false" ht="12.75" hidden="false" customHeight="false" outlineLevel="0" collapsed="false">
      <c r="D491" s="135"/>
    </row>
    <row r="492" customFormat="false" ht="12.75" hidden="false" customHeight="false" outlineLevel="0" collapsed="false">
      <c r="D492" s="135"/>
    </row>
    <row r="493" customFormat="false" ht="12.75" hidden="false" customHeight="false" outlineLevel="0" collapsed="false">
      <c r="D493" s="135"/>
    </row>
    <row r="494" customFormat="false" ht="12.75" hidden="false" customHeight="false" outlineLevel="0" collapsed="false">
      <c r="D494" s="135"/>
    </row>
    <row r="495" customFormat="false" ht="12.75" hidden="false" customHeight="false" outlineLevel="0" collapsed="false">
      <c r="D495" s="135"/>
    </row>
    <row r="496" customFormat="false" ht="12.75" hidden="false" customHeight="false" outlineLevel="0" collapsed="false">
      <c r="D496" s="135"/>
    </row>
    <row r="497" customFormat="false" ht="12.75" hidden="false" customHeight="false" outlineLevel="0" collapsed="false">
      <c r="D497" s="135"/>
    </row>
    <row r="498" customFormat="false" ht="12.75" hidden="false" customHeight="false" outlineLevel="0" collapsed="false">
      <c r="D498" s="135"/>
    </row>
    <row r="499" customFormat="false" ht="12.75" hidden="false" customHeight="false" outlineLevel="0" collapsed="false">
      <c r="D499" s="135"/>
    </row>
    <row r="500" customFormat="false" ht="12.75" hidden="false" customHeight="false" outlineLevel="0" collapsed="false">
      <c r="D500" s="135"/>
    </row>
    <row r="501" customFormat="false" ht="12.75" hidden="false" customHeight="false" outlineLevel="0" collapsed="false">
      <c r="D501" s="135"/>
    </row>
    <row r="502" customFormat="false" ht="12.75" hidden="false" customHeight="false" outlineLevel="0" collapsed="false">
      <c r="D502" s="135"/>
    </row>
    <row r="503" customFormat="false" ht="12.75" hidden="false" customHeight="false" outlineLevel="0" collapsed="false">
      <c r="D503" s="135"/>
    </row>
    <row r="504" customFormat="false" ht="12.75" hidden="false" customHeight="false" outlineLevel="0" collapsed="false">
      <c r="D504" s="135"/>
    </row>
    <row r="505" customFormat="false" ht="12.75" hidden="false" customHeight="false" outlineLevel="0" collapsed="false">
      <c r="D505" s="135"/>
    </row>
    <row r="506" customFormat="false" ht="12.75" hidden="false" customHeight="false" outlineLevel="0" collapsed="false">
      <c r="D506" s="135"/>
    </row>
    <row r="507" customFormat="false" ht="12.75" hidden="false" customHeight="false" outlineLevel="0" collapsed="false">
      <c r="D507" s="135"/>
    </row>
    <row r="508" customFormat="false" ht="12.75" hidden="false" customHeight="false" outlineLevel="0" collapsed="false">
      <c r="D508" s="135"/>
    </row>
    <row r="509" customFormat="false" ht="12.75" hidden="false" customHeight="false" outlineLevel="0" collapsed="false">
      <c r="D509" s="135"/>
    </row>
    <row r="510" customFormat="false" ht="12.75" hidden="false" customHeight="false" outlineLevel="0" collapsed="false">
      <c r="D510" s="136"/>
    </row>
    <row r="511" customFormat="false" ht="12.75" hidden="false" customHeight="false" outlineLevel="0" collapsed="false">
      <c r="D511" s="136"/>
    </row>
    <row r="512" customFormat="false" ht="12.75" hidden="false" customHeight="false" outlineLevel="0" collapsed="false">
      <c r="D512" s="135"/>
    </row>
    <row r="513" customFormat="false" ht="12.75" hidden="false" customHeight="false" outlineLevel="0" collapsed="false">
      <c r="D513" s="135"/>
    </row>
    <row r="514" customFormat="false" ht="12.75" hidden="false" customHeight="false" outlineLevel="0" collapsed="false">
      <c r="D514" s="135"/>
    </row>
    <row r="515" customFormat="false" ht="12.75" hidden="false" customHeight="false" outlineLevel="0" collapsed="false">
      <c r="D515" s="135"/>
    </row>
    <row r="516" customFormat="false" ht="12.75" hidden="false" customHeight="false" outlineLevel="0" collapsed="false">
      <c r="D516" s="135"/>
    </row>
    <row r="517" customFormat="false" ht="12.75" hidden="false" customHeight="false" outlineLevel="0" collapsed="false">
      <c r="D517" s="135"/>
    </row>
    <row r="518" customFormat="false" ht="12.75" hidden="false" customHeight="false" outlineLevel="0" collapsed="false">
      <c r="D518" s="135"/>
    </row>
    <row r="519" customFormat="false" ht="12.75" hidden="false" customHeight="false" outlineLevel="0" collapsed="false">
      <c r="D519" s="135"/>
    </row>
    <row r="520" customFormat="false" ht="12.75" hidden="false" customHeight="false" outlineLevel="0" collapsed="false">
      <c r="D520" s="136"/>
    </row>
    <row r="521" customFormat="false" ht="12.75" hidden="false" customHeight="false" outlineLevel="0" collapsed="false">
      <c r="D521" s="135"/>
    </row>
    <row r="522" customFormat="false" ht="12.75" hidden="false" customHeight="false" outlineLevel="0" collapsed="false">
      <c r="D522" s="135"/>
    </row>
    <row r="523" customFormat="false" ht="12.75" hidden="false" customHeight="false" outlineLevel="0" collapsed="false">
      <c r="D523" s="135"/>
    </row>
    <row r="524" customFormat="false" ht="12.75" hidden="false" customHeight="false" outlineLevel="0" collapsed="false">
      <c r="D524" s="135"/>
    </row>
    <row r="525" customFormat="false" ht="12.75" hidden="false" customHeight="false" outlineLevel="0" collapsed="false">
      <c r="D525" s="136"/>
    </row>
    <row r="526" customFormat="false" ht="12.75" hidden="false" customHeight="false" outlineLevel="0" collapsed="false">
      <c r="D526" s="135"/>
    </row>
    <row r="527" customFormat="false" ht="12.75" hidden="false" customHeight="false" outlineLevel="0" collapsed="false">
      <c r="D527" s="135"/>
    </row>
    <row r="528" customFormat="false" ht="12.75" hidden="false" customHeight="false" outlineLevel="0" collapsed="false">
      <c r="D528" s="135"/>
    </row>
    <row r="529" customFormat="false" ht="12.75" hidden="false" customHeight="false" outlineLevel="0" collapsed="false">
      <c r="D529" s="135"/>
    </row>
    <row r="530" customFormat="false" ht="12.75" hidden="false" customHeight="false" outlineLevel="0" collapsed="false">
      <c r="D530" s="135"/>
    </row>
    <row r="531" customFormat="false" ht="12.75" hidden="false" customHeight="false" outlineLevel="0" collapsed="false">
      <c r="D531" s="135"/>
    </row>
    <row r="532" customFormat="false" ht="12.75" hidden="false" customHeight="false" outlineLevel="0" collapsed="false">
      <c r="D532" s="136"/>
    </row>
    <row r="533" customFormat="false" ht="12.75" hidden="false" customHeight="false" outlineLevel="0" collapsed="false">
      <c r="D533" s="135"/>
    </row>
    <row r="534" customFormat="false" ht="12.75" hidden="false" customHeight="false" outlineLevel="0" collapsed="false">
      <c r="D534" s="135"/>
    </row>
    <row r="535" customFormat="false" ht="12.75" hidden="false" customHeight="false" outlineLevel="0" collapsed="false">
      <c r="D535" s="135"/>
    </row>
    <row r="536" customFormat="false" ht="12.75" hidden="false" customHeight="false" outlineLevel="0" collapsed="false">
      <c r="D536" s="136"/>
    </row>
    <row r="537" customFormat="false" ht="12.75" hidden="false" customHeight="false" outlineLevel="0" collapsed="false">
      <c r="D537" s="135"/>
    </row>
    <row r="538" customFormat="false" ht="12.75" hidden="false" customHeight="false" outlineLevel="0" collapsed="false">
      <c r="D538" s="136"/>
    </row>
    <row r="539" customFormat="false" ht="12.75" hidden="false" customHeight="false" outlineLevel="0" collapsed="false">
      <c r="D539" s="135"/>
    </row>
    <row r="540" customFormat="false" ht="12.75" hidden="false" customHeight="false" outlineLevel="0" collapsed="false">
      <c r="D540" s="135"/>
    </row>
    <row r="541" customFormat="false" ht="12.75" hidden="false" customHeight="false" outlineLevel="0" collapsed="false">
      <c r="D541" s="135"/>
    </row>
    <row r="542" customFormat="false" ht="12.75" hidden="false" customHeight="false" outlineLevel="0" collapsed="false">
      <c r="D542" s="135"/>
    </row>
    <row r="543" customFormat="false" ht="12.75" hidden="false" customHeight="false" outlineLevel="0" collapsed="false">
      <c r="D543" s="135"/>
    </row>
    <row r="544" customFormat="false" ht="12.75" hidden="false" customHeight="false" outlineLevel="0" collapsed="false">
      <c r="D544" s="135"/>
    </row>
    <row r="545" customFormat="false" ht="12.75" hidden="false" customHeight="false" outlineLevel="0" collapsed="false">
      <c r="D545" s="135"/>
    </row>
    <row r="546" customFormat="false" ht="12.75" hidden="false" customHeight="false" outlineLevel="0" collapsed="false">
      <c r="D546" s="135"/>
    </row>
    <row r="547" customFormat="false" ht="12.75" hidden="false" customHeight="false" outlineLevel="0" collapsed="false">
      <c r="D547" s="136"/>
    </row>
    <row r="548" customFormat="false" ht="12.75" hidden="false" customHeight="false" outlineLevel="0" collapsed="false">
      <c r="D548" s="135"/>
    </row>
    <row r="549" customFormat="false" ht="12.75" hidden="false" customHeight="false" outlineLevel="0" collapsed="false">
      <c r="D549" s="135"/>
    </row>
    <row r="550" customFormat="false" ht="12.75" hidden="false" customHeight="false" outlineLevel="0" collapsed="false">
      <c r="D550" s="136"/>
    </row>
    <row r="551" customFormat="false" ht="12.75" hidden="false" customHeight="false" outlineLevel="0" collapsed="false">
      <c r="D551" s="136"/>
    </row>
    <row r="552" customFormat="false" ht="12.75" hidden="false" customHeight="false" outlineLevel="0" collapsed="false">
      <c r="D552" s="135"/>
    </row>
    <row r="553" customFormat="false" ht="12.75" hidden="false" customHeight="false" outlineLevel="0" collapsed="false">
      <c r="D553" s="136"/>
    </row>
    <row r="554" customFormat="false" ht="12.75" hidden="false" customHeight="false" outlineLevel="0" collapsed="false">
      <c r="D554" s="135"/>
    </row>
    <row r="555" customFormat="false" ht="12.75" hidden="false" customHeight="false" outlineLevel="0" collapsed="false">
      <c r="D555" s="136"/>
    </row>
    <row r="556" customFormat="false" ht="12.75" hidden="false" customHeight="false" outlineLevel="0" collapsed="false">
      <c r="D556" s="135"/>
    </row>
    <row r="557" customFormat="false" ht="12.75" hidden="false" customHeight="false" outlineLevel="0" collapsed="false">
      <c r="D557" s="135"/>
    </row>
    <row r="558" customFormat="false" ht="12.75" hidden="false" customHeight="false" outlineLevel="0" collapsed="false">
      <c r="D558" s="136"/>
    </row>
    <row r="559" customFormat="false" ht="12.75" hidden="false" customHeight="false" outlineLevel="0" collapsed="false">
      <c r="D559" s="136"/>
    </row>
    <row r="560" customFormat="false" ht="12.75" hidden="false" customHeight="false" outlineLevel="0" collapsed="false">
      <c r="D560" s="135"/>
    </row>
    <row r="561" customFormat="false" ht="12.75" hidden="false" customHeight="false" outlineLevel="0" collapsed="false">
      <c r="D561" s="135"/>
    </row>
    <row r="562" customFormat="false" ht="12.75" hidden="false" customHeight="false" outlineLevel="0" collapsed="false">
      <c r="D562" s="135"/>
    </row>
    <row r="563" customFormat="false" ht="12.75" hidden="false" customHeight="false" outlineLevel="0" collapsed="false">
      <c r="D563" s="135"/>
    </row>
    <row r="564" customFormat="false" ht="12.75" hidden="false" customHeight="false" outlineLevel="0" collapsed="false">
      <c r="D564" s="135"/>
    </row>
    <row r="565" customFormat="false" ht="12.75" hidden="false" customHeight="false" outlineLevel="0" collapsed="false">
      <c r="D565" s="135"/>
    </row>
    <row r="566" customFormat="false" ht="12.75" hidden="false" customHeight="false" outlineLevel="0" collapsed="false">
      <c r="D566" s="135"/>
    </row>
    <row r="567" customFormat="false" ht="12.75" hidden="false" customHeight="false" outlineLevel="0" collapsed="false">
      <c r="D567" s="135"/>
    </row>
    <row r="568" customFormat="false" ht="12.75" hidden="false" customHeight="false" outlineLevel="0" collapsed="false">
      <c r="D568" s="135"/>
    </row>
    <row r="569" customFormat="false" ht="12.75" hidden="false" customHeight="false" outlineLevel="0" collapsed="false">
      <c r="D569" s="135"/>
    </row>
    <row r="570" customFormat="false" ht="12.75" hidden="false" customHeight="false" outlineLevel="0" collapsed="false">
      <c r="D570" s="135"/>
    </row>
    <row r="571" customFormat="false" ht="12.75" hidden="false" customHeight="false" outlineLevel="0" collapsed="false">
      <c r="D571" s="135"/>
    </row>
    <row r="572" customFormat="false" ht="12.75" hidden="false" customHeight="false" outlineLevel="0" collapsed="false">
      <c r="D572" s="136"/>
    </row>
    <row r="573" customFormat="false" ht="12.75" hidden="false" customHeight="false" outlineLevel="0" collapsed="false">
      <c r="D573" s="136"/>
    </row>
    <row r="574" customFormat="false" ht="12.75" hidden="false" customHeight="false" outlineLevel="0" collapsed="false">
      <c r="D574" s="136"/>
    </row>
    <row r="575" customFormat="false" ht="12.75" hidden="false" customHeight="false" outlineLevel="0" collapsed="false">
      <c r="D575" s="135"/>
    </row>
    <row r="576" customFormat="false" ht="12.75" hidden="false" customHeight="false" outlineLevel="0" collapsed="false">
      <c r="D576" s="136"/>
    </row>
    <row r="577" customFormat="false" ht="12.75" hidden="false" customHeight="false" outlineLevel="0" collapsed="false">
      <c r="D577" s="135"/>
    </row>
    <row r="578" customFormat="false" ht="12.75" hidden="false" customHeight="false" outlineLevel="0" collapsed="false">
      <c r="D578" s="135"/>
    </row>
    <row r="579" customFormat="false" ht="12.75" hidden="false" customHeight="false" outlineLevel="0" collapsed="false">
      <c r="D579" s="135"/>
    </row>
    <row r="580" customFormat="false" ht="12.75" hidden="false" customHeight="false" outlineLevel="0" collapsed="false">
      <c r="D580" s="135"/>
    </row>
    <row r="581" customFormat="false" ht="12.75" hidden="false" customHeight="false" outlineLevel="0" collapsed="false">
      <c r="D581" s="135"/>
    </row>
    <row r="582" customFormat="false" ht="12.75" hidden="false" customHeight="false" outlineLevel="0" collapsed="false">
      <c r="D582" s="136"/>
    </row>
    <row r="583" customFormat="false" ht="12.75" hidden="false" customHeight="false" outlineLevel="0" collapsed="false">
      <c r="D583" s="135"/>
    </row>
    <row r="584" customFormat="false" ht="12.75" hidden="false" customHeight="false" outlineLevel="0" collapsed="false">
      <c r="D584" s="135"/>
    </row>
    <row r="585" customFormat="false" ht="12.75" hidden="false" customHeight="false" outlineLevel="0" collapsed="false">
      <c r="D585" s="135"/>
    </row>
    <row r="586" customFormat="false" ht="12.75" hidden="false" customHeight="false" outlineLevel="0" collapsed="false">
      <c r="D586" s="135"/>
    </row>
    <row r="587" customFormat="false" ht="12.75" hidden="false" customHeight="false" outlineLevel="0" collapsed="false">
      <c r="D587" s="135"/>
    </row>
    <row r="588" customFormat="false" ht="12.75" hidden="false" customHeight="false" outlineLevel="0" collapsed="false">
      <c r="D588" s="135"/>
    </row>
    <row r="589" customFormat="false" ht="12.75" hidden="false" customHeight="false" outlineLevel="0" collapsed="false">
      <c r="D589" s="136"/>
    </row>
    <row r="590" customFormat="false" ht="12.75" hidden="false" customHeight="false" outlineLevel="0" collapsed="false">
      <c r="D590" s="135"/>
    </row>
    <row r="591" customFormat="false" ht="12.75" hidden="false" customHeight="false" outlineLevel="0" collapsed="false">
      <c r="D591" s="136"/>
    </row>
    <row r="592" customFormat="false" ht="12.75" hidden="false" customHeight="false" outlineLevel="0" collapsed="false">
      <c r="D592" s="135"/>
    </row>
    <row r="593" customFormat="false" ht="12.75" hidden="false" customHeight="false" outlineLevel="0" collapsed="false">
      <c r="D593" s="135"/>
    </row>
    <row r="594" customFormat="false" ht="12.75" hidden="false" customHeight="false" outlineLevel="0" collapsed="false">
      <c r="D594" s="135"/>
    </row>
    <row r="595" customFormat="false" ht="12.75" hidden="false" customHeight="false" outlineLevel="0" collapsed="false">
      <c r="D595" s="135"/>
    </row>
    <row r="596" customFormat="false" ht="12.75" hidden="false" customHeight="false" outlineLevel="0" collapsed="false">
      <c r="D596" s="136"/>
    </row>
    <row r="597" customFormat="false" ht="12.75" hidden="false" customHeight="false" outlineLevel="0" collapsed="false">
      <c r="D597" s="135"/>
    </row>
    <row r="598" customFormat="false" ht="12.75" hidden="false" customHeight="false" outlineLevel="0" collapsed="false">
      <c r="D598" s="135"/>
    </row>
    <row r="599" customFormat="false" ht="12.75" hidden="false" customHeight="false" outlineLevel="0" collapsed="false">
      <c r="D599" s="135"/>
    </row>
    <row r="600" customFormat="false" ht="12.75" hidden="false" customHeight="false" outlineLevel="0" collapsed="false">
      <c r="D600" s="135"/>
    </row>
    <row r="601" customFormat="false" ht="12.75" hidden="false" customHeight="false" outlineLevel="0" collapsed="false">
      <c r="D601" s="135"/>
    </row>
    <row r="602" customFormat="false" ht="12.75" hidden="false" customHeight="false" outlineLevel="0" collapsed="false">
      <c r="D602" s="136"/>
    </row>
    <row r="603" customFormat="false" ht="12.75" hidden="false" customHeight="false" outlineLevel="0" collapsed="false">
      <c r="D603" s="136"/>
    </row>
    <row r="604" customFormat="false" ht="12.75" hidden="false" customHeight="false" outlineLevel="0" collapsed="false">
      <c r="D604" s="136"/>
    </row>
    <row r="605" customFormat="false" ht="12.75" hidden="false" customHeight="false" outlineLevel="0" collapsed="false">
      <c r="D605" s="135"/>
    </row>
    <row r="606" customFormat="false" ht="12.75" hidden="false" customHeight="false" outlineLevel="0" collapsed="false">
      <c r="D606" s="135"/>
    </row>
    <row r="607" customFormat="false" ht="12.75" hidden="false" customHeight="false" outlineLevel="0" collapsed="false">
      <c r="D607" s="136"/>
    </row>
    <row r="608" customFormat="false" ht="12.75" hidden="false" customHeight="false" outlineLevel="0" collapsed="false">
      <c r="D608" s="136"/>
    </row>
    <row r="609" customFormat="false" ht="12.75" hidden="false" customHeight="false" outlineLevel="0" collapsed="false">
      <c r="D609" s="135"/>
    </row>
    <row r="610" customFormat="false" ht="12.75" hidden="false" customHeight="false" outlineLevel="0" collapsed="false">
      <c r="D610" s="136"/>
    </row>
    <row r="611" customFormat="false" ht="12.75" hidden="false" customHeight="false" outlineLevel="0" collapsed="false">
      <c r="D611" s="135"/>
    </row>
    <row r="612" customFormat="false" ht="12.75" hidden="false" customHeight="false" outlineLevel="0" collapsed="false">
      <c r="D612" s="136"/>
    </row>
    <row r="613" customFormat="false" ht="12.75" hidden="false" customHeight="false" outlineLevel="0" collapsed="false">
      <c r="D613" s="135"/>
    </row>
    <row r="614" customFormat="false" ht="12.75" hidden="false" customHeight="false" outlineLevel="0" collapsed="false">
      <c r="D614" s="135"/>
    </row>
    <row r="615" customFormat="false" ht="12.75" hidden="false" customHeight="false" outlineLevel="0" collapsed="false">
      <c r="D615" s="135"/>
    </row>
    <row r="616" customFormat="false" ht="12.75" hidden="false" customHeight="false" outlineLevel="0" collapsed="false">
      <c r="D616" s="136"/>
    </row>
    <row r="617" customFormat="false" ht="12.75" hidden="false" customHeight="false" outlineLevel="0" collapsed="false">
      <c r="D617" s="136"/>
    </row>
    <row r="618" customFormat="false" ht="12.75" hidden="false" customHeight="false" outlineLevel="0" collapsed="false">
      <c r="D618" s="135"/>
    </row>
    <row r="619" customFormat="false" ht="12.75" hidden="false" customHeight="false" outlineLevel="0" collapsed="false">
      <c r="D619" s="135"/>
    </row>
    <row r="620" customFormat="false" ht="12.75" hidden="false" customHeight="false" outlineLevel="0" collapsed="false">
      <c r="D620" s="136"/>
    </row>
    <row r="621" customFormat="false" ht="12.75" hidden="false" customHeight="false" outlineLevel="0" collapsed="false">
      <c r="D621" s="136"/>
    </row>
    <row r="622" customFormat="false" ht="12.75" hidden="false" customHeight="false" outlineLevel="0" collapsed="false">
      <c r="D622" s="135"/>
    </row>
    <row r="623" customFormat="false" ht="12.75" hidden="false" customHeight="false" outlineLevel="0" collapsed="false">
      <c r="D623" s="135"/>
    </row>
    <row r="624" customFormat="false" ht="12.75" hidden="false" customHeight="false" outlineLevel="0" collapsed="false">
      <c r="D624" s="136"/>
    </row>
    <row r="625" customFormat="false" ht="12.75" hidden="false" customHeight="false" outlineLevel="0" collapsed="false">
      <c r="D625" s="135"/>
    </row>
    <row r="626" customFormat="false" ht="12.75" hidden="false" customHeight="false" outlineLevel="0" collapsed="false">
      <c r="D626" s="135"/>
    </row>
    <row r="627" customFormat="false" ht="12.75" hidden="false" customHeight="false" outlineLevel="0" collapsed="false">
      <c r="D627" s="135"/>
    </row>
    <row r="628" customFormat="false" ht="12.75" hidden="false" customHeight="false" outlineLevel="0" collapsed="false">
      <c r="D628" s="135"/>
    </row>
    <row r="629" customFormat="false" ht="12.75" hidden="false" customHeight="false" outlineLevel="0" collapsed="false">
      <c r="D629" s="135"/>
    </row>
    <row r="630" customFormat="false" ht="12.75" hidden="false" customHeight="false" outlineLevel="0" collapsed="false">
      <c r="D630" s="136"/>
    </row>
    <row r="631" customFormat="false" ht="12.75" hidden="false" customHeight="false" outlineLevel="0" collapsed="false">
      <c r="D631" s="135"/>
    </row>
    <row r="632" customFormat="false" ht="12.75" hidden="false" customHeight="false" outlineLevel="0" collapsed="false">
      <c r="D632" s="135"/>
    </row>
    <row r="633" customFormat="false" ht="12.75" hidden="false" customHeight="false" outlineLevel="0" collapsed="false">
      <c r="D633" s="135"/>
    </row>
    <row r="634" customFormat="false" ht="12.75" hidden="false" customHeight="false" outlineLevel="0" collapsed="false">
      <c r="D634" s="135"/>
    </row>
    <row r="635" customFormat="false" ht="12.75" hidden="false" customHeight="false" outlineLevel="0" collapsed="false">
      <c r="D635" s="135"/>
    </row>
    <row r="636" customFormat="false" ht="12.75" hidden="false" customHeight="false" outlineLevel="0" collapsed="false">
      <c r="D636" s="135"/>
    </row>
    <row r="637" customFormat="false" ht="12.75" hidden="false" customHeight="false" outlineLevel="0" collapsed="false">
      <c r="D637" s="136"/>
    </row>
    <row r="638" customFormat="false" ht="12.75" hidden="false" customHeight="false" outlineLevel="0" collapsed="false">
      <c r="D638" s="136"/>
    </row>
    <row r="639" customFormat="false" ht="12.75" hidden="false" customHeight="false" outlineLevel="0" collapsed="false">
      <c r="D639" s="136"/>
    </row>
    <row r="640" customFormat="false" ht="12.75" hidden="false" customHeight="false" outlineLevel="0" collapsed="false">
      <c r="D640" s="135"/>
    </row>
    <row r="641" customFormat="false" ht="12.75" hidden="false" customHeight="false" outlineLevel="0" collapsed="false">
      <c r="D641" s="136"/>
    </row>
    <row r="642" customFormat="false" ht="12.75" hidden="false" customHeight="false" outlineLevel="0" collapsed="false">
      <c r="D642" s="135"/>
    </row>
    <row r="643" customFormat="false" ht="12.75" hidden="false" customHeight="false" outlineLevel="0" collapsed="false">
      <c r="D643" s="135"/>
    </row>
    <row r="644" customFormat="false" ht="12.75" hidden="false" customHeight="false" outlineLevel="0" collapsed="false">
      <c r="D644" s="135"/>
    </row>
    <row r="645" customFormat="false" ht="12.75" hidden="false" customHeight="false" outlineLevel="0" collapsed="false">
      <c r="D645" s="135"/>
    </row>
    <row r="646" customFormat="false" ht="12.75" hidden="false" customHeight="false" outlineLevel="0" collapsed="false">
      <c r="D646" s="135"/>
    </row>
    <row r="647" customFormat="false" ht="12.75" hidden="false" customHeight="false" outlineLevel="0" collapsed="false">
      <c r="D647" s="135"/>
    </row>
    <row r="648" customFormat="false" ht="12.75" hidden="false" customHeight="false" outlineLevel="0" collapsed="false">
      <c r="D648" s="135"/>
    </row>
    <row r="649" customFormat="false" ht="12.75" hidden="false" customHeight="false" outlineLevel="0" collapsed="false">
      <c r="D649" s="135"/>
    </row>
    <row r="650" customFormat="false" ht="12.75" hidden="false" customHeight="false" outlineLevel="0" collapsed="false">
      <c r="D650" s="135"/>
    </row>
    <row r="651" customFormat="false" ht="12.75" hidden="false" customHeight="false" outlineLevel="0" collapsed="false">
      <c r="D651" s="135"/>
    </row>
    <row r="652" customFormat="false" ht="12.75" hidden="false" customHeight="false" outlineLevel="0" collapsed="false">
      <c r="D652" s="135"/>
    </row>
    <row r="653" customFormat="false" ht="12.75" hidden="false" customHeight="false" outlineLevel="0" collapsed="false">
      <c r="D653" s="136"/>
    </row>
    <row r="654" customFormat="false" ht="12.75" hidden="false" customHeight="false" outlineLevel="0" collapsed="false">
      <c r="D654" s="135"/>
    </row>
    <row r="655" customFormat="false" ht="12.75" hidden="false" customHeight="false" outlineLevel="0" collapsed="false">
      <c r="D655" s="135"/>
    </row>
    <row r="656" customFormat="false" ht="12.75" hidden="false" customHeight="false" outlineLevel="0" collapsed="false">
      <c r="D656" s="135"/>
    </row>
    <row r="657" customFormat="false" ht="12.75" hidden="false" customHeight="false" outlineLevel="0" collapsed="false">
      <c r="D657" s="135"/>
    </row>
    <row r="658" customFormat="false" ht="12.75" hidden="false" customHeight="false" outlineLevel="0" collapsed="false">
      <c r="D658" s="136"/>
    </row>
    <row r="659" customFormat="false" ht="12.75" hidden="false" customHeight="false" outlineLevel="0" collapsed="false">
      <c r="D659" s="135"/>
    </row>
    <row r="660" customFormat="false" ht="12.75" hidden="false" customHeight="false" outlineLevel="0" collapsed="false">
      <c r="D660" s="135"/>
    </row>
    <row r="661" customFormat="false" ht="12.75" hidden="false" customHeight="false" outlineLevel="0" collapsed="false">
      <c r="D661" s="136"/>
    </row>
    <row r="662" customFormat="false" ht="12.75" hidden="false" customHeight="false" outlineLevel="0" collapsed="false">
      <c r="D662" s="136"/>
    </row>
    <row r="663" customFormat="false" ht="12.75" hidden="false" customHeight="false" outlineLevel="0" collapsed="false">
      <c r="D663" s="136"/>
    </row>
    <row r="664" customFormat="false" ht="12.75" hidden="false" customHeight="false" outlineLevel="0" collapsed="false">
      <c r="D664" s="136"/>
    </row>
    <row r="665" customFormat="false" ht="12.75" hidden="false" customHeight="false" outlineLevel="0" collapsed="false">
      <c r="D665" s="135"/>
    </row>
    <row r="666" customFormat="false" ht="12.75" hidden="false" customHeight="false" outlineLevel="0" collapsed="false">
      <c r="D666" s="135"/>
    </row>
    <row r="667" customFormat="false" ht="12.75" hidden="false" customHeight="false" outlineLevel="0" collapsed="false">
      <c r="D667" s="135"/>
    </row>
    <row r="668" customFormat="false" ht="12.75" hidden="false" customHeight="false" outlineLevel="0" collapsed="false">
      <c r="D668" s="136"/>
    </row>
    <row r="669" customFormat="false" ht="12.75" hidden="false" customHeight="false" outlineLevel="0" collapsed="false">
      <c r="D669" s="135"/>
    </row>
    <row r="670" customFormat="false" ht="12.75" hidden="false" customHeight="false" outlineLevel="0" collapsed="false">
      <c r="D670" s="136"/>
    </row>
    <row r="671" customFormat="false" ht="12.75" hidden="false" customHeight="false" outlineLevel="0" collapsed="false">
      <c r="D671" s="135"/>
    </row>
    <row r="672" customFormat="false" ht="12.75" hidden="false" customHeight="false" outlineLevel="0" collapsed="false">
      <c r="D672" s="135"/>
    </row>
    <row r="673" customFormat="false" ht="12.75" hidden="false" customHeight="false" outlineLevel="0" collapsed="false">
      <c r="D673" s="135"/>
    </row>
    <row r="674" customFormat="false" ht="12.75" hidden="false" customHeight="false" outlineLevel="0" collapsed="false">
      <c r="D674" s="135"/>
    </row>
    <row r="675" customFormat="false" ht="12.75" hidden="false" customHeight="false" outlineLevel="0" collapsed="false">
      <c r="D675" s="135"/>
    </row>
    <row r="676" customFormat="false" ht="12.75" hidden="false" customHeight="false" outlineLevel="0" collapsed="false">
      <c r="D676" s="135"/>
    </row>
    <row r="677" customFormat="false" ht="12.75" hidden="false" customHeight="false" outlineLevel="0" collapsed="false">
      <c r="D677" s="135"/>
    </row>
    <row r="678" customFormat="false" ht="12.75" hidden="false" customHeight="false" outlineLevel="0" collapsed="false">
      <c r="D678" s="136"/>
    </row>
    <row r="679" customFormat="false" ht="12.75" hidden="false" customHeight="false" outlineLevel="0" collapsed="false">
      <c r="D679" s="135"/>
    </row>
    <row r="680" customFormat="false" ht="12.75" hidden="false" customHeight="false" outlineLevel="0" collapsed="false">
      <c r="D680" s="135"/>
    </row>
    <row r="681" customFormat="false" ht="12.75" hidden="false" customHeight="false" outlineLevel="0" collapsed="false">
      <c r="D681" s="135"/>
    </row>
    <row r="682" customFormat="false" ht="12.75" hidden="false" customHeight="false" outlineLevel="0" collapsed="false">
      <c r="D682" s="135"/>
    </row>
    <row r="683" customFormat="false" ht="12.75" hidden="false" customHeight="false" outlineLevel="0" collapsed="false">
      <c r="D683" s="135"/>
    </row>
    <row r="684" customFormat="false" ht="12.75" hidden="false" customHeight="false" outlineLevel="0" collapsed="false">
      <c r="D684" s="135"/>
    </row>
    <row r="685" customFormat="false" ht="12.75" hidden="false" customHeight="false" outlineLevel="0" collapsed="false">
      <c r="D685" s="135"/>
    </row>
    <row r="686" customFormat="false" ht="12.75" hidden="false" customHeight="false" outlineLevel="0" collapsed="false">
      <c r="D686" s="135"/>
    </row>
    <row r="687" customFormat="false" ht="12.75" hidden="false" customHeight="false" outlineLevel="0" collapsed="false">
      <c r="D687" s="135"/>
    </row>
    <row r="688" customFormat="false" ht="12.75" hidden="false" customHeight="false" outlineLevel="0" collapsed="false">
      <c r="D688" s="136"/>
    </row>
    <row r="689" customFormat="false" ht="12.75" hidden="false" customHeight="false" outlineLevel="0" collapsed="false">
      <c r="D689" s="135"/>
    </row>
    <row r="690" customFormat="false" ht="12.75" hidden="false" customHeight="false" outlineLevel="0" collapsed="false">
      <c r="D690" s="135"/>
    </row>
    <row r="691" customFormat="false" ht="12.75" hidden="false" customHeight="false" outlineLevel="0" collapsed="false">
      <c r="D691" s="135"/>
    </row>
    <row r="692" customFormat="false" ht="12.75" hidden="false" customHeight="false" outlineLevel="0" collapsed="false">
      <c r="D692" s="135"/>
    </row>
    <row r="693" customFormat="false" ht="12.75" hidden="false" customHeight="false" outlineLevel="0" collapsed="false">
      <c r="D693" s="136"/>
    </row>
    <row r="694" customFormat="false" ht="12.75" hidden="false" customHeight="false" outlineLevel="0" collapsed="false">
      <c r="D694" s="136"/>
    </row>
    <row r="695" customFormat="false" ht="12.75" hidden="false" customHeight="false" outlineLevel="0" collapsed="false">
      <c r="D695" s="136"/>
    </row>
    <row r="696" customFormat="false" ht="12.75" hidden="false" customHeight="false" outlineLevel="0" collapsed="false">
      <c r="D696" s="135"/>
    </row>
    <row r="697" customFormat="false" ht="12.75" hidden="false" customHeight="false" outlineLevel="0" collapsed="false">
      <c r="D697" s="135"/>
    </row>
    <row r="698" customFormat="false" ht="12.75" hidden="false" customHeight="false" outlineLevel="0" collapsed="false">
      <c r="D698" s="135"/>
    </row>
    <row r="699" customFormat="false" ht="12.75" hidden="false" customHeight="false" outlineLevel="0" collapsed="false">
      <c r="D699" s="135"/>
    </row>
    <row r="700" customFormat="false" ht="12.75" hidden="false" customHeight="false" outlineLevel="0" collapsed="false">
      <c r="D700" s="136"/>
    </row>
    <row r="701" customFormat="false" ht="12.75" hidden="false" customHeight="false" outlineLevel="0" collapsed="false">
      <c r="D701" s="135"/>
    </row>
    <row r="702" customFormat="false" ht="12.75" hidden="false" customHeight="false" outlineLevel="0" collapsed="false">
      <c r="D702" s="135"/>
    </row>
    <row r="703" customFormat="false" ht="12.75" hidden="false" customHeight="false" outlineLevel="0" collapsed="false">
      <c r="D703" s="135"/>
    </row>
    <row r="704" customFormat="false" ht="12.75" hidden="false" customHeight="false" outlineLevel="0" collapsed="false">
      <c r="D704" s="135"/>
    </row>
    <row r="705" customFormat="false" ht="12.75" hidden="false" customHeight="false" outlineLevel="0" collapsed="false">
      <c r="D705" s="135"/>
    </row>
    <row r="706" customFormat="false" ht="12.75" hidden="false" customHeight="false" outlineLevel="0" collapsed="false">
      <c r="D706" s="135"/>
    </row>
    <row r="707" customFormat="false" ht="12.75" hidden="false" customHeight="false" outlineLevel="0" collapsed="false">
      <c r="D707" s="135"/>
    </row>
    <row r="708" customFormat="false" ht="12.75" hidden="false" customHeight="false" outlineLevel="0" collapsed="false">
      <c r="D708" s="135"/>
    </row>
    <row r="709" customFormat="false" ht="12.75" hidden="false" customHeight="false" outlineLevel="0" collapsed="false">
      <c r="D709" s="135"/>
    </row>
    <row r="710" customFormat="false" ht="12.75" hidden="false" customHeight="false" outlineLevel="0" collapsed="false">
      <c r="D710" s="136"/>
    </row>
    <row r="711" customFormat="false" ht="12.75" hidden="false" customHeight="false" outlineLevel="0" collapsed="false">
      <c r="D711" s="135"/>
    </row>
    <row r="712" customFormat="false" ht="12.75" hidden="false" customHeight="false" outlineLevel="0" collapsed="false">
      <c r="D712" s="135"/>
    </row>
    <row r="713" customFormat="false" ht="12.75" hidden="false" customHeight="false" outlineLevel="0" collapsed="false">
      <c r="D713" s="135"/>
    </row>
    <row r="714" customFormat="false" ht="12.75" hidden="false" customHeight="false" outlineLevel="0" collapsed="false">
      <c r="D714" s="135"/>
    </row>
    <row r="715" customFormat="false" ht="12.75" hidden="false" customHeight="false" outlineLevel="0" collapsed="false">
      <c r="D715" s="135"/>
    </row>
    <row r="716" customFormat="false" ht="12.75" hidden="false" customHeight="false" outlineLevel="0" collapsed="false">
      <c r="D716" s="135"/>
    </row>
    <row r="717" customFormat="false" ht="12.75" hidden="false" customHeight="false" outlineLevel="0" collapsed="false">
      <c r="D717" s="136"/>
    </row>
    <row r="718" customFormat="false" ht="12.75" hidden="false" customHeight="false" outlineLevel="0" collapsed="false">
      <c r="D718" s="135"/>
    </row>
    <row r="719" customFormat="false" ht="12.75" hidden="false" customHeight="false" outlineLevel="0" collapsed="false">
      <c r="D719" s="135"/>
    </row>
    <row r="720" customFormat="false" ht="12.75" hidden="false" customHeight="false" outlineLevel="0" collapsed="false">
      <c r="D720" s="135"/>
    </row>
    <row r="721" customFormat="false" ht="12.75" hidden="false" customHeight="false" outlineLevel="0" collapsed="false">
      <c r="D721" s="136"/>
    </row>
    <row r="722" customFormat="false" ht="12.75" hidden="false" customHeight="false" outlineLevel="0" collapsed="false">
      <c r="D722" s="135"/>
    </row>
    <row r="723" customFormat="false" ht="12.75" hidden="false" customHeight="false" outlineLevel="0" collapsed="false">
      <c r="D723" s="135"/>
    </row>
    <row r="724" customFormat="false" ht="12.75" hidden="false" customHeight="false" outlineLevel="0" collapsed="false">
      <c r="D724" s="136"/>
    </row>
    <row r="725" customFormat="false" ht="12.75" hidden="false" customHeight="false" outlineLevel="0" collapsed="false">
      <c r="D725" s="136"/>
    </row>
    <row r="726" customFormat="false" ht="12.75" hidden="false" customHeight="false" outlineLevel="0" collapsed="false">
      <c r="D726" s="135"/>
    </row>
    <row r="727" customFormat="false" ht="12.75" hidden="false" customHeight="false" outlineLevel="0" collapsed="false">
      <c r="D727" s="135"/>
    </row>
    <row r="728" customFormat="false" ht="12.75" hidden="false" customHeight="false" outlineLevel="0" collapsed="false">
      <c r="D728" s="135"/>
    </row>
    <row r="729" customFormat="false" ht="12.75" hidden="false" customHeight="false" outlineLevel="0" collapsed="false">
      <c r="D729" s="135"/>
    </row>
    <row r="730" customFormat="false" ht="12.75" hidden="false" customHeight="false" outlineLevel="0" collapsed="false">
      <c r="D730" s="135"/>
    </row>
    <row r="731" customFormat="false" ht="12.75" hidden="false" customHeight="false" outlineLevel="0" collapsed="false">
      <c r="D731" s="135"/>
    </row>
    <row r="732" customFormat="false" ht="12.75" hidden="false" customHeight="false" outlineLevel="0" collapsed="false">
      <c r="D732" s="136"/>
    </row>
    <row r="733" customFormat="false" ht="12.75" hidden="false" customHeight="false" outlineLevel="0" collapsed="false">
      <c r="D733" s="135"/>
    </row>
    <row r="734" customFormat="false" ht="12.75" hidden="false" customHeight="false" outlineLevel="0" collapsed="false">
      <c r="D734" s="135"/>
    </row>
    <row r="735" customFormat="false" ht="12.75" hidden="false" customHeight="false" outlineLevel="0" collapsed="false">
      <c r="D735" s="135"/>
    </row>
    <row r="736" customFormat="false" ht="12.75" hidden="false" customHeight="false" outlineLevel="0" collapsed="false">
      <c r="D736" s="135"/>
    </row>
    <row r="737" customFormat="false" ht="12.75" hidden="false" customHeight="false" outlineLevel="0" collapsed="false">
      <c r="D737" s="135"/>
    </row>
    <row r="738" customFormat="false" ht="12.75" hidden="false" customHeight="false" outlineLevel="0" collapsed="false">
      <c r="D738" s="135"/>
    </row>
    <row r="739" customFormat="false" ht="12.75" hidden="false" customHeight="false" outlineLevel="0" collapsed="false">
      <c r="D739" s="135"/>
    </row>
    <row r="740" customFormat="false" ht="12.75" hidden="false" customHeight="false" outlineLevel="0" collapsed="false">
      <c r="D740" s="135"/>
    </row>
    <row r="741" customFormat="false" ht="12.75" hidden="false" customHeight="false" outlineLevel="0" collapsed="false">
      <c r="D741" s="135"/>
    </row>
    <row r="742" customFormat="false" ht="12.75" hidden="false" customHeight="false" outlineLevel="0" collapsed="false">
      <c r="D742" s="136"/>
    </row>
    <row r="743" customFormat="false" ht="12.75" hidden="false" customHeight="false" outlineLevel="0" collapsed="false">
      <c r="D743" s="135"/>
    </row>
    <row r="744" customFormat="false" ht="12.75" hidden="false" customHeight="false" outlineLevel="0" collapsed="false">
      <c r="D744" s="135"/>
    </row>
    <row r="745" customFormat="false" ht="12.75" hidden="false" customHeight="false" outlineLevel="0" collapsed="false">
      <c r="D745" s="136"/>
    </row>
    <row r="746" customFormat="false" ht="12.75" hidden="false" customHeight="false" outlineLevel="0" collapsed="false">
      <c r="D746" s="135"/>
    </row>
    <row r="747" customFormat="false" ht="12.75" hidden="false" customHeight="false" outlineLevel="0" collapsed="false">
      <c r="D747" s="135"/>
    </row>
    <row r="748" customFormat="false" ht="12.75" hidden="false" customHeight="false" outlineLevel="0" collapsed="false">
      <c r="D748" s="136"/>
    </row>
    <row r="749" customFormat="false" ht="12.75" hidden="false" customHeight="false" outlineLevel="0" collapsed="false">
      <c r="D749" s="135"/>
    </row>
    <row r="750" customFormat="false" ht="12.75" hidden="false" customHeight="false" outlineLevel="0" collapsed="false">
      <c r="D750" s="135"/>
    </row>
    <row r="751" customFormat="false" ht="12.75" hidden="false" customHeight="false" outlineLevel="0" collapsed="false">
      <c r="D751" s="135"/>
    </row>
    <row r="752" customFormat="false" ht="12.75" hidden="false" customHeight="false" outlineLevel="0" collapsed="false">
      <c r="D752" s="135"/>
    </row>
    <row r="753" customFormat="false" ht="12.75" hidden="false" customHeight="false" outlineLevel="0" collapsed="false">
      <c r="D753" s="135"/>
    </row>
    <row r="754" customFormat="false" ht="12.75" hidden="false" customHeight="false" outlineLevel="0" collapsed="false">
      <c r="D754" s="135"/>
    </row>
    <row r="755" customFormat="false" ht="12.75" hidden="false" customHeight="false" outlineLevel="0" collapsed="false">
      <c r="D755" s="135"/>
    </row>
    <row r="756" customFormat="false" ht="12.75" hidden="false" customHeight="false" outlineLevel="0" collapsed="false">
      <c r="D756" s="135"/>
    </row>
    <row r="757" customFormat="false" ht="12.75" hidden="false" customHeight="false" outlineLevel="0" collapsed="false">
      <c r="D757" s="136"/>
    </row>
    <row r="758" customFormat="false" ht="12.75" hidden="false" customHeight="false" outlineLevel="0" collapsed="false">
      <c r="D758" s="135"/>
    </row>
    <row r="759" customFormat="false" ht="12.75" hidden="false" customHeight="false" outlineLevel="0" collapsed="false">
      <c r="D759" s="135"/>
    </row>
    <row r="760" customFormat="false" ht="12.75" hidden="false" customHeight="false" outlineLevel="0" collapsed="false">
      <c r="D760" s="135"/>
    </row>
    <row r="761" customFormat="false" ht="12.75" hidden="false" customHeight="false" outlineLevel="0" collapsed="false">
      <c r="D761" s="135"/>
    </row>
    <row r="762" customFormat="false" ht="12.75" hidden="false" customHeight="false" outlineLevel="0" collapsed="false">
      <c r="D762" s="135"/>
    </row>
    <row r="763" customFormat="false" ht="12.75" hidden="false" customHeight="false" outlineLevel="0" collapsed="false">
      <c r="D763" s="135"/>
    </row>
    <row r="764" customFormat="false" ht="12.75" hidden="false" customHeight="false" outlineLevel="0" collapsed="false">
      <c r="D764" s="135"/>
    </row>
    <row r="765" customFormat="false" ht="12.75" hidden="false" customHeight="false" outlineLevel="0" collapsed="false">
      <c r="D765" s="136"/>
    </row>
    <row r="766" customFormat="false" ht="12.75" hidden="false" customHeight="false" outlineLevel="0" collapsed="false">
      <c r="D766" s="135"/>
    </row>
    <row r="767" customFormat="false" ht="12.75" hidden="false" customHeight="false" outlineLevel="0" collapsed="false">
      <c r="D767" s="136"/>
    </row>
    <row r="768" customFormat="false" ht="12.75" hidden="false" customHeight="false" outlineLevel="0" collapsed="false">
      <c r="D768" s="136"/>
    </row>
    <row r="769" customFormat="false" ht="12.75" hidden="false" customHeight="false" outlineLevel="0" collapsed="false">
      <c r="D769" s="135"/>
    </row>
    <row r="770" customFormat="false" ht="12.75" hidden="false" customHeight="false" outlineLevel="0" collapsed="false">
      <c r="D770" s="135"/>
    </row>
    <row r="771" customFormat="false" ht="12.75" hidden="false" customHeight="false" outlineLevel="0" collapsed="false">
      <c r="D771" s="135"/>
    </row>
    <row r="772" customFormat="false" ht="12.75" hidden="false" customHeight="false" outlineLevel="0" collapsed="false">
      <c r="D772" s="135"/>
    </row>
    <row r="773" customFormat="false" ht="12.75" hidden="false" customHeight="false" outlineLevel="0" collapsed="false">
      <c r="D773" s="135"/>
    </row>
    <row r="774" customFormat="false" ht="12.75" hidden="false" customHeight="false" outlineLevel="0" collapsed="false">
      <c r="D774" s="135"/>
    </row>
    <row r="775" customFormat="false" ht="12.75" hidden="false" customHeight="false" outlineLevel="0" collapsed="false">
      <c r="D775" s="135"/>
    </row>
    <row r="776" customFormat="false" ht="12.75" hidden="false" customHeight="false" outlineLevel="0" collapsed="false">
      <c r="D776" s="135"/>
    </row>
    <row r="777" customFormat="false" ht="12.75" hidden="false" customHeight="false" outlineLevel="0" collapsed="false">
      <c r="D777" s="135"/>
    </row>
    <row r="778" customFormat="false" ht="12.75" hidden="false" customHeight="false" outlineLevel="0" collapsed="false">
      <c r="D778" s="135"/>
    </row>
    <row r="779" customFormat="false" ht="12.75" hidden="false" customHeight="false" outlineLevel="0" collapsed="false">
      <c r="D779" s="136"/>
    </row>
    <row r="780" customFormat="false" ht="12.75" hidden="false" customHeight="false" outlineLevel="0" collapsed="false">
      <c r="D780" s="136"/>
    </row>
    <row r="781" customFormat="false" ht="12.75" hidden="false" customHeight="false" outlineLevel="0" collapsed="false">
      <c r="D781" s="136"/>
    </row>
    <row r="782" customFormat="false" ht="12.75" hidden="false" customHeight="false" outlineLevel="0" collapsed="false">
      <c r="D782" s="135"/>
    </row>
    <row r="783" customFormat="false" ht="12.75" hidden="false" customHeight="false" outlineLevel="0" collapsed="false">
      <c r="D783" s="135"/>
    </row>
    <row r="784" customFormat="false" ht="12.75" hidden="false" customHeight="false" outlineLevel="0" collapsed="false">
      <c r="D784" s="135"/>
    </row>
    <row r="785" customFormat="false" ht="12.75" hidden="false" customHeight="false" outlineLevel="0" collapsed="false">
      <c r="D785" s="135"/>
    </row>
    <row r="786" customFormat="false" ht="12.75" hidden="false" customHeight="false" outlineLevel="0" collapsed="false">
      <c r="D786" s="135"/>
    </row>
    <row r="787" customFormat="false" ht="12.75" hidden="false" customHeight="false" outlineLevel="0" collapsed="false">
      <c r="D787" s="135"/>
    </row>
    <row r="788" customFormat="false" ht="12.75" hidden="false" customHeight="false" outlineLevel="0" collapsed="false">
      <c r="D788" s="135"/>
    </row>
    <row r="789" customFormat="false" ht="12.75" hidden="false" customHeight="false" outlineLevel="0" collapsed="false">
      <c r="D789" s="135"/>
    </row>
    <row r="790" customFormat="false" ht="12.75" hidden="false" customHeight="false" outlineLevel="0" collapsed="false">
      <c r="D790" s="135"/>
    </row>
    <row r="791" customFormat="false" ht="12.75" hidden="false" customHeight="false" outlineLevel="0" collapsed="false">
      <c r="D791" s="136"/>
    </row>
    <row r="792" customFormat="false" ht="12.75" hidden="false" customHeight="false" outlineLevel="0" collapsed="false">
      <c r="D792" s="135"/>
    </row>
    <row r="793" customFormat="false" ht="12.75" hidden="false" customHeight="false" outlineLevel="0" collapsed="false">
      <c r="D793" s="135"/>
    </row>
    <row r="794" customFormat="false" ht="12.75" hidden="false" customHeight="false" outlineLevel="0" collapsed="false">
      <c r="D794" s="135"/>
    </row>
    <row r="795" customFormat="false" ht="12.75" hidden="false" customHeight="false" outlineLevel="0" collapsed="false">
      <c r="D795" s="135"/>
    </row>
    <row r="796" customFormat="false" ht="12.75" hidden="false" customHeight="false" outlineLevel="0" collapsed="false">
      <c r="D796" s="135"/>
    </row>
    <row r="797" customFormat="false" ht="12.75" hidden="false" customHeight="false" outlineLevel="0" collapsed="false">
      <c r="D797" s="135"/>
    </row>
    <row r="798" customFormat="false" ht="12.75" hidden="false" customHeight="false" outlineLevel="0" collapsed="false">
      <c r="D798" s="135"/>
    </row>
    <row r="799" customFormat="false" ht="12.75" hidden="false" customHeight="false" outlineLevel="0" collapsed="false">
      <c r="D799" s="135"/>
    </row>
    <row r="800" customFormat="false" ht="12.75" hidden="false" customHeight="false" outlineLevel="0" collapsed="false">
      <c r="D800" s="135"/>
    </row>
    <row r="801" customFormat="false" ht="12.75" hidden="false" customHeight="false" outlineLevel="0" collapsed="false">
      <c r="D801" s="135"/>
    </row>
    <row r="802" customFormat="false" ht="12.75" hidden="false" customHeight="false" outlineLevel="0" collapsed="false">
      <c r="D802" s="135"/>
    </row>
    <row r="803" customFormat="false" ht="12.75" hidden="false" customHeight="false" outlineLevel="0" collapsed="false">
      <c r="D803" s="135"/>
    </row>
    <row r="804" customFormat="false" ht="12.75" hidden="false" customHeight="false" outlineLevel="0" collapsed="false">
      <c r="D804" s="136"/>
    </row>
    <row r="805" customFormat="false" ht="12.75" hidden="false" customHeight="false" outlineLevel="0" collapsed="false">
      <c r="D805" s="135"/>
    </row>
    <row r="806" customFormat="false" ht="12.75" hidden="false" customHeight="false" outlineLevel="0" collapsed="false">
      <c r="D806" s="135"/>
    </row>
    <row r="807" customFormat="false" ht="12.75" hidden="false" customHeight="false" outlineLevel="0" collapsed="false">
      <c r="D807" s="136"/>
    </row>
    <row r="808" customFormat="false" ht="12.75" hidden="false" customHeight="false" outlineLevel="0" collapsed="false">
      <c r="D808" s="135"/>
    </row>
    <row r="809" customFormat="false" ht="12.75" hidden="false" customHeight="false" outlineLevel="0" collapsed="false">
      <c r="D809" s="135"/>
    </row>
    <row r="810" customFormat="false" ht="12.75" hidden="false" customHeight="false" outlineLevel="0" collapsed="false">
      <c r="D810" s="135"/>
    </row>
    <row r="811" customFormat="false" ht="12.75" hidden="false" customHeight="false" outlineLevel="0" collapsed="false">
      <c r="D811" s="135"/>
    </row>
    <row r="812" customFormat="false" ht="12.75" hidden="false" customHeight="false" outlineLevel="0" collapsed="false">
      <c r="D812" s="135"/>
    </row>
    <row r="813" customFormat="false" ht="12.75" hidden="false" customHeight="false" outlineLevel="0" collapsed="false">
      <c r="D813" s="136"/>
    </row>
    <row r="814" customFormat="false" ht="12.75" hidden="false" customHeight="false" outlineLevel="0" collapsed="false">
      <c r="D814" s="135"/>
    </row>
    <row r="815" customFormat="false" ht="12.75" hidden="false" customHeight="false" outlineLevel="0" collapsed="false">
      <c r="D815" s="135"/>
    </row>
    <row r="816" customFormat="false" ht="12.75" hidden="false" customHeight="false" outlineLevel="0" collapsed="false">
      <c r="D816" s="135"/>
    </row>
    <row r="817" customFormat="false" ht="12.75" hidden="false" customHeight="false" outlineLevel="0" collapsed="false">
      <c r="D817" s="135"/>
    </row>
    <row r="818" customFormat="false" ht="12.75" hidden="false" customHeight="false" outlineLevel="0" collapsed="false">
      <c r="D818" s="135"/>
    </row>
    <row r="819" customFormat="false" ht="12.75" hidden="false" customHeight="false" outlineLevel="0" collapsed="false">
      <c r="D819" s="135"/>
    </row>
    <row r="820" customFormat="false" ht="12.75" hidden="false" customHeight="false" outlineLevel="0" collapsed="false">
      <c r="D820" s="135"/>
    </row>
    <row r="821" customFormat="false" ht="12.75" hidden="false" customHeight="false" outlineLevel="0" collapsed="false">
      <c r="D821" s="136"/>
    </row>
    <row r="822" customFormat="false" ht="12.75" hidden="false" customHeight="false" outlineLevel="0" collapsed="false">
      <c r="D822" s="136"/>
    </row>
    <row r="823" customFormat="false" ht="12.75" hidden="false" customHeight="false" outlineLevel="0" collapsed="false">
      <c r="D823" s="135"/>
    </row>
    <row r="824" customFormat="false" ht="12.75" hidden="false" customHeight="false" outlineLevel="0" collapsed="false">
      <c r="D824" s="135"/>
    </row>
    <row r="825" customFormat="false" ht="12.75" hidden="false" customHeight="false" outlineLevel="0" collapsed="false">
      <c r="D825" s="136"/>
    </row>
    <row r="826" customFormat="false" ht="12.75" hidden="false" customHeight="false" outlineLevel="0" collapsed="false">
      <c r="D826" s="135"/>
    </row>
    <row r="827" customFormat="false" ht="12.75" hidden="false" customHeight="false" outlineLevel="0" collapsed="false">
      <c r="D827" s="135"/>
    </row>
    <row r="828" customFormat="false" ht="12.75" hidden="false" customHeight="false" outlineLevel="0" collapsed="false">
      <c r="D828" s="135"/>
    </row>
    <row r="829" customFormat="false" ht="12.75" hidden="false" customHeight="false" outlineLevel="0" collapsed="false">
      <c r="D829" s="135"/>
    </row>
    <row r="830" customFormat="false" ht="12.75" hidden="false" customHeight="false" outlineLevel="0" collapsed="false">
      <c r="D830" s="135"/>
    </row>
    <row r="831" customFormat="false" ht="12.75" hidden="false" customHeight="false" outlineLevel="0" collapsed="false">
      <c r="D831" s="136"/>
    </row>
    <row r="832" customFormat="false" ht="12.75" hidden="false" customHeight="false" outlineLevel="0" collapsed="false">
      <c r="D832" s="135"/>
    </row>
    <row r="833" customFormat="false" ht="12.75" hidden="false" customHeight="false" outlineLevel="0" collapsed="false">
      <c r="D833" s="135"/>
    </row>
    <row r="834" customFormat="false" ht="12.75" hidden="false" customHeight="false" outlineLevel="0" collapsed="false">
      <c r="D834" s="135"/>
    </row>
    <row r="835" customFormat="false" ht="12.75" hidden="false" customHeight="false" outlineLevel="0" collapsed="false">
      <c r="D835" s="135"/>
    </row>
    <row r="836" customFormat="false" ht="12.75" hidden="false" customHeight="false" outlineLevel="0" collapsed="false">
      <c r="D836" s="135"/>
    </row>
    <row r="837" customFormat="false" ht="12.75" hidden="false" customHeight="false" outlineLevel="0" collapsed="false">
      <c r="D837" s="135"/>
    </row>
    <row r="838" customFormat="false" ht="12.75" hidden="false" customHeight="false" outlineLevel="0" collapsed="false">
      <c r="D838" s="135"/>
    </row>
    <row r="839" customFormat="false" ht="12.75" hidden="false" customHeight="false" outlineLevel="0" collapsed="false">
      <c r="D839" s="135"/>
    </row>
    <row r="840" customFormat="false" ht="12.75" hidden="false" customHeight="false" outlineLevel="0" collapsed="false">
      <c r="D840" s="136"/>
    </row>
    <row r="841" customFormat="false" ht="12.75" hidden="false" customHeight="false" outlineLevel="0" collapsed="false">
      <c r="D841" s="135"/>
    </row>
    <row r="842" customFormat="false" ht="12.75" hidden="false" customHeight="false" outlineLevel="0" collapsed="false">
      <c r="D842" s="135"/>
    </row>
    <row r="843" customFormat="false" ht="12.75" hidden="false" customHeight="false" outlineLevel="0" collapsed="false">
      <c r="D843" s="135"/>
    </row>
    <row r="844" customFormat="false" ht="12.75" hidden="false" customHeight="false" outlineLevel="0" collapsed="false">
      <c r="D844" s="135"/>
    </row>
    <row r="845" customFormat="false" ht="12.75" hidden="false" customHeight="false" outlineLevel="0" collapsed="false">
      <c r="D845" s="135"/>
    </row>
    <row r="846" customFormat="false" ht="12.75" hidden="false" customHeight="false" outlineLevel="0" collapsed="false">
      <c r="D846" s="135"/>
    </row>
    <row r="847" customFormat="false" ht="12.75" hidden="false" customHeight="false" outlineLevel="0" collapsed="false">
      <c r="D847" s="135"/>
    </row>
    <row r="848" customFormat="false" ht="12.75" hidden="false" customHeight="false" outlineLevel="0" collapsed="false">
      <c r="D848" s="135"/>
    </row>
    <row r="849" customFormat="false" ht="12.75" hidden="false" customHeight="false" outlineLevel="0" collapsed="false">
      <c r="D849" s="135"/>
    </row>
    <row r="850" customFormat="false" ht="12.75" hidden="false" customHeight="false" outlineLevel="0" collapsed="false">
      <c r="D850" s="135"/>
    </row>
    <row r="851" customFormat="false" ht="12.75" hidden="false" customHeight="false" outlineLevel="0" collapsed="false">
      <c r="D851" s="135"/>
    </row>
    <row r="852" customFormat="false" ht="12.75" hidden="false" customHeight="false" outlineLevel="0" collapsed="false">
      <c r="D852" s="135"/>
    </row>
    <row r="853" customFormat="false" ht="12.75" hidden="false" customHeight="false" outlineLevel="0" collapsed="false">
      <c r="D853" s="135"/>
    </row>
    <row r="854" customFormat="false" ht="12.75" hidden="false" customHeight="false" outlineLevel="0" collapsed="false">
      <c r="D854" s="135"/>
    </row>
    <row r="855" customFormat="false" ht="12.75" hidden="false" customHeight="false" outlineLevel="0" collapsed="false">
      <c r="D855" s="136"/>
    </row>
    <row r="856" customFormat="false" ht="12.75" hidden="false" customHeight="false" outlineLevel="0" collapsed="false">
      <c r="D856" s="135"/>
    </row>
    <row r="857" customFormat="false" ht="12.75" hidden="false" customHeight="false" outlineLevel="0" collapsed="false">
      <c r="D857" s="135"/>
    </row>
    <row r="858" customFormat="false" ht="12.75" hidden="false" customHeight="false" outlineLevel="0" collapsed="false">
      <c r="D858" s="136"/>
    </row>
    <row r="859" customFormat="false" ht="12.75" hidden="false" customHeight="false" outlineLevel="0" collapsed="false">
      <c r="D859" s="136"/>
    </row>
    <row r="860" customFormat="false" ht="12.75" hidden="false" customHeight="false" outlineLevel="0" collapsed="false">
      <c r="D860" s="136"/>
    </row>
    <row r="861" customFormat="false" ht="12.75" hidden="false" customHeight="false" outlineLevel="0" collapsed="false">
      <c r="D861" s="136"/>
    </row>
    <row r="862" customFormat="false" ht="12.75" hidden="false" customHeight="false" outlineLevel="0" collapsed="false">
      <c r="D862" s="136"/>
    </row>
    <row r="863" customFormat="false" ht="12.75" hidden="false" customHeight="false" outlineLevel="0" collapsed="false">
      <c r="D863" s="136"/>
    </row>
    <row r="864" customFormat="false" ht="12.75" hidden="false" customHeight="false" outlineLevel="0" collapsed="false">
      <c r="D864" s="135"/>
    </row>
    <row r="865" customFormat="false" ht="12.75" hidden="false" customHeight="false" outlineLevel="0" collapsed="false">
      <c r="D865" s="135"/>
    </row>
    <row r="866" customFormat="false" ht="12.75" hidden="false" customHeight="false" outlineLevel="0" collapsed="false">
      <c r="D866" s="135"/>
    </row>
    <row r="867" customFormat="false" ht="12.75" hidden="false" customHeight="false" outlineLevel="0" collapsed="false">
      <c r="D867" s="135"/>
    </row>
    <row r="868" customFormat="false" ht="12.75" hidden="false" customHeight="false" outlineLevel="0" collapsed="false">
      <c r="D868" s="135"/>
    </row>
    <row r="869" customFormat="false" ht="12.75" hidden="false" customHeight="false" outlineLevel="0" collapsed="false">
      <c r="D869" s="135"/>
    </row>
    <row r="870" customFormat="false" ht="12.75" hidden="false" customHeight="false" outlineLevel="0" collapsed="false">
      <c r="D870" s="135"/>
    </row>
    <row r="871" customFormat="false" ht="12.75" hidden="false" customHeight="false" outlineLevel="0" collapsed="false">
      <c r="D871" s="136"/>
    </row>
    <row r="872" customFormat="false" ht="12.75" hidden="false" customHeight="false" outlineLevel="0" collapsed="false">
      <c r="D872" s="135"/>
    </row>
    <row r="873" customFormat="false" ht="12.75" hidden="false" customHeight="false" outlineLevel="0" collapsed="false">
      <c r="D873" s="136"/>
    </row>
    <row r="874" customFormat="false" ht="12.75" hidden="false" customHeight="false" outlineLevel="0" collapsed="false">
      <c r="D874" s="135"/>
    </row>
    <row r="875" customFormat="false" ht="12.75" hidden="false" customHeight="false" outlineLevel="0" collapsed="false">
      <c r="D875" s="135"/>
    </row>
    <row r="876" customFormat="false" ht="12.75" hidden="false" customHeight="false" outlineLevel="0" collapsed="false">
      <c r="D876" s="135"/>
    </row>
    <row r="877" customFormat="false" ht="12.75" hidden="false" customHeight="false" outlineLevel="0" collapsed="false">
      <c r="D877" s="135"/>
    </row>
    <row r="878" customFormat="false" ht="12.75" hidden="false" customHeight="false" outlineLevel="0" collapsed="false">
      <c r="D878" s="135"/>
    </row>
    <row r="879" customFormat="false" ht="12.75" hidden="false" customHeight="false" outlineLevel="0" collapsed="false">
      <c r="D879" s="135"/>
    </row>
    <row r="880" customFormat="false" ht="12.75" hidden="false" customHeight="false" outlineLevel="0" collapsed="false">
      <c r="D880" s="135"/>
    </row>
    <row r="881" customFormat="false" ht="12.75" hidden="false" customHeight="false" outlineLevel="0" collapsed="false">
      <c r="D881" s="135"/>
    </row>
    <row r="882" customFormat="false" ht="12.75" hidden="false" customHeight="false" outlineLevel="0" collapsed="false">
      <c r="D882" s="135"/>
    </row>
    <row r="883" customFormat="false" ht="12.75" hidden="false" customHeight="false" outlineLevel="0" collapsed="false">
      <c r="D883" s="135"/>
    </row>
    <row r="884" customFormat="false" ht="12.75" hidden="false" customHeight="false" outlineLevel="0" collapsed="false">
      <c r="D884" s="135"/>
    </row>
    <row r="885" customFormat="false" ht="12.75" hidden="false" customHeight="false" outlineLevel="0" collapsed="false">
      <c r="D885" s="135"/>
    </row>
    <row r="886" customFormat="false" ht="12.75" hidden="false" customHeight="false" outlineLevel="0" collapsed="false">
      <c r="D886" s="135"/>
    </row>
    <row r="887" customFormat="false" ht="12.75" hidden="false" customHeight="false" outlineLevel="0" collapsed="false">
      <c r="D887" s="135"/>
    </row>
    <row r="888" customFormat="false" ht="12.75" hidden="false" customHeight="false" outlineLevel="0" collapsed="false">
      <c r="D888" s="135"/>
    </row>
    <row r="889" customFormat="false" ht="12.75" hidden="false" customHeight="false" outlineLevel="0" collapsed="false">
      <c r="D889" s="135"/>
    </row>
    <row r="890" customFormat="false" ht="12.75" hidden="false" customHeight="false" outlineLevel="0" collapsed="false">
      <c r="D890" s="135"/>
    </row>
    <row r="891" customFormat="false" ht="12.75" hidden="false" customHeight="false" outlineLevel="0" collapsed="false">
      <c r="D891" s="135"/>
    </row>
    <row r="892" customFormat="false" ht="12.75" hidden="false" customHeight="false" outlineLevel="0" collapsed="false">
      <c r="D892" s="135"/>
    </row>
    <row r="893" customFormat="false" ht="12.75" hidden="false" customHeight="false" outlineLevel="0" collapsed="false">
      <c r="D893" s="136"/>
    </row>
    <row r="894" customFormat="false" ht="12.75" hidden="false" customHeight="false" outlineLevel="0" collapsed="false">
      <c r="D894" s="136"/>
    </row>
    <row r="895" customFormat="false" ht="12.75" hidden="false" customHeight="false" outlineLevel="0" collapsed="false">
      <c r="D895" s="135"/>
    </row>
    <row r="896" customFormat="false" ht="12.75" hidden="false" customHeight="false" outlineLevel="0" collapsed="false">
      <c r="D896" s="135"/>
    </row>
    <row r="897" customFormat="false" ht="12.75" hidden="false" customHeight="false" outlineLevel="0" collapsed="false">
      <c r="D897" s="135"/>
    </row>
    <row r="898" customFormat="false" ht="12.75" hidden="false" customHeight="false" outlineLevel="0" collapsed="false">
      <c r="D898" s="135"/>
    </row>
    <row r="899" customFormat="false" ht="12.75" hidden="false" customHeight="false" outlineLevel="0" collapsed="false">
      <c r="D899" s="135"/>
    </row>
    <row r="900" customFormat="false" ht="12.75" hidden="false" customHeight="false" outlineLevel="0" collapsed="false">
      <c r="D900" s="135"/>
    </row>
    <row r="901" customFormat="false" ht="12.75" hidden="false" customHeight="false" outlineLevel="0" collapsed="false">
      <c r="D901" s="135"/>
    </row>
    <row r="902" customFormat="false" ht="12.75" hidden="false" customHeight="false" outlineLevel="0" collapsed="false">
      <c r="D902" s="135"/>
    </row>
    <row r="903" customFormat="false" ht="12.75" hidden="false" customHeight="false" outlineLevel="0" collapsed="false">
      <c r="D903" s="135"/>
    </row>
    <row r="904" customFormat="false" ht="12.75" hidden="false" customHeight="false" outlineLevel="0" collapsed="false">
      <c r="D904" s="135"/>
    </row>
    <row r="905" customFormat="false" ht="12.75" hidden="false" customHeight="false" outlineLevel="0" collapsed="false">
      <c r="D905" s="135"/>
    </row>
    <row r="906" customFormat="false" ht="12.75" hidden="false" customHeight="false" outlineLevel="0" collapsed="false">
      <c r="D906" s="135"/>
    </row>
    <row r="907" customFormat="false" ht="12.75" hidden="false" customHeight="false" outlineLevel="0" collapsed="false">
      <c r="D907" s="135"/>
    </row>
    <row r="908" customFormat="false" ht="12.75" hidden="false" customHeight="false" outlineLevel="0" collapsed="false">
      <c r="D908" s="135"/>
    </row>
    <row r="909" customFormat="false" ht="12.75" hidden="false" customHeight="false" outlineLevel="0" collapsed="false">
      <c r="D909" s="135"/>
    </row>
    <row r="910" customFormat="false" ht="12.75" hidden="false" customHeight="false" outlineLevel="0" collapsed="false">
      <c r="D910" s="135"/>
    </row>
    <row r="911" customFormat="false" ht="12.75" hidden="false" customHeight="false" outlineLevel="0" collapsed="false">
      <c r="D911" s="135"/>
    </row>
    <row r="912" customFormat="false" ht="12.75" hidden="false" customHeight="false" outlineLevel="0" collapsed="false">
      <c r="D912" s="135"/>
    </row>
    <row r="913" customFormat="false" ht="12.75" hidden="false" customHeight="false" outlineLevel="0" collapsed="false">
      <c r="D913" s="135"/>
    </row>
    <row r="914" customFormat="false" ht="12.75" hidden="false" customHeight="false" outlineLevel="0" collapsed="false">
      <c r="D914" s="135"/>
    </row>
    <row r="915" customFormat="false" ht="12.75" hidden="false" customHeight="false" outlineLevel="0" collapsed="false">
      <c r="D915" s="135"/>
    </row>
    <row r="916" customFormat="false" ht="12.75" hidden="false" customHeight="false" outlineLevel="0" collapsed="false">
      <c r="D916" s="136"/>
    </row>
    <row r="917" customFormat="false" ht="12.75" hidden="false" customHeight="false" outlineLevel="0" collapsed="false">
      <c r="D917" s="135"/>
    </row>
    <row r="918" customFormat="false" ht="12.75" hidden="false" customHeight="false" outlineLevel="0" collapsed="false">
      <c r="D918" s="135"/>
    </row>
    <row r="919" customFormat="false" ht="12.75" hidden="false" customHeight="false" outlineLevel="0" collapsed="false">
      <c r="D919" s="135"/>
    </row>
    <row r="920" customFormat="false" ht="12.75" hidden="false" customHeight="false" outlineLevel="0" collapsed="false">
      <c r="D920" s="135"/>
    </row>
    <row r="921" customFormat="false" ht="12.75" hidden="false" customHeight="false" outlineLevel="0" collapsed="false">
      <c r="D921" s="135"/>
    </row>
    <row r="922" customFormat="false" ht="12.75" hidden="false" customHeight="false" outlineLevel="0" collapsed="false">
      <c r="D922" s="135"/>
    </row>
    <row r="923" customFormat="false" ht="12.75" hidden="false" customHeight="false" outlineLevel="0" collapsed="false">
      <c r="D923" s="135"/>
    </row>
    <row r="924" customFormat="false" ht="12.75" hidden="false" customHeight="false" outlineLevel="0" collapsed="false">
      <c r="D924" s="135"/>
    </row>
    <row r="925" customFormat="false" ht="12.75" hidden="false" customHeight="false" outlineLevel="0" collapsed="false">
      <c r="D925" s="136"/>
    </row>
    <row r="926" customFormat="false" ht="12.75" hidden="false" customHeight="false" outlineLevel="0" collapsed="false">
      <c r="D926" s="135"/>
    </row>
    <row r="927" customFormat="false" ht="12.75" hidden="false" customHeight="false" outlineLevel="0" collapsed="false">
      <c r="D927" s="135"/>
    </row>
    <row r="928" customFormat="false" ht="12.75" hidden="false" customHeight="false" outlineLevel="0" collapsed="false">
      <c r="D928" s="135"/>
    </row>
    <row r="929" customFormat="false" ht="12.75" hidden="false" customHeight="false" outlineLevel="0" collapsed="false">
      <c r="D929" s="135"/>
    </row>
    <row r="930" customFormat="false" ht="12.75" hidden="false" customHeight="false" outlineLevel="0" collapsed="false">
      <c r="D930" s="135"/>
    </row>
    <row r="931" customFormat="false" ht="12.75" hidden="false" customHeight="false" outlineLevel="0" collapsed="false">
      <c r="D931" s="136"/>
    </row>
    <row r="932" customFormat="false" ht="12.75" hidden="false" customHeight="false" outlineLevel="0" collapsed="false">
      <c r="D932" s="135"/>
    </row>
    <row r="933" customFormat="false" ht="12.75" hidden="false" customHeight="false" outlineLevel="0" collapsed="false">
      <c r="D933" s="135"/>
    </row>
    <row r="934" customFormat="false" ht="12.75" hidden="false" customHeight="false" outlineLevel="0" collapsed="false">
      <c r="D934" s="135"/>
    </row>
    <row r="935" customFormat="false" ht="12.75" hidden="false" customHeight="false" outlineLevel="0" collapsed="false">
      <c r="D935" s="136"/>
    </row>
    <row r="936" customFormat="false" ht="12.75" hidden="false" customHeight="false" outlineLevel="0" collapsed="false">
      <c r="D936" s="135"/>
    </row>
    <row r="937" customFormat="false" ht="12.75" hidden="false" customHeight="false" outlineLevel="0" collapsed="false">
      <c r="D937" s="135"/>
    </row>
    <row r="938" customFormat="false" ht="12.75" hidden="false" customHeight="false" outlineLevel="0" collapsed="false">
      <c r="D938" s="135"/>
    </row>
    <row r="939" customFormat="false" ht="12.75" hidden="false" customHeight="false" outlineLevel="0" collapsed="false">
      <c r="D939" s="135"/>
    </row>
    <row r="940" customFormat="false" ht="12.75" hidden="false" customHeight="false" outlineLevel="0" collapsed="false">
      <c r="D940" s="135"/>
    </row>
    <row r="941" customFormat="false" ht="12.75" hidden="false" customHeight="false" outlineLevel="0" collapsed="false">
      <c r="D941" s="135"/>
    </row>
    <row r="942" customFormat="false" ht="12.75" hidden="false" customHeight="false" outlineLevel="0" collapsed="false">
      <c r="D942" s="135"/>
    </row>
    <row r="943" customFormat="false" ht="12.75" hidden="false" customHeight="false" outlineLevel="0" collapsed="false">
      <c r="D943" s="136"/>
    </row>
    <row r="944" customFormat="false" ht="12.75" hidden="false" customHeight="false" outlineLevel="0" collapsed="false">
      <c r="D944" s="136"/>
    </row>
    <row r="945" customFormat="false" ht="12.75" hidden="false" customHeight="false" outlineLevel="0" collapsed="false">
      <c r="D945" s="136"/>
    </row>
    <row r="946" customFormat="false" ht="12.75" hidden="false" customHeight="false" outlineLevel="0" collapsed="false">
      <c r="D946" s="136"/>
    </row>
    <row r="947" customFormat="false" ht="12.75" hidden="false" customHeight="false" outlineLevel="0" collapsed="false">
      <c r="D947" s="136"/>
    </row>
    <row r="948" customFormat="false" ht="12.75" hidden="false" customHeight="false" outlineLevel="0" collapsed="false">
      <c r="D948" s="136"/>
    </row>
    <row r="949" customFormat="false" ht="12.75" hidden="false" customHeight="false" outlineLevel="0" collapsed="false">
      <c r="D949" s="136"/>
    </row>
    <row r="950" customFormat="false" ht="12.75" hidden="false" customHeight="false" outlineLevel="0" collapsed="false">
      <c r="D950" s="135"/>
    </row>
    <row r="951" customFormat="false" ht="12.75" hidden="false" customHeight="false" outlineLevel="0" collapsed="false">
      <c r="D951" s="135"/>
    </row>
    <row r="952" customFormat="false" ht="12.75" hidden="false" customHeight="false" outlineLevel="0" collapsed="false">
      <c r="D952" s="135"/>
    </row>
    <row r="953" customFormat="false" ht="12.75" hidden="false" customHeight="false" outlineLevel="0" collapsed="false">
      <c r="D953" s="135"/>
    </row>
    <row r="954" customFormat="false" ht="12.75" hidden="false" customHeight="false" outlineLevel="0" collapsed="false">
      <c r="D954" s="135"/>
    </row>
    <row r="955" customFormat="false" ht="12.75" hidden="false" customHeight="false" outlineLevel="0" collapsed="false">
      <c r="D955" s="135"/>
    </row>
    <row r="956" customFormat="false" ht="12.75" hidden="false" customHeight="false" outlineLevel="0" collapsed="false">
      <c r="D956" s="136"/>
    </row>
    <row r="957" customFormat="false" ht="12.75" hidden="false" customHeight="false" outlineLevel="0" collapsed="false">
      <c r="D957" s="136"/>
    </row>
    <row r="958" customFormat="false" ht="12.75" hidden="false" customHeight="false" outlineLevel="0" collapsed="false">
      <c r="D958" s="136"/>
    </row>
    <row r="959" customFormat="false" ht="12.75" hidden="false" customHeight="false" outlineLevel="0" collapsed="false">
      <c r="D959" s="136"/>
    </row>
    <row r="960" customFormat="false" ht="12.75" hidden="false" customHeight="false" outlineLevel="0" collapsed="false">
      <c r="D960" s="135"/>
    </row>
    <row r="961" customFormat="false" ht="12.75" hidden="false" customHeight="false" outlineLevel="0" collapsed="false">
      <c r="D961" s="135"/>
    </row>
    <row r="962" customFormat="false" ht="12.75" hidden="false" customHeight="false" outlineLevel="0" collapsed="false">
      <c r="D962" s="135"/>
    </row>
    <row r="963" customFormat="false" ht="12.75" hidden="false" customHeight="false" outlineLevel="0" collapsed="false">
      <c r="D963" s="135"/>
    </row>
    <row r="964" customFormat="false" ht="12.75" hidden="false" customHeight="false" outlineLevel="0" collapsed="false">
      <c r="D964" s="135"/>
    </row>
    <row r="965" customFormat="false" ht="12.75" hidden="false" customHeight="false" outlineLevel="0" collapsed="false">
      <c r="D965" s="135"/>
    </row>
    <row r="966" customFormat="false" ht="12.75" hidden="false" customHeight="false" outlineLevel="0" collapsed="false">
      <c r="D966" s="135"/>
    </row>
    <row r="967" customFormat="false" ht="12.75" hidden="false" customHeight="false" outlineLevel="0" collapsed="false">
      <c r="D967" s="135"/>
    </row>
    <row r="968" customFormat="false" ht="12.75" hidden="false" customHeight="false" outlineLevel="0" collapsed="false">
      <c r="D968" s="135"/>
    </row>
    <row r="969" customFormat="false" ht="12.75" hidden="false" customHeight="false" outlineLevel="0" collapsed="false">
      <c r="D969" s="136"/>
    </row>
    <row r="970" customFormat="false" ht="12.75" hidden="false" customHeight="false" outlineLevel="0" collapsed="false">
      <c r="D970" s="136"/>
    </row>
    <row r="971" customFormat="false" ht="12.75" hidden="false" customHeight="false" outlineLevel="0" collapsed="false">
      <c r="D971" s="136"/>
    </row>
    <row r="972" customFormat="false" ht="12.75" hidden="false" customHeight="false" outlineLevel="0" collapsed="false">
      <c r="D972" s="136"/>
    </row>
    <row r="973" customFormat="false" ht="12.75" hidden="false" customHeight="false" outlineLevel="0" collapsed="false">
      <c r="D973" s="135"/>
    </row>
    <row r="974" customFormat="false" ht="12.75" hidden="false" customHeight="false" outlineLevel="0" collapsed="false">
      <c r="D974" s="136"/>
    </row>
    <row r="975" customFormat="false" ht="12.75" hidden="false" customHeight="false" outlineLevel="0" collapsed="false">
      <c r="D975" s="136"/>
    </row>
    <row r="976" customFormat="false" ht="12.75" hidden="false" customHeight="false" outlineLevel="0" collapsed="false">
      <c r="D976" s="135"/>
    </row>
    <row r="977" customFormat="false" ht="12.75" hidden="false" customHeight="false" outlineLevel="0" collapsed="false">
      <c r="D977" s="135"/>
    </row>
    <row r="978" customFormat="false" ht="12.75" hidden="false" customHeight="false" outlineLevel="0" collapsed="false">
      <c r="D978" s="136"/>
    </row>
    <row r="979" customFormat="false" ht="12.75" hidden="false" customHeight="false" outlineLevel="0" collapsed="false">
      <c r="D979" s="135"/>
    </row>
    <row r="980" customFormat="false" ht="12.75" hidden="false" customHeight="false" outlineLevel="0" collapsed="false">
      <c r="D980" s="135"/>
    </row>
    <row r="981" customFormat="false" ht="12.75" hidden="false" customHeight="false" outlineLevel="0" collapsed="false">
      <c r="D981" s="135"/>
    </row>
    <row r="982" customFormat="false" ht="12.75" hidden="false" customHeight="false" outlineLevel="0" collapsed="false">
      <c r="D982" s="136"/>
    </row>
    <row r="983" customFormat="false" ht="12.75" hidden="false" customHeight="false" outlineLevel="0" collapsed="false">
      <c r="D983" s="137"/>
    </row>
    <row r="984" customFormat="false" ht="12.75" hidden="false" customHeight="false" outlineLevel="0" collapsed="false">
      <c r="D984" s="137"/>
    </row>
    <row r="985" customFormat="false" ht="12.75" hidden="false" customHeight="false" outlineLevel="0" collapsed="false">
      <c r="D985" s="137"/>
    </row>
    <row r="986" customFormat="false" ht="12.75" hidden="false" customHeight="false" outlineLevel="0" collapsed="false">
      <c r="D986" s="137"/>
    </row>
    <row r="987" customFormat="false" ht="12.75" hidden="false" customHeight="false" outlineLevel="0" collapsed="false">
      <c r="D987" s="137"/>
    </row>
    <row r="988" customFormat="false" ht="12.75" hidden="false" customHeight="false" outlineLevel="0" collapsed="false">
      <c r="D988" s="138"/>
    </row>
    <row r="989" customFormat="false" ht="12.75" hidden="false" customHeight="false" outlineLevel="0" collapsed="false">
      <c r="D989" s="138"/>
    </row>
    <row r="990" customFormat="false" ht="12.75" hidden="false" customHeight="false" outlineLevel="0" collapsed="false">
      <c r="D990" s="138"/>
    </row>
    <row r="991" customFormat="false" ht="12.75" hidden="false" customHeight="false" outlineLevel="0" collapsed="false">
      <c r="D991" s="138"/>
    </row>
    <row r="992" customFormat="false" ht="12.75" hidden="false" customHeight="false" outlineLevel="0" collapsed="false">
      <c r="D992" s="105"/>
    </row>
    <row r="993" customFormat="false" ht="12.75" hidden="false" customHeight="false" outlineLevel="0" collapsed="false">
      <c r="D993" s="87"/>
    </row>
    <row r="994" customFormat="false" ht="12.75" hidden="false" customHeight="false" outlineLevel="0" collapsed="false">
      <c r="D994" s="87"/>
    </row>
    <row r="995" customFormat="false" ht="12.75" hidden="false" customHeight="false" outlineLevel="0" collapsed="false">
      <c r="D995" s="87"/>
    </row>
    <row r="996" customFormat="false" ht="12.75" hidden="false" customHeight="false" outlineLevel="0" collapsed="false">
      <c r="D996" s="87"/>
    </row>
    <row r="997" customFormat="false" ht="12.75" hidden="false" customHeight="false" outlineLevel="0" collapsed="false">
      <c r="D997" s="87"/>
    </row>
    <row r="998" customFormat="false" ht="12.75" hidden="false" customHeight="false" outlineLevel="0" collapsed="false">
      <c r="D998" s="87"/>
    </row>
    <row r="999" customFormat="false" ht="12.75" hidden="false" customHeight="false" outlineLevel="0" collapsed="false">
      <c r="D999" s="87"/>
    </row>
    <row r="1000" customFormat="false" ht="12.75" hidden="false" customHeight="false" outlineLevel="0" collapsed="false">
      <c r="D1000" s="87"/>
    </row>
    <row r="1001" customFormat="false" ht="12.75" hidden="false" customHeight="false" outlineLevel="0" collapsed="false">
      <c r="D1001" s="87"/>
    </row>
    <row r="1002" customFormat="false" ht="12.75" hidden="false" customHeight="false" outlineLevel="0" collapsed="false">
      <c r="D1002" s="87"/>
    </row>
    <row r="1003" customFormat="false" ht="12.75" hidden="false" customHeight="false" outlineLevel="0" collapsed="false">
      <c r="D1003" s="87"/>
    </row>
    <row r="1004" customFormat="false" ht="12.75" hidden="false" customHeight="false" outlineLevel="0" collapsed="false">
      <c r="D1004" s="87"/>
    </row>
    <row r="1005" customFormat="false" ht="12.75" hidden="false" customHeight="false" outlineLevel="0" collapsed="false">
      <c r="D1005" s="87"/>
    </row>
    <row r="1006" customFormat="false" ht="12.75" hidden="false" customHeight="false" outlineLevel="0" collapsed="false">
      <c r="D1006" s="87"/>
    </row>
    <row r="1007" customFormat="false" ht="12.75" hidden="false" customHeight="false" outlineLevel="0" collapsed="false">
      <c r="D1007" s="87"/>
    </row>
    <row r="1008" customFormat="false" ht="12.75" hidden="false" customHeight="false" outlineLevel="0" collapsed="false">
      <c r="D1008" s="87"/>
    </row>
    <row r="1009" customFormat="false" ht="12.75" hidden="false" customHeight="false" outlineLevel="0" collapsed="false">
      <c r="D1009" s="87"/>
    </row>
    <row r="1010" customFormat="false" ht="12.75" hidden="false" customHeight="false" outlineLevel="0" collapsed="false">
      <c r="D1010" s="87"/>
    </row>
    <row r="1011" customFormat="false" ht="12.75" hidden="false" customHeight="false" outlineLevel="0" collapsed="false">
      <c r="D1011" s="87"/>
    </row>
    <row r="1012" customFormat="false" ht="12.75" hidden="false" customHeight="false" outlineLevel="0" collapsed="false">
      <c r="D1012" s="87"/>
    </row>
    <row r="1013" customFormat="false" ht="12.75" hidden="false" customHeight="false" outlineLevel="0" collapsed="false">
      <c r="D1013" s="87"/>
    </row>
    <row r="1014" customFormat="false" ht="12.75" hidden="false" customHeight="false" outlineLevel="0" collapsed="false">
      <c r="D1014" s="87"/>
    </row>
    <row r="1015" customFormat="false" ht="12.75" hidden="false" customHeight="false" outlineLevel="0" collapsed="false">
      <c r="D1015" s="87"/>
    </row>
    <row r="1016" customFormat="false" ht="12.75" hidden="false" customHeight="false" outlineLevel="0" collapsed="false">
      <c r="D1016" s="87"/>
    </row>
    <row r="1017" customFormat="false" ht="12.75" hidden="false" customHeight="false" outlineLevel="0" collapsed="false">
      <c r="D1017" s="87"/>
    </row>
    <row r="1018" customFormat="false" ht="12.75" hidden="false" customHeight="false" outlineLevel="0" collapsed="false">
      <c r="D1018" s="87"/>
    </row>
    <row r="1019" customFormat="false" ht="12.75" hidden="false" customHeight="false" outlineLevel="0" collapsed="false">
      <c r="D1019" s="87"/>
    </row>
    <row r="1020" customFormat="false" ht="12.75" hidden="false" customHeight="false" outlineLevel="0" collapsed="false">
      <c r="D1020" s="87"/>
    </row>
    <row r="1021" customFormat="false" ht="12.75" hidden="false" customHeight="false" outlineLevel="0" collapsed="false">
      <c r="D1021" s="87"/>
    </row>
    <row r="1022" customFormat="false" ht="12.75" hidden="false" customHeight="false" outlineLevel="0" collapsed="false">
      <c r="D1022" s="87"/>
    </row>
    <row r="1023" customFormat="false" ht="12.75" hidden="false" customHeight="false" outlineLevel="0" collapsed="false">
      <c r="D1023" s="87"/>
    </row>
    <row r="1024" customFormat="false" ht="12.75" hidden="false" customHeight="false" outlineLevel="0" collapsed="false">
      <c r="D1024" s="87"/>
    </row>
    <row r="1025" customFormat="false" ht="12.75" hidden="false" customHeight="false" outlineLevel="0" collapsed="false">
      <c r="D1025" s="87"/>
    </row>
    <row r="1026" customFormat="false" ht="12.75" hidden="false" customHeight="false" outlineLevel="0" collapsed="false">
      <c r="D1026" s="87"/>
    </row>
    <row r="1027" customFormat="false" ht="12.75" hidden="false" customHeight="false" outlineLevel="0" collapsed="false">
      <c r="D1027" s="87"/>
    </row>
    <row r="1028" customFormat="false" ht="12.75" hidden="false" customHeight="false" outlineLevel="0" collapsed="false">
      <c r="D1028" s="87"/>
    </row>
    <row r="1029" customFormat="false" ht="12.75" hidden="false" customHeight="false" outlineLevel="0" collapsed="false">
      <c r="D1029" s="87"/>
    </row>
    <row r="1030" customFormat="false" ht="12.75" hidden="false" customHeight="false" outlineLevel="0" collapsed="false">
      <c r="D1030" s="87"/>
    </row>
    <row r="1031" customFormat="false" ht="12.75" hidden="false" customHeight="false" outlineLevel="0" collapsed="false">
      <c r="D1031" s="87"/>
    </row>
    <row r="1032" customFormat="false" ht="12.75" hidden="false" customHeight="false" outlineLevel="0" collapsed="false">
      <c r="D1032" s="87"/>
    </row>
    <row r="1033" customFormat="false" ht="12.75" hidden="false" customHeight="false" outlineLevel="0" collapsed="false">
      <c r="D1033" s="87"/>
    </row>
    <row r="1034" customFormat="false" ht="12.75" hidden="false" customHeight="false" outlineLevel="0" collapsed="false">
      <c r="D1034" s="87"/>
    </row>
    <row r="1035" customFormat="false" ht="12.75" hidden="false" customHeight="false" outlineLevel="0" collapsed="false">
      <c r="D1035" s="87"/>
    </row>
    <row r="1036" customFormat="false" ht="12.75" hidden="false" customHeight="false" outlineLevel="0" collapsed="false">
      <c r="D1036" s="87"/>
    </row>
    <row r="1037" customFormat="false" ht="12.75" hidden="false" customHeight="false" outlineLevel="0" collapsed="false">
      <c r="D1037" s="87"/>
    </row>
    <row r="1038" customFormat="false" ht="12.75" hidden="false" customHeight="false" outlineLevel="0" collapsed="false">
      <c r="D1038" s="87"/>
    </row>
    <row r="1039" customFormat="false" ht="12.75" hidden="false" customHeight="false" outlineLevel="0" collapsed="false">
      <c r="D1039" s="87"/>
    </row>
    <row r="1040" customFormat="false" ht="12.75" hidden="false" customHeight="false" outlineLevel="0" collapsed="false">
      <c r="D1040" s="87"/>
    </row>
    <row r="1041" customFormat="false" ht="12.75" hidden="false" customHeight="false" outlineLevel="0" collapsed="false">
      <c r="D1041" s="87"/>
    </row>
    <row r="1042" customFormat="false" ht="12.75" hidden="false" customHeight="false" outlineLevel="0" collapsed="false">
      <c r="D1042" s="87"/>
    </row>
    <row r="1043" customFormat="false" ht="12.75" hidden="false" customHeight="false" outlineLevel="0" collapsed="false">
      <c r="D1043" s="87"/>
    </row>
    <row r="1044" customFormat="false" ht="12.75" hidden="false" customHeight="false" outlineLevel="0" collapsed="false">
      <c r="D1044" s="87"/>
    </row>
    <row r="1045" customFormat="false" ht="12.75" hidden="false" customHeight="false" outlineLevel="0" collapsed="false">
      <c r="D1045" s="87"/>
    </row>
    <row r="1046" customFormat="false" ht="12.75" hidden="false" customHeight="false" outlineLevel="0" collapsed="false">
      <c r="D1046" s="87"/>
    </row>
    <row r="1047" customFormat="false" ht="12.75" hidden="false" customHeight="false" outlineLevel="0" collapsed="false">
      <c r="D1047" s="87"/>
    </row>
    <row r="1048" customFormat="false" ht="12.75" hidden="false" customHeight="false" outlineLevel="0" collapsed="false">
      <c r="D1048" s="87"/>
    </row>
    <row r="1049" customFormat="false" ht="12.75" hidden="false" customHeight="false" outlineLevel="0" collapsed="false">
      <c r="D1049" s="87"/>
    </row>
    <row r="1050" customFormat="false" ht="12.75" hidden="false" customHeight="false" outlineLevel="0" collapsed="false">
      <c r="D1050" s="87"/>
    </row>
    <row r="1051" customFormat="false" ht="12.75" hidden="false" customHeight="false" outlineLevel="0" collapsed="false">
      <c r="D1051" s="87"/>
    </row>
    <row r="1052" customFormat="false" ht="12.75" hidden="false" customHeight="false" outlineLevel="0" collapsed="false">
      <c r="D1052" s="87"/>
    </row>
    <row r="1053" customFormat="false" ht="12.75" hidden="false" customHeight="false" outlineLevel="0" collapsed="false">
      <c r="D1053" s="87"/>
    </row>
    <row r="1054" customFormat="false" ht="12.75" hidden="false" customHeight="false" outlineLevel="0" collapsed="false">
      <c r="D1054" s="87"/>
    </row>
    <row r="1055" customFormat="false" ht="12.75" hidden="false" customHeight="false" outlineLevel="0" collapsed="false">
      <c r="D1055" s="87"/>
    </row>
    <row r="1056" customFormat="false" ht="12.75" hidden="false" customHeight="false" outlineLevel="0" collapsed="false">
      <c r="D1056" s="87"/>
    </row>
    <row r="1057" customFormat="false" ht="12.75" hidden="false" customHeight="false" outlineLevel="0" collapsed="false">
      <c r="D1057" s="87"/>
    </row>
    <row r="1058" customFormat="false" ht="12.75" hidden="false" customHeight="false" outlineLevel="0" collapsed="false">
      <c r="D1058" s="87"/>
    </row>
    <row r="1059" customFormat="false" ht="12.75" hidden="false" customHeight="false" outlineLevel="0" collapsed="false">
      <c r="D1059" s="87"/>
    </row>
    <row r="1060" customFormat="false" ht="12.75" hidden="false" customHeight="false" outlineLevel="0" collapsed="false">
      <c r="D1060" s="87"/>
    </row>
    <row r="1061" customFormat="false" ht="12.75" hidden="false" customHeight="false" outlineLevel="0" collapsed="false">
      <c r="D1061" s="87"/>
    </row>
    <row r="1062" customFormat="false" ht="12.75" hidden="false" customHeight="false" outlineLevel="0" collapsed="false">
      <c r="D1062" s="87"/>
    </row>
    <row r="1063" customFormat="false" ht="12.75" hidden="false" customHeight="false" outlineLevel="0" collapsed="false">
      <c r="D1063" s="87"/>
    </row>
    <row r="1064" customFormat="false" ht="12.75" hidden="false" customHeight="false" outlineLevel="0" collapsed="false">
      <c r="D1064" s="87"/>
    </row>
    <row r="1065" customFormat="false" ht="12.75" hidden="false" customHeight="false" outlineLevel="0" collapsed="false">
      <c r="D1065" s="87"/>
    </row>
    <row r="1066" customFormat="false" ht="12.75" hidden="false" customHeight="false" outlineLevel="0" collapsed="false">
      <c r="D1066" s="87"/>
    </row>
    <row r="1067" customFormat="false" ht="12.75" hidden="false" customHeight="false" outlineLevel="0" collapsed="false">
      <c r="D1067" s="87"/>
    </row>
    <row r="1068" customFormat="false" ht="12.75" hidden="false" customHeight="false" outlineLevel="0" collapsed="false">
      <c r="D1068" s="87"/>
    </row>
  </sheetData>
  <sheetProtection sheet="true" password="cc27" objects="true" scenarios="true"/>
  <mergeCells count="13">
    <mergeCell ref="A2:U2"/>
    <mergeCell ref="A3:S3"/>
    <mergeCell ref="A5:U5"/>
    <mergeCell ref="A6:U6"/>
    <mergeCell ref="T8:U8"/>
    <mergeCell ref="T9:U9"/>
    <mergeCell ref="A11:G11"/>
    <mergeCell ref="H11:S11"/>
    <mergeCell ref="G17:H17"/>
    <mergeCell ref="A101:U101"/>
    <mergeCell ref="A112:U112"/>
    <mergeCell ref="A122:D122"/>
    <mergeCell ref="E122:U122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Toshiba</cp:lastModifiedBy>
  <cp:lastPrinted>2005-04-02T13:29:34Z</cp:lastPrinted>
  <dcterms:modified xsi:type="dcterms:W3CDTF">2005-04-02T13:29:48Z</dcterms:modified>
  <cp:revision>0</cp:revision>
  <dc:subject/>
  <dc:title/>
</cp:coreProperties>
</file>