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S" sheetId="1" state="visible" r:id="rId2"/>
    <sheet name="В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67">
  <si>
    <t xml:space="preserve">Федерация лыжных гонок России</t>
  </si>
  <si>
    <t xml:space="preserve">Комитет по физической культуре и спорту Мурманской области </t>
  </si>
  <si>
    <r>
      <rPr>
        <b val="true"/>
        <sz val="20"/>
        <rFont val="Arial Cyr"/>
        <family val="0"/>
        <charset val="204"/>
      </rPr>
      <t xml:space="preserve">Международные соревнования FIS Всеросcийские соревнования                                 </t>
    </r>
    <r>
      <rPr>
        <b val="true"/>
        <sz val="14"/>
        <rFont val="Arial Cyr"/>
        <family val="2"/>
        <charset val="204"/>
      </rPr>
      <t xml:space="preserve">на призы  ОАО "Апатит",   Правительства Мурманской области   и администрации  города Кировска</t>
    </r>
  </si>
  <si>
    <t xml:space="preserve">Женщины, 5 км, стиль свободный</t>
  </si>
  <si>
    <t xml:space="preserve">16 ноября 2008</t>
  </si>
  <si>
    <t xml:space="preserve">ПРОТОКОЛ РЕЗУЛЬТАТОВ</t>
  </si>
  <si>
    <t xml:space="preserve">Начало соревнований: 12.00</t>
  </si>
  <si>
    <t xml:space="preserve">  ЛЫЖНЫЕ  ГОНКИ</t>
  </si>
  <si>
    <t xml:space="preserve">Окончание соревнований: 12.50</t>
  </si>
  <si>
    <t xml:space="preserve">город Кировск Мурманской области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Игнатов С.</t>
  </si>
  <si>
    <t xml:space="preserve">Москва</t>
  </si>
  <si>
    <t xml:space="preserve">Дистанция:</t>
  </si>
  <si>
    <t xml:space="preserve">15</t>
  </si>
  <si>
    <t xml:space="preserve">км</t>
  </si>
  <si>
    <t xml:space="preserve">ассистент тех.дел.:</t>
  </si>
  <si>
    <t xml:space="preserve">Морозов Г.</t>
  </si>
  <si>
    <t xml:space="preserve">Мурманск</t>
  </si>
  <si>
    <t xml:space="preserve">Максимальный подъем (HD):</t>
  </si>
  <si>
    <t xml:space="preserve">м</t>
  </si>
  <si>
    <t xml:space="preserve">Начальник трассы:</t>
  </si>
  <si>
    <t xml:space="preserve">Пушкарев В.</t>
  </si>
  <si>
    <t xml:space="preserve">Кировск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FIS rод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</t>
  </si>
  <si>
    <t xml:space="preserve">Отрезок 5 км</t>
  </si>
  <si>
    <t xml:space="preserve">Отрезок 10 км</t>
  </si>
  <si>
    <t xml:space="preserve">Результат</t>
  </si>
  <si>
    <t xml:space="preserve">Отстов. от лидера</t>
  </si>
  <si>
    <t xml:space="preserve">Выполненный норматив</t>
  </si>
  <si>
    <t xml:space="preserve">FIS пункты</t>
  </si>
  <si>
    <t xml:space="preserve">Старт</t>
  </si>
  <si>
    <t xml:space="preserve">время 1</t>
  </si>
  <si>
    <t xml:space="preserve">время 2</t>
  </si>
  <si>
    <t xml:space="preserve">Прохор Алексей</t>
  </si>
  <si>
    <t xml:space="preserve">МС</t>
  </si>
  <si>
    <t xml:space="preserve">Украина Сумы</t>
  </si>
  <si>
    <t xml:space="preserve">ШВСМ</t>
  </si>
  <si>
    <t xml:space="preserve">Куклин Михаил</t>
  </si>
  <si>
    <t xml:space="preserve">С-Петербург</t>
  </si>
  <si>
    <t xml:space="preserve">УОР-2</t>
  </si>
  <si>
    <t xml:space="preserve">Билосюк Мирослав</t>
  </si>
  <si>
    <t xml:space="preserve">Украина</t>
  </si>
  <si>
    <t xml:space="preserve">Колос</t>
  </si>
  <si>
    <t xml:space="preserve">Двоскин Алексей</t>
  </si>
  <si>
    <t xml:space="preserve">МСМК</t>
  </si>
  <si>
    <t xml:space="preserve">Динамо ШВСМ</t>
  </si>
  <si>
    <t xml:space="preserve">Двоскин Вячеслав</t>
  </si>
  <si>
    <t xml:space="preserve">Скобло Леонид</t>
  </si>
  <si>
    <t xml:space="preserve">КМС</t>
  </si>
  <si>
    <t xml:space="preserve">Косорыгин Александр</t>
  </si>
  <si>
    <t xml:space="preserve">СДЮСШОР-3</t>
  </si>
  <si>
    <t xml:space="preserve">Penalty</t>
  </si>
  <si>
    <t xml:space="preserve">Бровин Алексей</t>
  </si>
  <si>
    <t xml:space="preserve">СДЮСШОР- 3</t>
  </si>
  <si>
    <t xml:space="preserve">Швыдкий Алексей</t>
  </si>
  <si>
    <t xml:space="preserve">Титов Алексей</t>
  </si>
  <si>
    <t xml:space="preserve">Юность Москвы Спартак</t>
  </si>
  <si>
    <t xml:space="preserve">F</t>
  </si>
  <si>
    <t xml:space="preserve">Кучерявый Сергей</t>
  </si>
  <si>
    <t xml:space="preserve">Лохов Николай</t>
  </si>
  <si>
    <t xml:space="preserve">Кострома</t>
  </si>
  <si>
    <t xml:space="preserve">Павлов Иван</t>
  </si>
  <si>
    <t xml:space="preserve">РА УОР-2</t>
  </si>
  <si>
    <t xml:space="preserve">Мазалов Максим</t>
  </si>
  <si>
    <t xml:space="preserve">Самара</t>
  </si>
  <si>
    <t xml:space="preserve">ФСЦ Локомотив</t>
  </si>
  <si>
    <t xml:space="preserve">Писарев Вадим</t>
  </si>
  <si>
    <t xml:space="preserve">РА ШВСМ</t>
  </si>
  <si>
    <t xml:space="preserve">Козачок Дмитрий</t>
  </si>
  <si>
    <t xml:space="preserve">Колос ШВСМ</t>
  </si>
  <si>
    <t xml:space="preserve">Левин Михаил</t>
  </si>
  <si>
    <t xml:space="preserve">Шатохин Андрей</t>
  </si>
  <si>
    <t xml:space="preserve">РА ШВСМ Зеленоградская ДЮСШ</t>
  </si>
  <si>
    <t xml:space="preserve">Тютерев Андрей</t>
  </si>
  <si>
    <t xml:space="preserve">Рыков Артем</t>
  </si>
  <si>
    <t xml:space="preserve">Горячев Евгений</t>
  </si>
  <si>
    <t xml:space="preserve">Локомотив МЖД</t>
  </si>
  <si>
    <t xml:space="preserve">Гордеев Иван</t>
  </si>
  <si>
    <t xml:space="preserve">Ивановская</t>
  </si>
  <si>
    <t xml:space="preserve">Плес</t>
  </si>
  <si>
    <t xml:space="preserve"> </t>
  </si>
  <si>
    <t xml:space="preserve">Якименко Игорь</t>
  </si>
  <si>
    <t xml:space="preserve">Рожков Денис</t>
  </si>
  <si>
    <t xml:space="preserve">ЮжноСахалинск</t>
  </si>
  <si>
    <t xml:space="preserve">Локомотив</t>
  </si>
  <si>
    <t xml:space="preserve">Никоноров Николай</t>
  </si>
  <si>
    <t xml:space="preserve">Тула</t>
  </si>
  <si>
    <t xml:space="preserve">Динамо</t>
  </si>
  <si>
    <t xml:space="preserve">Никон Геннадий</t>
  </si>
  <si>
    <t xml:space="preserve">Корольков Роман</t>
  </si>
  <si>
    <t xml:space="preserve">Иваново</t>
  </si>
  <si>
    <t xml:space="preserve">ЦЛС</t>
  </si>
  <si>
    <t xml:space="preserve">Кройт Лев</t>
  </si>
  <si>
    <t xml:space="preserve">Южно -Сахалинск</t>
  </si>
  <si>
    <t xml:space="preserve">Мукшин Александр</t>
  </si>
  <si>
    <t xml:space="preserve">Динамо-Спартак</t>
  </si>
  <si>
    <t xml:space="preserve">Иолтуховский Олег</t>
  </si>
  <si>
    <t xml:space="preserve">Шепелев Владимир</t>
  </si>
  <si>
    <t xml:space="preserve">Толстой Николай</t>
  </si>
  <si>
    <t xml:space="preserve">Кривченко Николай</t>
  </si>
  <si>
    <t xml:space="preserve">Родиков Денис</t>
  </si>
  <si>
    <t xml:space="preserve">СДЮСШОР- 2 Невская</t>
  </si>
  <si>
    <t xml:space="preserve">Десятник Григорий</t>
  </si>
  <si>
    <t xml:space="preserve">МОСДЮСШОР по звс</t>
  </si>
  <si>
    <t xml:space="preserve">Данцев Евгений</t>
  </si>
  <si>
    <t xml:space="preserve">Дуркин Михаил</t>
  </si>
  <si>
    <t xml:space="preserve">Петрищев Сергей</t>
  </si>
  <si>
    <t xml:space="preserve">Лысенко Роман</t>
  </si>
  <si>
    <t xml:space="preserve">Юдов Никита</t>
  </si>
  <si>
    <t xml:space="preserve">ДЮСШ-102</t>
  </si>
  <si>
    <t xml:space="preserve">Семенцов Денис</t>
  </si>
  <si>
    <t xml:space="preserve">Юдин Роман</t>
  </si>
  <si>
    <t xml:space="preserve">Красносельская ДЮСШ</t>
  </si>
  <si>
    <t xml:space="preserve">Богачев Руслан</t>
  </si>
  <si>
    <t xml:space="preserve">ДЮСШ 32</t>
  </si>
  <si>
    <t xml:space="preserve">Гусев Александр</t>
  </si>
  <si>
    <t xml:space="preserve">Васильев Алексей</t>
  </si>
  <si>
    <t xml:space="preserve">Карелия</t>
  </si>
  <si>
    <t xml:space="preserve">Петрозаводск</t>
  </si>
  <si>
    <t xml:space="preserve">Сайко Дмитрий</t>
  </si>
  <si>
    <t xml:space="preserve">Южно-Сахалинск</t>
  </si>
  <si>
    <t xml:space="preserve">Степанченко Егор</t>
  </si>
  <si>
    <t xml:space="preserve">Лычев Александр</t>
  </si>
  <si>
    <t xml:space="preserve">Пестенков Андрей</t>
  </si>
  <si>
    <t xml:space="preserve">Просвещение ГШВСМ</t>
  </si>
  <si>
    <t xml:space="preserve">Хуртик Дмитрий</t>
  </si>
  <si>
    <t xml:space="preserve">ГШВСМ</t>
  </si>
  <si>
    <t xml:space="preserve">Слободяник Виталий</t>
  </si>
  <si>
    <t xml:space="preserve">Шугаев Валерий</t>
  </si>
  <si>
    <t xml:space="preserve">Папков Андрей</t>
  </si>
  <si>
    <t xml:space="preserve">Фомичев Руслан</t>
  </si>
  <si>
    <t xml:space="preserve">СДЮШОР 2 Невская</t>
  </si>
  <si>
    <t xml:space="preserve">Наджафов Тимур</t>
  </si>
  <si>
    <t xml:space="preserve">Балакин Георгий</t>
  </si>
  <si>
    <t xml:space="preserve">Зубов Анатолий</t>
  </si>
  <si>
    <t xml:space="preserve">Бойнев Евгений</t>
  </si>
  <si>
    <t xml:space="preserve">Московская</t>
  </si>
  <si>
    <t xml:space="preserve">Дмитров</t>
  </si>
  <si>
    <t xml:space="preserve">Шатин Дмитрий</t>
  </si>
  <si>
    <t xml:space="preserve">Сафонов Иван</t>
  </si>
  <si>
    <t xml:space="preserve">Мурманская</t>
  </si>
  <si>
    <t xml:space="preserve">Мончегорск СДЮШОР СКФКиС</t>
  </si>
  <si>
    <t xml:space="preserve">Золотухин Иван</t>
  </si>
  <si>
    <t xml:space="preserve">Выборгская СДЮШОР</t>
  </si>
  <si>
    <t xml:space="preserve">Мирощенко Василий</t>
  </si>
  <si>
    <t xml:space="preserve">СДЮШОР- 2 Невская</t>
  </si>
  <si>
    <t xml:space="preserve">Александров Артем</t>
  </si>
  <si>
    <t xml:space="preserve">Воробьев Александр</t>
  </si>
  <si>
    <t xml:space="preserve">Вахотин Иван</t>
  </si>
  <si>
    <t xml:space="preserve">Самойлов Сергей</t>
  </si>
  <si>
    <t xml:space="preserve">Могильный Владимир</t>
  </si>
  <si>
    <t xml:space="preserve">Нестеров Василий</t>
  </si>
  <si>
    <t xml:space="preserve">Калужская</t>
  </si>
  <si>
    <t xml:space="preserve">ФЛГ г. Обнинска</t>
  </si>
  <si>
    <t xml:space="preserve">Хохольков Александр</t>
  </si>
  <si>
    <t xml:space="preserve">Воеводин Антон</t>
  </si>
  <si>
    <t xml:space="preserve">Егоров Владимир</t>
  </si>
  <si>
    <t xml:space="preserve">Чванькин Сергей</t>
  </si>
  <si>
    <t xml:space="preserve">Матвеев Алексей</t>
  </si>
  <si>
    <t xml:space="preserve">Морошкин Максим</t>
  </si>
  <si>
    <t xml:space="preserve">Рыбкин Павел</t>
  </si>
  <si>
    <t xml:space="preserve">Вильда Виталий</t>
  </si>
  <si>
    <t xml:space="preserve">СДЮШОР -2 Невская</t>
  </si>
  <si>
    <t xml:space="preserve">Кириллов Алексей</t>
  </si>
  <si>
    <t xml:space="preserve">Ленинградская</t>
  </si>
  <si>
    <t xml:space="preserve">Ладога</t>
  </si>
  <si>
    <t xml:space="preserve">Не финишировали</t>
  </si>
  <si>
    <t xml:space="preserve">Кириллов Сергей</t>
  </si>
  <si>
    <t xml:space="preserve">СЗТУ Динамо</t>
  </si>
  <si>
    <t xml:space="preserve">Не стартовали</t>
  </si>
  <si>
    <t xml:space="preserve">Рудаков Александр</t>
  </si>
  <si>
    <t xml:space="preserve">СДЮШОР по ЗВС</t>
  </si>
  <si>
    <t xml:space="preserve">Горячев Павел</t>
  </si>
  <si>
    <t xml:space="preserve">Пикалево</t>
  </si>
  <si>
    <t xml:space="preserve">Попов Виталий</t>
  </si>
  <si>
    <t xml:space="preserve">Латковский Вадим</t>
  </si>
  <si>
    <t xml:space="preserve">Голубцов Александр</t>
  </si>
  <si>
    <t xml:space="preserve">Машко Андрей</t>
  </si>
  <si>
    <t xml:space="preserve">Спартак</t>
  </si>
  <si>
    <t xml:space="preserve">Дисквалифицированы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финиш.</t>
  </si>
  <si>
    <t xml:space="preserve">Ясно</t>
  </si>
  <si>
    <t xml:space="preserve">Удовлетворительное</t>
  </si>
  <si>
    <t xml:space="preserve"> -8º</t>
  </si>
  <si>
    <t xml:space="preserve">Технический делегат</t>
  </si>
  <si>
    <t xml:space="preserve">Секретарь гонки</t>
  </si>
  <si>
    <t xml:space="preserve">Игнатов Сергей (Москва)</t>
  </si>
  <si>
    <t xml:space="preserve">Косорыгина Лариса (Россия)</t>
  </si>
  <si>
    <r>
      <rPr>
        <b val="true"/>
        <sz val="20"/>
        <rFont val="Arial Cyr"/>
        <family val="0"/>
        <charset val="204"/>
      </rPr>
      <t xml:space="preserve">Всероссийские соревнования                                 </t>
    </r>
    <r>
      <rPr>
        <b val="true"/>
        <sz val="14"/>
        <rFont val="Arial Cyr"/>
        <family val="2"/>
        <charset val="204"/>
      </rPr>
      <t xml:space="preserve">на призы  ОАО "Апатит",   Правительства Мурманской области   и администрации  города Кировска</t>
    </r>
  </si>
  <si>
    <t xml:space="preserve">RUS код</t>
  </si>
  <si>
    <t xml:space="preserve">RUS пункты</t>
  </si>
  <si>
    <t xml:space="preserve">Филиппов Андрей</t>
  </si>
  <si>
    <t xml:space="preserve">Башкортостан</t>
  </si>
  <si>
    <t xml:space="preserve">Куйбышевская ЖД ФСЦ</t>
  </si>
  <si>
    <t xml:space="preserve">Хаванский Алексей</t>
  </si>
  <si>
    <t xml:space="preserve">Качановский Александр</t>
  </si>
  <si>
    <t xml:space="preserve">ЗМС</t>
  </si>
  <si>
    <t xml:space="preserve">Максимов Владимир</t>
  </si>
  <si>
    <t xml:space="preserve">Динамо УОР-2</t>
  </si>
  <si>
    <t xml:space="preserve">Ахметшин Ильяс</t>
  </si>
  <si>
    <t xml:space="preserve">и</t>
  </si>
  <si>
    <t xml:space="preserve">Калянов Егор</t>
  </si>
  <si>
    <t xml:space="preserve">Яркин Роман</t>
  </si>
  <si>
    <t xml:space="preserve">Уфа</t>
  </si>
  <si>
    <t xml:space="preserve">Талалаев Евгений</t>
  </si>
  <si>
    <t xml:space="preserve">ШВСМ по ЗВС-НТУ им.Лестгафта</t>
  </si>
  <si>
    <t xml:space="preserve">Ивкин Илья</t>
  </si>
  <si>
    <t xml:space="preserve">Спартак Юность Москвы</t>
  </si>
  <si>
    <t xml:space="preserve">Нечаев Константин</t>
  </si>
  <si>
    <t xml:space="preserve">Кижло Юрий</t>
  </si>
  <si>
    <t xml:space="preserve">ШВСМ по ЗВС</t>
  </si>
  <si>
    <t xml:space="preserve">Коваленя Яков</t>
  </si>
  <si>
    <t xml:space="preserve">ГОУ СДЮШОР 64</t>
  </si>
  <si>
    <t xml:space="preserve">Изотов Николай</t>
  </si>
  <si>
    <t xml:space="preserve">Криволапов Александр</t>
  </si>
  <si>
    <t xml:space="preserve">Дементьев Станислав</t>
  </si>
  <si>
    <t xml:space="preserve">СДЮШОР-2 Невская</t>
  </si>
  <si>
    <t xml:space="preserve">Лебедев Владимир</t>
  </si>
  <si>
    <t xml:space="preserve">Самарская</t>
  </si>
  <si>
    <t xml:space="preserve">Похистнево</t>
  </si>
  <si>
    <t xml:space="preserve">Дигтярев Дмитрий</t>
  </si>
  <si>
    <t xml:space="preserve">Акинчиц Егор</t>
  </si>
  <si>
    <t xml:space="preserve">Полярные Зори ДЮСШ</t>
  </si>
  <si>
    <t xml:space="preserve">Бурматов Артем</t>
  </si>
  <si>
    <t xml:space="preserve">Петров Евгений</t>
  </si>
  <si>
    <t xml:space="preserve">Тимофеев Антон</t>
  </si>
  <si>
    <t xml:space="preserve">Юность Москвы КДЮСШ-МСХА</t>
  </si>
  <si>
    <t xml:space="preserve">Печников Алексей</t>
  </si>
  <si>
    <t xml:space="preserve">Свобода Андрей</t>
  </si>
  <si>
    <t xml:space="preserve">Журавлев Сергей</t>
  </si>
  <si>
    <t xml:space="preserve">Котов Александр</t>
  </si>
  <si>
    <t xml:space="preserve">Коршунов Никита</t>
  </si>
  <si>
    <t xml:space="preserve">Ташлаков Евгений</t>
  </si>
  <si>
    <t xml:space="preserve">СДЮШОР</t>
  </si>
  <si>
    <t xml:space="preserve">Кузьмин Вадим</t>
  </si>
  <si>
    <t xml:space="preserve">Наволокин Максим</t>
  </si>
  <si>
    <t xml:space="preserve">Мороз Дмитрий</t>
  </si>
  <si>
    <t xml:space="preserve">Шувалов Евгений</t>
  </si>
  <si>
    <t xml:space="preserve">Волоколамск-Истина</t>
  </si>
  <si>
    <t xml:space="preserve">Пермяков Александр</t>
  </si>
  <si>
    <t xml:space="preserve">Веселков Максим</t>
  </si>
  <si>
    <t xml:space="preserve">Зуев Вячесла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0"/>
    <numFmt numFmtId="168" formatCode="h:mm:ss;@"/>
    <numFmt numFmtId="169" formatCode="0.00"/>
    <numFmt numFmtId="170" formatCode="[$-409]h:mm:ss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480</xdr:colOff>
      <xdr:row>3</xdr:row>
      <xdr:rowOff>392040</xdr:rowOff>
    </xdr:from>
    <xdr:to>
      <xdr:col>15</xdr:col>
      <xdr:colOff>523800</xdr:colOff>
      <xdr:row>3</xdr:row>
      <xdr:rowOff>11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92720" y="963720"/>
          <a:ext cx="244512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</xdr:row>
      <xdr:rowOff>151200</xdr:rowOff>
    </xdr:from>
    <xdr:to>
      <xdr:col>3</xdr:col>
      <xdr:colOff>786240</xdr:colOff>
      <xdr:row>3</xdr:row>
      <xdr:rowOff>1190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417320" y="722880"/>
          <a:ext cx="876960" cy="1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2680</xdr:colOff>
      <xdr:row>0</xdr:row>
      <xdr:rowOff>19080</xdr:rowOff>
    </xdr:from>
    <xdr:to>
      <xdr:col>15</xdr:col>
      <xdr:colOff>292320</xdr:colOff>
      <xdr:row>3</xdr:row>
      <xdr:rowOff>273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9720" y="19080"/>
          <a:ext cx="10166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0</xdr:colOff>
      <xdr:row>3</xdr:row>
      <xdr:rowOff>1077120</xdr:rowOff>
    </xdr:from>
    <xdr:to>
      <xdr:col>4</xdr:col>
      <xdr:colOff>262080</xdr:colOff>
      <xdr:row>7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404440" y="1648800"/>
          <a:ext cx="9759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05120</xdr:rowOff>
    </xdr:from>
    <xdr:to>
      <xdr:col>2</xdr:col>
      <xdr:colOff>252360</xdr:colOff>
      <xdr:row>3</xdr:row>
      <xdr:rowOff>363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560" y="105120"/>
          <a:ext cx="905760" cy="8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1080</xdr:colOff>
      <xdr:row>0</xdr:row>
      <xdr:rowOff>152640</xdr:rowOff>
    </xdr:from>
    <xdr:to>
      <xdr:col>15</xdr:col>
      <xdr:colOff>402480</xdr:colOff>
      <xdr:row>3</xdr:row>
      <xdr:rowOff>3441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8762400" y="152640"/>
          <a:ext cx="24642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</xdr:row>
      <xdr:rowOff>190440</xdr:rowOff>
    </xdr:from>
    <xdr:to>
      <xdr:col>3</xdr:col>
      <xdr:colOff>705960</xdr:colOff>
      <xdr:row>4</xdr:row>
      <xdr:rowOff>8568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1326960" y="600120"/>
          <a:ext cx="826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312480</xdr:colOff>
      <xdr:row>3</xdr:row>
      <xdr:rowOff>22932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210960" y="95400"/>
          <a:ext cx="9154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4440</xdr:colOff>
      <xdr:row>4</xdr:row>
      <xdr:rowOff>0</xdr:rowOff>
    </xdr:from>
    <xdr:to>
      <xdr:col>4</xdr:col>
      <xdr:colOff>10440</xdr:colOff>
      <xdr:row>7</xdr:row>
      <xdr:rowOff>152640</xdr:rowOff>
    </xdr:to>
    <xdr:pic>
      <xdr:nvPicPr>
        <xdr:cNvPr id="8" name="Picture 7" descr=""/>
        <xdr:cNvPicPr/>
      </xdr:nvPicPr>
      <xdr:blipFill>
        <a:blip r:embed="rId4"/>
        <a:stretch/>
      </xdr:blipFill>
      <xdr:spPr>
        <a:xfrm>
          <a:off x="2232360" y="1362240"/>
          <a:ext cx="836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0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70" workbookViewId="0">
      <selection pane="topLeft" activeCell="T112" activeCellId="0" sqref="T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2" width="9.85"/>
    <col collapsed="false" customWidth="true" hidden="false" outlineLevel="0" max="4" min="4" style="1" width="22.85"/>
    <col collapsed="false" customWidth="true" hidden="false" outlineLevel="0" max="5" min="5" style="2" width="5.71"/>
    <col collapsed="false" customWidth="true" hidden="false" outlineLevel="0" max="6" min="6" style="1" width="7.14"/>
    <col collapsed="false" customWidth="true" hidden="false" outlineLevel="0" max="7" min="7" style="1" width="16.99"/>
    <col collapsed="false" customWidth="true" hidden="false" outlineLevel="0" max="8" min="8" style="1" width="24.85"/>
    <col collapsed="false" customWidth="true" hidden="false" outlineLevel="0" max="9" min="9" style="3" width="8.7"/>
    <col collapsed="false" customWidth="true" hidden="false" outlineLevel="0" max="10" min="10" style="2" width="5.71"/>
    <col collapsed="false" customWidth="true" hidden="false" outlineLevel="0" max="11" min="11" style="2" width="8.28"/>
    <col collapsed="false" customWidth="true" hidden="false" outlineLevel="0" max="12" min="12" style="2" width="5.85"/>
    <col collapsed="false" customWidth="true" hidden="false" outlineLevel="0" max="13" min="13" style="2" width="8.99"/>
    <col collapsed="false" customWidth="true" hidden="false" outlineLevel="0" max="14" min="14" style="2" width="8.85"/>
    <col collapsed="false" customWidth="true" hidden="false" outlineLevel="0" max="15" min="15" style="1" width="8.14"/>
    <col collapsed="false" customWidth="false" hidden="false" outlineLevel="0" max="16" min="16" style="1" width="9.14"/>
    <col collapsed="false" customWidth="true" hidden="false" outlineLevel="0" max="17" min="17" style="1" width="11.56"/>
    <col collapsed="false" customWidth="false" hidden="false" outlineLevel="0" max="21" min="18" style="4" width="9.14"/>
    <col collapsed="false" customWidth="false" hidden="false" outlineLevel="0" max="257" min="22" style="1" width="9.14"/>
  </cols>
  <sheetData>
    <row r="2" customFormat="false" ht="14.25" hidden="false" customHeight="true" outlineLevel="0" collapsed="false">
      <c r="B2" s="5"/>
      <c r="C2" s="5"/>
      <c r="E2" s="6" t="s">
        <v>0</v>
      </c>
      <c r="F2" s="6"/>
      <c r="G2" s="6"/>
      <c r="H2" s="6"/>
      <c r="I2" s="6"/>
      <c r="J2" s="6"/>
      <c r="K2" s="6"/>
      <c r="L2" s="6"/>
      <c r="M2" s="5"/>
      <c r="N2" s="7"/>
      <c r="O2" s="7"/>
      <c r="P2" s="7"/>
      <c r="Q2" s="8"/>
    </row>
    <row r="3" s="9" customFormat="true" ht="18" hidden="false" customHeight="true" outlineLevel="0" collapsed="false">
      <c r="B3" s="5"/>
      <c r="C3" s="5"/>
      <c r="E3" s="6" t="s">
        <v>1</v>
      </c>
      <c r="F3" s="6"/>
      <c r="G3" s="6"/>
      <c r="H3" s="6"/>
      <c r="I3" s="6"/>
      <c r="J3" s="6"/>
      <c r="K3" s="6"/>
      <c r="L3" s="6"/>
      <c r="M3" s="5"/>
      <c r="N3" s="10"/>
      <c r="O3" s="10"/>
      <c r="P3" s="10"/>
      <c r="Q3" s="11"/>
      <c r="R3" s="12"/>
      <c r="S3" s="12"/>
      <c r="T3" s="12"/>
      <c r="U3" s="12"/>
    </row>
    <row r="4" customFormat="false" ht="95.25" hidden="false" customHeight="true" outlineLevel="0" collapsed="false">
      <c r="B4" s="13"/>
      <c r="C4" s="13"/>
      <c r="E4" s="14" t="s">
        <v>2</v>
      </c>
      <c r="F4" s="14"/>
      <c r="G4" s="14"/>
      <c r="H4" s="14"/>
      <c r="I4" s="14"/>
      <c r="J4" s="14"/>
      <c r="K4" s="14"/>
      <c r="L4" s="14"/>
      <c r="M4" s="15"/>
      <c r="N4" s="7"/>
      <c r="O4" s="7"/>
      <c r="P4" s="7"/>
      <c r="Q4" s="8"/>
    </row>
    <row r="5" customFormat="false" ht="20.25" hidden="false" customHeight="true" outlineLevel="0" collapsed="false">
      <c r="B5" s="13"/>
      <c r="C5" s="13"/>
      <c r="D5" s="16"/>
      <c r="E5" s="17" t="s">
        <v>3</v>
      </c>
      <c r="F5" s="17"/>
      <c r="G5" s="17"/>
      <c r="H5" s="17"/>
      <c r="I5" s="17"/>
      <c r="J5" s="17"/>
      <c r="K5" s="17"/>
      <c r="L5" s="17"/>
      <c r="M5" s="1"/>
      <c r="N5" s="7"/>
      <c r="P5" s="18" t="s">
        <v>4</v>
      </c>
      <c r="Q5" s="8"/>
    </row>
    <row r="6" customFormat="false" ht="17.25" hidden="false" customHeight="true" outlineLevel="0" collapsed="false">
      <c r="B6" s="13"/>
      <c r="C6" s="13"/>
      <c r="D6" s="16"/>
      <c r="E6" s="19" t="s">
        <v>5</v>
      </c>
      <c r="F6" s="19"/>
      <c r="G6" s="19"/>
      <c r="H6" s="19"/>
      <c r="I6" s="19"/>
      <c r="J6" s="19"/>
      <c r="K6" s="19"/>
      <c r="L6" s="19"/>
      <c r="M6" s="1"/>
      <c r="N6" s="1"/>
      <c r="P6" s="20" t="s">
        <v>6</v>
      </c>
      <c r="Q6" s="8"/>
    </row>
    <row r="7" customFormat="false" ht="16.5" hidden="false" customHeight="true" outlineLevel="0" collapsed="false">
      <c r="B7" s="13"/>
      <c r="C7" s="13"/>
      <c r="D7" s="16"/>
      <c r="E7" s="19" t="s">
        <v>7</v>
      </c>
      <c r="F7" s="19"/>
      <c r="G7" s="19"/>
      <c r="H7" s="19"/>
      <c r="I7" s="19"/>
      <c r="J7" s="19"/>
      <c r="K7" s="19"/>
      <c r="L7" s="19"/>
      <c r="M7" s="1"/>
      <c r="N7" s="7"/>
      <c r="O7" s="7"/>
      <c r="P7" s="20" t="s">
        <v>8</v>
      </c>
      <c r="Q7" s="8"/>
    </row>
    <row r="8" customFormat="false" ht="16.5" hidden="false" customHeight="true" outlineLevel="0" collapsed="false">
      <c r="B8" s="13"/>
      <c r="C8" s="13"/>
      <c r="D8" s="16"/>
      <c r="E8" s="21" t="s">
        <v>9</v>
      </c>
      <c r="F8" s="21"/>
      <c r="G8" s="21"/>
      <c r="H8" s="21"/>
      <c r="I8" s="21"/>
      <c r="J8" s="21"/>
      <c r="K8" s="21"/>
      <c r="L8" s="21"/>
      <c r="N8" s="7"/>
      <c r="O8" s="7"/>
      <c r="P8" s="7"/>
      <c r="Q8" s="8"/>
    </row>
    <row r="9" customFormat="false" ht="12.6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3" t="s">
        <v>11</v>
      </c>
      <c r="I9" s="23"/>
      <c r="J9" s="23"/>
      <c r="K9" s="23"/>
      <c r="L9" s="23"/>
      <c r="M9" s="23"/>
      <c r="N9" s="23"/>
      <c r="O9" s="23"/>
      <c r="P9" s="23"/>
      <c r="Q9" s="24"/>
    </row>
    <row r="10" customFormat="false" ht="12.6" hidden="false" customHeight="true" outlineLevel="0" collapsed="false">
      <c r="A10" s="25" t="s">
        <v>12</v>
      </c>
      <c r="B10" s="26"/>
      <c r="C10" s="27"/>
      <c r="D10" s="26" t="s">
        <v>13</v>
      </c>
      <c r="E10" s="27"/>
      <c r="F10" s="26"/>
      <c r="G10" s="28" t="s">
        <v>14</v>
      </c>
      <c r="H10" s="25" t="s">
        <v>15</v>
      </c>
      <c r="I10" s="29"/>
      <c r="J10" s="27"/>
      <c r="K10" s="30"/>
      <c r="L10" s="31"/>
      <c r="M10" s="27"/>
      <c r="N10" s="31" t="s">
        <v>16</v>
      </c>
      <c r="O10" s="27" t="s">
        <v>17</v>
      </c>
      <c r="P10" s="32"/>
      <c r="Q10" s="33"/>
    </row>
    <row r="11" customFormat="false" ht="12.6" hidden="false" customHeight="true" outlineLevel="0" collapsed="false">
      <c r="A11" s="34" t="s">
        <v>18</v>
      </c>
      <c r="B11" s="33"/>
      <c r="C11" s="24"/>
      <c r="D11" s="33" t="s">
        <v>19</v>
      </c>
      <c r="E11" s="24"/>
      <c r="F11" s="33"/>
      <c r="G11" s="35" t="s">
        <v>20</v>
      </c>
      <c r="H11" s="34" t="s">
        <v>21</v>
      </c>
      <c r="I11" s="36"/>
      <c r="J11" s="24"/>
      <c r="K11" s="37"/>
      <c r="L11" s="24"/>
      <c r="M11" s="24"/>
      <c r="N11" s="24" t="n">
        <v>21</v>
      </c>
      <c r="O11" s="24" t="s">
        <v>22</v>
      </c>
      <c r="P11" s="38"/>
      <c r="Q11" s="33"/>
    </row>
    <row r="12" customFormat="false" ht="12.6" hidden="false" customHeight="true" outlineLevel="0" collapsed="false">
      <c r="A12" s="34" t="s">
        <v>23</v>
      </c>
      <c r="B12" s="33"/>
      <c r="C12" s="24"/>
      <c r="D12" s="33" t="s">
        <v>24</v>
      </c>
      <c r="E12" s="24"/>
      <c r="F12" s="33"/>
      <c r="G12" s="35" t="s">
        <v>25</v>
      </c>
      <c r="H12" s="34" t="s">
        <v>26</v>
      </c>
      <c r="I12" s="36"/>
      <c r="J12" s="24"/>
      <c r="K12" s="37"/>
      <c r="L12" s="24"/>
      <c r="M12" s="24"/>
      <c r="N12" s="24" t="n">
        <v>18</v>
      </c>
      <c r="O12" s="24" t="s">
        <v>22</v>
      </c>
      <c r="P12" s="38"/>
      <c r="Q12" s="33"/>
    </row>
    <row r="13" customFormat="false" ht="12.6" hidden="false" customHeight="true" outlineLevel="0" collapsed="false">
      <c r="A13" s="34" t="s">
        <v>27</v>
      </c>
      <c r="B13" s="33"/>
      <c r="C13" s="24"/>
      <c r="D13" s="33" t="s">
        <v>28</v>
      </c>
      <c r="E13" s="24"/>
      <c r="F13" s="33"/>
      <c r="G13" s="39" t="s">
        <v>25</v>
      </c>
      <c r="H13" s="34" t="s">
        <v>29</v>
      </c>
      <c r="I13" s="36"/>
      <c r="J13" s="24"/>
      <c r="K13" s="37"/>
      <c r="L13" s="24"/>
      <c r="M13" s="24"/>
      <c r="N13" s="24" t="n">
        <v>360</v>
      </c>
      <c r="O13" s="24" t="s">
        <v>22</v>
      </c>
      <c r="P13" s="38"/>
      <c r="Q13" s="33"/>
    </row>
    <row r="14" customFormat="false" ht="12.6" hidden="false" customHeight="true" outlineLevel="0" collapsed="false">
      <c r="A14" s="40" t="s">
        <v>30</v>
      </c>
      <c r="B14" s="33"/>
      <c r="C14" s="24"/>
      <c r="D14" s="33" t="s">
        <v>31</v>
      </c>
      <c r="E14" s="24"/>
      <c r="F14" s="33"/>
      <c r="G14" s="39" t="s">
        <v>25</v>
      </c>
      <c r="H14" s="40" t="s">
        <v>32</v>
      </c>
      <c r="I14" s="36"/>
      <c r="J14" s="24"/>
      <c r="K14" s="37"/>
      <c r="L14" s="41"/>
      <c r="M14" s="24"/>
      <c r="N14" s="41" t="n">
        <v>2500</v>
      </c>
      <c r="O14" s="41" t="s">
        <v>22</v>
      </c>
      <c r="P14" s="42"/>
      <c r="Q14" s="33"/>
    </row>
    <row r="15" customFormat="false" ht="12.6" hidden="false" customHeight="true" outlineLevel="0" collapsed="false">
      <c r="A15" s="43"/>
      <c r="B15" s="44"/>
      <c r="C15" s="45"/>
      <c r="D15" s="44"/>
      <c r="E15" s="44"/>
      <c r="F15" s="44"/>
      <c r="G15" s="46"/>
      <c r="H15" s="47" t="s">
        <v>33</v>
      </c>
      <c r="I15" s="48"/>
      <c r="J15" s="45"/>
      <c r="K15" s="49"/>
      <c r="L15" s="45"/>
      <c r="M15" s="45"/>
      <c r="N15" s="45" t="n">
        <v>6</v>
      </c>
      <c r="O15" s="44"/>
      <c r="P15" s="50"/>
      <c r="Q15" s="33"/>
    </row>
    <row r="16" customFormat="false" ht="12.6" hidden="false" customHeight="true" outlineLevel="0" collapsed="false">
      <c r="B16" s="2"/>
      <c r="D16" s="2"/>
      <c r="F16" s="2"/>
      <c r="G16" s="2"/>
      <c r="H16" s="2"/>
    </row>
    <row r="17" customFormat="false" ht="12.6" hidden="false" customHeight="true" outlineLevel="0" collapsed="false">
      <c r="A17" s="51" t="s">
        <v>34</v>
      </c>
      <c r="B17" s="52" t="s">
        <v>35</v>
      </c>
      <c r="C17" s="52" t="s">
        <v>36</v>
      </c>
      <c r="D17" s="51" t="s">
        <v>37</v>
      </c>
      <c r="E17" s="52" t="s">
        <v>38</v>
      </c>
      <c r="F17" s="52" t="s">
        <v>39</v>
      </c>
      <c r="G17" s="51" t="s">
        <v>40</v>
      </c>
      <c r="H17" s="51" t="s">
        <v>41</v>
      </c>
      <c r="I17" s="23" t="s">
        <v>42</v>
      </c>
      <c r="J17" s="23"/>
      <c r="K17" s="23" t="s">
        <v>43</v>
      </c>
      <c r="L17" s="23"/>
      <c r="M17" s="51" t="s">
        <v>44</v>
      </c>
      <c r="N17" s="52" t="s">
        <v>45</v>
      </c>
      <c r="O17" s="53" t="s">
        <v>46</v>
      </c>
      <c r="P17" s="53" t="s">
        <v>47</v>
      </c>
      <c r="Q17" s="54"/>
    </row>
    <row r="18" customFormat="false" ht="24" hidden="false" customHeight="true" outlineLevel="0" collapsed="false">
      <c r="A18" s="51"/>
      <c r="B18" s="52"/>
      <c r="C18" s="52"/>
      <c r="D18" s="51"/>
      <c r="E18" s="52"/>
      <c r="F18" s="52"/>
      <c r="G18" s="51"/>
      <c r="H18" s="51"/>
      <c r="I18" s="55" t="s">
        <v>44</v>
      </c>
      <c r="J18" s="52" t="s">
        <v>34</v>
      </c>
      <c r="K18" s="52" t="s">
        <v>44</v>
      </c>
      <c r="L18" s="52" t="s">
        <v>34</v>
      </c>
      <c r="M18" s="51"/>
      <c r="N18" s="52"/>
      <c r="O18" s="53"/>
      <c r="P18" s="53"/>
      <c r="Q18" s="54"/>
      <c r="S18" s="4" t="s">
        <v>48</v>
      </c>
      <c r="T18" s="4" t="s">
        <v>49</v>
      </c>
      <c r="U18" s="4" t="s">
        <v>50</v>
      </c>
    </row>
    <row r="19" customFormat="false" ht="12.95" hidden="false" customHeight="true" outlineLevel="0" collapsed="false">
      <c r="A19" s="56" t="n">
        <v>1</v>
      </c>
      <c r="B19" s="56" t="n">
        <v>42</v>
      </c>
      <c r="C19" s="56" t="n">
        <v>3690002</v>
      </c>
      <c r="D19" s="57" t="s">
        <v>51</v>
      </c>
      <c r="E19" s="56" t="n">
        <v>1980</v>
      </c>
      <c r="F19" s="56" t="s">
        <v>52</v>
      </c>
      <c r="G19" s="57" t="s">
        <v>53</v>
      </c>
      <c r="H19" s="58" t="s">
        <v>54</v>
      </c>
      <c r="I19" s="59" t="n">
        <f aca="false">T19-S19</f>
        <v>0.0096412037037037</v>
      </c>
      <c r="J19" s="56" t="n">
        <v>4</v>
      </c>
      <c r="K19" s="59" t="n">
        <f aca="false">U19-S19</f>
        <v>0.0193634259259259</v>
      </c>
      <c r="L19" s="60" t="n">
        <v>2</v>
      </c>
      <c r="M19" s="59" t="n">
        <v>0.029181712962963</v>
      </c>
      <c r="N19" s="61" t="n">
        <f aca="false">M19-$M$19</f>
        <v>0</v>
      </c>
      <c r="O19" s="62"/>
      <c r="P19" s="63" t="n">
        <f aca="false">$Q$26+((M19/$M$19)-1)*$Q$29</f>
        <v>100.12</v>
      </c>
      <c r="Q19" s="64" t="n">
        <v>160</v>
      </c>
      <c r="R19" s="65" t="n">
        <v>42</v>
      </c>
      <c r="S19" s="66" t="n">
        <v>0.0145833333333334</v>
      </c>
      <c r="T19" s="67" t="n">
        <v>0.024224537037037</v>
      </c>
      <c r="U19" s="67" t="n">
        <v>0.0339467592592593</v>
      </c>
    </row>
    <row r="20" customFormat="false" ht="12.95" hidden="false" customHeight="true" outlineLevel="0" collapsed="false">
      <c r="A20" s="56" t="n">
        <v>2</v>
      </c>
      <c r="B20" s="56" t="n">
        <v>113</v>
      </c>
      <c r="C20" s="56" t="n">
        <v>3480334</v>
      </c>
      <c r="D20" s="57" t="s">
        <v>55</v>
      </c>
      <c r="E20" s="56" t="n">
        <v>1987</v>
      </c>
      <c r="F20" s="56" t="s">
        <v>52</v>
      </c>
      <c r="G20" s="57" t="s">
        <v>56</v>
      </c>
      <c r="H20" s="58" t="s">
        <v>57</v>
      </c>
      <c r="I20" s="59" t="n">
        <f aca="false">T20-S20</f>
        <v>0.00951388888888889</v>
      </c>
      <c r="J20" s="56" t="n">
        <v>2</v>
      </c>
      <c r="K20" s="59" t="n">
        <f aca="false">U20-S20</f>
        <v>0.0194907407407407</v>
      </c>
      <c r="L20" s="60" t="n">
        <v>4</v>
      </c>
      <c r="M20" s="59" t="n">
        <v>0.0293865740740741</v>
      </c>
      <c r="N20" s="61" t="n">
        <f aca="false">M20-$M$19</f>
        <v>0.000204861111111111</v>
      </c>
      <c r="O20" s="62" t="s">
        <v>52</v>
      </c>
      <c r="P20" s="63" t="n">
        <f aca="false">$Q$26+((M20/$M$19)-1)*$Q$29</f>
        <v>105.736150398604</v>
      </c>
      <c r="Q20" s="64" t="n">
        <v>129.08</v>
      </c>
      <c r="R20" s="65" t="n">
        <v>113</v>
      </c>
      <c r="S20" s="66" t="n">
        <v>0.0392361111111111</v>
      </c>
      <c r="T20" s="67" t="n">
        <v>0.04875</v>
      </c>
      <c r="U20" s="67" t="n">
        <v>0.0587268518518519</v>
      </c>
    </row>
    <row r="21" customFormat="false" ht="12.95" hidden="false" customHeight="true" outlineLevel="0" collapsed="false">
      <c r="A21" s="56" t="n">
        <v>3</v>
      </c>
      <c r="B21" s="56" t="n">
        <v>118</v>
      </c>
      <c r="C21" s="56" t="n">
        <v>3690018</v>
      </c>
      <c r="D21" s="57" t="s">
        <v>58</v>
      </c>
      <c r="E21" s="56" t="n">
        <v>1985</v>
      </c>
      <c r="F21" s="56" t="s">
        <v>52</v>
      </c>
      <c r="G21" s="57" t="s">
        <v>59</v>
      </c>
      <c r="H21" s="58" t="s">
        <v>60</v>
      </c>
      <c r="I21" s="59" t="n">
        <f aca="false">T21-S21</f>
        <v>0.00954861111111111</v>
      </c>
      <c r="J21" s="56" t="n">
        <v>3</v>
      </c>
      <c r="K21" s="59" t="n">
        <f aca="false">U21-S21</f>
        <v>0.0193171296296296</v>
      </c>
      <c r="L21" s="60" t="n">
        <v>1</v>
      </c>
      <c r="M21" s="59" t="n">
        <v>0.0295381944444444</v>
      </c>
      <c r="N21" s="61" t="n">
        <f aca="false">M21-$M$19</f>
        <v>0.000356481481481482</v>
      </c>
      <c r="O21" s="62"/>
      <c r="P21" s="63" t="n">
        <f aca="false">$Q$26+((M21/$M$19)-1)*$Q$29</f>
        <v>109.892736286836</v>
      </c>
      <c r="Q21" s="64" t="n">
        <v>108.48</v>
      </c>
      <c r="R21" s="65" t="n">
        <v>118</v>
      </c>
      <c r="S21" s="66" t="n">
        <v>0.0409722222222221</v>
      </c>
      <c r="T21" s="67" t="n">
        <v>0.0505208333333333</v>
      </c>
      <c r="U21" s="67" t="n">
        <v>0.0602893518518519</v>
      </c>
    </row>
    <row r="22" customFormat="false" ht="12.95" hidden="false" customHeight="true" outlineLevel="0" collapsed="false">
      <c r="A22" s="56" t="n">
        <v>4</v>
      </c>
      <c r="B22" s="56" t="n">
        <v>111</v>
      </c>
      <c r="C22" s="56" t="n">
        <v>3480207</v>
      </c>
      <c r="D22" s="57" t="s">
        <v>61</v>
      </c>
      <c r="E22" s="56" t="n">
        <v>1983</v>
      </c>
      <c r="F22" s="56" t="s">
        <v>62</v>
      </c>
      <c r="G22" s="57" t="s">
        <v>56</v>
      </c>
      <c r="H22" s="58" t="s">
        <v>63</v>
      </c>
      <c r="I22" s="59" t="n">
        <f aca="false">T22-S22</f>
        <v>0.00949074074074074</v>
      </c>
      <c r="J22" s="56" t="n">
        <v>1</v>
      </c>
      <c r="K22" s="59" t="n">
        <f aca="false">U22-S22</f>
        <v>0.0194675925925926</v>
      </c>
      <c r="L22" s="60" t="n">
        <v>3</v>
      </c>
      <c r="M22" s="59" t="n">
        <v>0.0297789351851852</v>
      </c>
      <c r="N22" s="61" t="n">
        <f aca="false">M22-$M$19</f>
        <v>0.000597222222222222</v>
      </c>
      <c r="O22" s="62" t="s">
        <v>52</v>
      </c>
      <c r="P22" s="63" t="n">
        <f aca="false">$Q$26+((M22/$M$19)-1)*$Q$29</f>
        <v>116.492506246777</v>
      </c>
      <c r="Q22" s="64" t="n">
        <v>137.89</v>
      </c>
      <c r="R22" s="65" t="n">
        <v>111</v>
      </c>
      <c r="S22" s="66" t="n">
        <v>0.0385416666666667</v>
      </c>
      <c r="T22" s="67" t="n">
        <v>0.0480324074074074</v>
      </c>
      <c r="U22" s="67" t="n">
        <v>0.0580092592592593</v>
      </c>
    </row>
    <row r="23" customFormat="false" ht="12.95" hidden="false" customHeight="true" outlineLevel="0" collapsed="false">
      <c r="A23" s="56" t="n">
        <v>5</v>
      </c>
      <c r="B23" s="56" t="n">
        <v>106</v>
      </c>
      <c r="C23" s="56" t="n">
        <v>3480258</v>
      </c>
      <c r="D23" s="57" t="s">
        <v>64</v>
      </c>
      <c r="E23" s="56" t="n">
        <v>1985</v>
      </c>
      <c r="F23" s="56" t="s">
        <v>52</v>
      </c>
      <c r="G23" s="57" t="s">
        <v>56</v>
      </c>
      <c r="H23" s="58" t="s">
        <v>63</v>
      </c>
      <c r="I23" s="59" t="n">
        <f aca="false">T23-S23</f>
        <v>0.0096875</v>
      </c>
      <c r="J23" s="56" t="n">
        <v>5</v>
      </c>
      <c r="K23" s="59" t="n">
        <f aca="false">U23-S23</f>
        <v>0.0195949074074074</v>
      </c>
      <c r="L23" s="60" t="n">
        <v>5</v>
      </c>
      <c r="M23" s="59" t="n">
        <v>0.0298333333333333</v>
      </c>
      <c r="N23" s="61" t="n">
        <f aca="false">M23-$M$19</f>
        <v>0.00065162037037037</v>
      </c>
      <c r="O23" s="62" t="s">
        <v>52</v>
      </c>
      <c r="P23" s="63" t="n">
        <f aca="false">$Q$26+((M23/$M$19)-1)*$Q$29</f>
        <v>117.983800420418</v>
      </c>
      <c r="Q23" s="64" t="n">
        <v>149.26</v>
      </c>
      <c r="R23" s="65" t="n">
        <v>106</v>
      </c>
      <c r="S23" s="66" t="n">
        <v>0.0368055555555556</v>
      </c>
      <c r="T23" s="67" t="n">
        <v>0.0464930555555556</v>
      </c>
      <c r="U23" s="67" t="n">
        <v>0.056400462962963</v>
      </c>
    </row>
    <row r="24" customFormat="false" ht="12.95" hidden="false" customHeight="true" outlineLevel="0" collapsed="false">
      <c r="A24" s="56" t="n">
        <v>6</v>
      </c>
      <c r="B24" s="56" t="n">
        <v>114</v>
      </c>
      <c r="C24" s="56" t="n">
        <v>3480346</v>
      </c>
      <c r="D24" s="57" t="s">
        <v>65</v>
      </c>
      <c r="E24" s="56" t="n">
        <v>1986</v>
      </c>
      <c r="F24" s="56" t="s">
        <v>66</v>
      </c>
      <c r="G24" s="57" t="s">
        <v>56</v>
      </c>
      <c r="H24" s="58" t="s">
        <v>54</v>
      </c>
      <c r="I24" s="59" t="n">
        <f aca="false">T24-S24</f>
        <v>0.00971064814814815</v>
      </c>
      <c r="J24" s="56" t="n">
        <v>6</v>
      </c>
      <c r="K24" s="59" t="n">
        <f aca="false">U24-S24</f>
        <v>0.019837962962963</v>
      </c>
      <c r="L24" s="60" t="n">
        <v>7</v>
      </c>
      <c r="M24" s="59" t="n">
        <v>0.0300856481481482</v>
      </c>
      <c r="N24" s="61" t="n">
        <f aca="false">M24-$M$19</f>
        <v>0.000903935185185185</v>
      </c>
      <c r="O24" s="62" t="s">
        <v>52</v>
      </c>
      <c r="P24" s="63" t="n">
        <f aca="false">$Q$26+((M24/$M$19)-1)*$Q$29</f>
        <v>124.900867013049</v>
      </c>
      <c r="Q24" s="68"/>
      <c r="R24" s="65" t="n">
        <v>114</v>
      </c>
      <c r="S24" s="66" t="n">
        <v>0.0395833333333333</v>
      </c>
      <c r="T24" s="67" t="n">
        <v>0.0492939814814815</v>
      </c>
      <c r="U24" s="67" t="n">
        <v>0.0594212962962963</v>
      </c>
    </row>
    <row r="25" customFormat="false" ht="12.95" hidden="false" customHeight="true" outlineLevel="0" collapsed="false">
      <c r="A25" s="56" t="n">
        <v>7</v>
      </c>
      <c r="B25" s="56" t="n">
        <v>99</v>
      </c>
      <c r="C25" s="56" t="n">
        <v>3480167</v>
      </c>
      <c r="D25" s="57" t="s">
        <v>67</v>
      </c>
      <c r="E25" s="56" t="n">
        <v>1978</v>
      </c>
      <c r="F25" s="56" t="s">
        <v>52</v>
      </c>
      <c r="G25" s="57" t="s">
        <v>20</v>
      </c>
      <c r="H25" s="58" t="s">
        <v>68</v>
      </c>
      <c r="I25" s="59" t="n">
        <f aca="false">T25-S25</f>
        <v>0.0099537037037037</v>
      </c>
      <c r="J25" s="56" t="n">
        <v>18</v>
      </c>
      <c r="K25" s="59" t="n">
        <f aca="false">U25-S25</f>
        <v>0.0196875</v>
      </c>
      <c r="L25" s="60" t="n">
        <v>6</v>
      </c>
      <c r="M25" s="59" t="n">
        <v>0.030130787037037</v>
      </c>
      <c r="N25" s="61" t="n">
        <f aca="false">M25-$M$19</f>
        <v>0.000949074074074074</v>
      </c>
      <c r="O25" s="62" t="s">
        <v>52</v>
      </c>
      <c r="P25" s="63" t="n">
        <f aca="false">$Q$26+((M25/$M$19)-1)*$Q$29</f>
        <v>126.138323880538</v>
      </c>
      <c r="Q25" s="69" t="s">
        <v>69</v>
      </c>
      <c r="R25" s="65" t="n">
        <v>99</v>
      </c>
      <c r="S25" s="66" t="n">
        <v>0.034375</v>
      </c>
      <c r="T25" s="67" t="n">
        <v>0.0443287037037037</v>
      </c>
      <c r="U25" s="67" t="n">
        <v>0.0540625</v>
      </c>
    </row>
    <row r="26" customFormat="false" ht="12.95" hidden="false" customHeight="true" outlineLevel="0" collapsed="false">
      <c r="A26" s="56" t="n">
        <v>8</v>
      </c>
      <c r="B26" s="56" t="n">
        <v>105</v>
      </c>
      <c r="C26" s="56" t="n">
        <v>3480351</v>
      </c>
      <c r="D26" s="57" t="s">
        <v>70</v>
      </c>
      <c r="E26" s="56" t="n">
        <v>1987</v>
      </c>
      <c r="F26" s="56" t="s">
        <v>66</v>
      </c>
      <c r="G26" s="57" t="s">
        <v>20</v>
      </c>
      <c r="H26" s="58" t="s">
        <v>71</v>
      </c>
      <c r="I26" s="59" t="n">
        <f aca="false">T26-S26</f>
        <v>0.00990740740740741</v>
      </c>
      <c r="J26" s="56" t="n">
        <v>13</v>
      </c>
      <c r="K26" s="59" t="n">
        <f aca="false">U26-S26</f>
        <v>0.0199189814814815</v>
      </c>
      <c r="L26" s="60" t="n">
        <v>9</v>
      </c>
      <c r="M26" s="59" t="n">
        <v>0.030181712962963</v>
      </c>
      <c r="N26" s="61" t="n">
        <f aca="false">M26-$M$19</f>
        <v>0.001</v>
      </c>
      <c r="O26" s="62" t="s">
        <v>52</v>
      </c>
      <c r="P26" s="63" t="n">
        <f aca="false">$Q$26+((M26/$M$19)-1)*$Q$29</f>
        <v>127.534429064372</v>
      </c>
      <c r="Q26" s="70" t="n">
        <f aca="false">(Q21+Q22+Q20)/3.75</f>
        <v>100.12</v>
      </c>
      <c r="R26" s="65" t="n">
        <v>105</v>
      </c>
      <c r="S26" s="66" t="n">
        <v>0.0364583333333334</v>
      </c>
      <c r="T26" s="67" t="n">
        <v>0.0463657407407407</v>
      </c>
      <c r="U26" s="67" t="n">
        <v>0.0563773148148148</v>
      </c>
    </row>
    <row r="27" customFormat="false" ht="12.95" hidden="false" customHeight="true" outlineLevel="0" collapsed="false">
      <c r="A27" s="56" t="n">
        <v>9</v>
      </c>
      <c r="B27" s="56" t="n">
        <v>117</v>
      </c>
      <c r="C27" s="56" t="n">
        <v>3690023</v>
      </c>
      <c r="D27" s="57" t="s">
        <v>72</v>
      </c>
      <c r="E27" s="56" t="n">
        <v>1986</v>
      </c>
      <c r="F27" s="56" t="s">
        <v>66</v>
      </c>
      <c r="G27" s="57" t="s">
        <v>59</v>
      </c>
      <c r="H27" s="58" t="s">
        <v>60</v>
      </c>
      <c r="I27" s="59" t="n">
        <f aca="false">T27-S27</f>
        <v>0.00975694444444445</v>
      </c>
      <c r="J27" s="56" t="n">
        <v>7</v>
      </c>
      <c r="K27" s="59" t="n">
        <f aca="false">U27-S27</f>
        <v>0.0198611111111111</v>
      </c>
      <c r="L27" s="60" t="n">
        <v>8</v>
      </c>
      <c r="M27" s="59" t="n">
        <v>0.030337962962963</v>
      </c>
      <c r="N27" s="61" t="n">
        <f aca="false">M27-$M$19</f>
        <v>0.00115625</v>
      </c>
      <c r="O27" s="62"/>
      <c r="P27" s="63" t="n">
        <f aca="false">$Q$26+((M27/$M$19)-1)*$Q$29</f>
        <v>131.81793360568</v>
      </c>
      <c r="Q27" s="71"/>
      <c r="R27" s="65" t="n">
        <v>117</v>
      </c>
      <c r="S27" s="66" t="n">
        <v>0.0406249999999999</v>
      </c>
      <c r="T27" s="67" t="n">
        <v>0.0503819444444444</v>
      </c>
      <c r="U27" s="67" t="n">
        <v>0.0604861111111111</v>
      </c>
    </row>
    <row r="28" customFormat="false" ht="12.95" hidden="false" customHeight="true" outlineLevel="0" collapsed="false">
      <c r="A28" s="56" t="n">
        <v>10</v>
      </c>
      <c r="B28" s="56" t="n">
        <v>96</v>
      </c>
      <c r="C28" s="56" t="n">
        <v>3480901</v>
      </c>
      <c r="D28" s="57" t="s">
        <v>73</v>
      </c>
      <c r="E28" s="56" t="n">
        <v>1989</v>
      </c>
      <c r="F28" s="56" t="s">
        <v>66</v>
      </c>
      <c r="G28" s="57" t="s">
        <v>14</v>
      </c>
      <c r="H28" s="58" t="s">
        <v>74</v>
      </c>
      <c r="I28" s="59" t="n">
        <f aca="false">T28-S28</f>
        <v>0.00988425925925926</v>
      </c>
      <c r="J28" s="56" t="n">
        <v>11</v>
      </c>
      <c r="K28" s="59" t="n">
        <f aca="false">U28-S28</f>
        <v>0.0201388888888889</v>
      </c>
      <c r="L28" s="60" t="n">
        <v>12</v>
      </c>
      <c r="M28" s="59" t="n">
        <v>0.0304513888888889</v>
      </c>
      <c r="N28" s="61" t="n">
        <f aca="false">M28-$M$19</f>
        <v>0.00126967592592593</v>
      </c>
      <c r="O28" s="62" t="s">
        <v>52</v>
      </c>
      <c r="P28" s="63" t="n">
        <f aca="false">$Q$26+((M28/$M$19)-1)*$Q$29</f>
        <v>134.927440606037</v>
      </c>
      <c r="Q28" s="72" t="s">
        <v>75</v>
      </c>
      <c r="R28" s="65" t="n">
        <v>96</v>
      </c>
      <c r="S28" s="66" t="n">
        <v>0.0333333333333334</v>
      </c>
      <c r="T28" s="67" t="n">
        <v>0.0432175925925926</v>
      </c>
      <c r="U28" s="67" t="n">
        <v>0.0534722222222222</v>
      </c>
    </row>
    <row r="29" customFormat="false" ht="12.95" hidden="false" customHeight="true" outlineLevel="0" collapsed="false">
      <c r="A29" s="56" t="n">
        <v>11</v>
      </c>
      <c r="B29" s="56" t="n">
        <v>97</v>
      </c>
      <c r="C29" s="56" t="n">
        <v>3690019</v>
      </c>
      <c r="D29" s="57" t="s">
        <v>76</v>
      </c>
      <c r="E29" s="56" t="n">
        <v>1983</v>
      </c>
      <c r="F29" s="56" t="s">
        <v>52</v>
      </c>
      <c r="G29" s="57" t="s">
        <v>59</v>
      </c>
      <c r="H29" s="58" t="s">
        <v>60</v>
      </c>
      <c r="I29" s="59" t="n">
        <f aca="false">T29-S29</f>
        <v>0.0100347222222222</v>
      </c>
      <c r="J29" s="56" t="n">
        <v>23</v>
      </c>
      <c r="K29" s="59" t="n">
        <f aca="false">U29-S29</f>
        <v>0.0201041666666667</v>
      </c>
      <c r="L29" s="60" t="n">
        <v>11</v>
      </c>
      <c r="M29" s="59" t="n">
        <v>0.0305104166666667</v>
      </c>
      <c r="N29" s="61" t="n">
        <f aca="false">M29-$M$19</f>
        <v>0.0013287037037037</v>
      </c>
      <c r="O29" s="73"/>
      <c r="P29" s="63" t="n">
        <f aca="false">$Q$26+((M29/$M$19)-1)*$Q$29</f>
        <v>136.545653432753</v>
      </c>
      <c r="Q29" s="74" t="n">
        <v>800</v>
      </c>
      <c r="R29" s="65" t="n">
        <v>97</v>
      </c>
      <c r="S29" s="66" t="n">
        <v>0.0336805555555556</v>
      </c>
      <c r="T29" s="67" t="n">
        <v>0.0437152777777778</v>
      </c>
      <c r="U29" s="67" t="n">
        <v>0.0537847222222222</v>
      </c>
    </row>
    <row r="30" customFormat="false" ht="12.95" hidden="false" customHeight="true" outlineLevel="0" collapsed="false">
      <c r="A30" s="56" t="n">
        <v>12</v>
      </c>
      <c r="B30" s="56" t="n">
        <v>60</v>
      </c>
      <c r="C30" s="56" t="n">
        <v>3480867</v>
      </c>
      <c r="D30" s="57" t="s">
        <v>77</v>
      </c>
      <c r="E30" s="56" t="n">
        <v>1986</v>
      </c>
      <c r="F30" s="56" t="s">
        <v>52</v>
      </c>
      <c r="G30" s="57" t="s">
        <v>78</v>
      </c>
      <c r="H30" s="58"/>
      <c r="I30" s="59" t="n">
        <f aca="false">T30-S30</f>
        <v>0.00979166666666667</v>
      </c>
      <c r="J30" s="56" t="n">
        <v>9</v>
      </c>
      <c r="K30" s="75" t="n">
        <f aca="false">U30-S30</f>
        <v>0.0202430555555556</v>
      </c>
      <c r="L30" s="60" t="n">
        <v>15</v>
      </c>
      <c r="M30" s="59" t="n">
        <v>0.0305752314814815</v>
      </c>
      <c r="N30" s="61" t="n">
        <f aca="false">M30-$M$19</f>
        <v>0.00139351851851852</v>
      </c>
      <c r="O30" s="73" t="s">
        <v>66</v>
      </c>
      <c r="P30" s="63" t="n">
        <f aca="false">$Q$26+((M30/$M$19)-1)*$Q$29</f>
        <v>138.322514575814</v>
      </c>
      <c r="Q30" s="41"/>
      <c r="R30" s="65" t="n">
        <v>60</v>
      </c>
      <c r="S30" s="66" t="n">
        <v>0.0208333333333334</v>
      </c>
      <c r="T30" s="67" t="n">
        <v>0.030625</v>
      </c>
      <c r="U30" s="67" t="n">
        <v>0.0410763888888889</v>
      </c>
    </row>
    <row r="31" customFormat="false" ht="12.95" hidden="false" customHeight="true" outlineLevel="0" collapsed="false">
      <c r="A31" s="56" t="n">
        <v>13</v>
      </c>
      <c r="B31" s="56" t="n">
        <v>108</v>
      </c>
      <c r="C31" s="56" t="n">
        <v>3480373</v>
      </c>
      <c r="D31" s="57" t="s">
        <v>79</v>
      </c>
      <c r="E31" s="56" t="n">
        <v>1988</v>
      </c>
      <c r="F31" s="56" t="s">
        <v>52</v>
      </c>
      <c r="G31" s="57" t="s">
        <v>56</v>
      </c>
      <c r="H31" s="58" t="s">
        <v>80</v>
      </c>
      <c r="I31" s="59" t="n">
        <f aca="false">T31-S31</f>
        <v>0.00986111111111111</v>
      </c>
      <c r="J31" s="56" t="n">
        <v>10</v>
      </c>
      <c r="K31" s="59" t="n">
        <f aca="false">U31-S31</f>
        <v>0.020162037037037</v>
      </c>
      <c r="L31" s="60" t="n">
        <v>13</v>
      </c>
      <c r="M31" s="59" t="n">
        <v>0.0305983796296296</v>
      </c>
      <c r="N31" s="61" t="n">
        <f aca="false">M31-$M$19</f>
        <v>0.00141666666666667</v>
      </c>
      <c r="O31" s="73" t="s">
        <v>66</v>
      </c>
      <c r="P31" s="63" t="n">
        <f aca="false">$Q$26+((M31/$M$19)-1)*$Q$29</f>
        <v>138.957107841193</v>
      </c>
      <c r="Q31" s="41"/>
      <c r="R31" s="65" t="n">
        <v>108</v>
      </c>
      <c r="S31" s="66" t="n">
        <v>0.0375</v>
      </c>
      <c r="T31" s="67" t="n">
        <v>0.0473611111111111</v>
      </c>
      <c r="U31" s="66" t="n">
        <v>0.057662037037037</v>
      </c>
    </row>
    <row r="32" customFormat="false" ht="12.95" hidden="false" customHeight="true" outlineLevel="0" collapsed="false">
      <c r="A32" s="56" t="n">
        <v>14</v>
      </c>
      <c r="B32" s="56" t="n">
        <v>89</v>
      </c>
      <c r="C32" s="56" t="n">
        <v>3481019</v>
      </c>
      <c r="D32" s="57" t="s">
        <v>81</v>
      </c>
      <c r="E32" s="56" t="n">
        <v>1986</v>
      </c>
      <c r="F32" s="56" t="s">
        <v>52</v>
      </c>
      <c r="G32" s="57" t="s">
        <v>82</v>
      </c>
      <c r="H32" s="58" t="s">
        <v>83</v>
      </c>
      <c r="I32" s="59" t="n">
        <f aca="false">T32-S32</f>
        <v>0.0100115740740741</v>
      </c>
      <c r="J32" s="56" t="n">
        <v>22</v>
      </c>
      <c r="K32" s="59" t="n">
        <f aca="false">U32-S32</f>
        <v>0.0202199074074074</v>
      </c>
      <c r="L32" s="60" t="n">
        <v>14</v>
      </c>
      <c r="M32" s="59" t="n">
        <v>0.0307164351851852</v>
      </c>
      <c r="N32" s="61" t="n">
        <f aca="false">M32-$M$19</f>
        <v>0.00153472222222222</v>
      </c>
      <c r="O32" s="73" t="s">
        <v>66</v>
      </c>
      <c r="P32" s="63" t="n">
        <f aca="false">$Q$26+((M32/$M$19)-1)*$Q$29</f>
        <v>142.193533494626</v>
      </c>
      <c r="Q32" s="41"/>
      <c r="R32" s="65" t="n">
        <v>89</v>
      </c>
      <c r="S32" s="66" t="n">
        <v>0.0309027777777778</v>
      </c>
      <c r="T32" s="67" t="n">
        <v>0.0409143518518519</v>
      </c>
      <c r="U32" s="67" t="n">
        <v>0.0511226851851852</v>
      </c>
    </row>
    <row r="33" customFormat="false" ht="12.95" hidden="false" customHeight="true" outlineLevel="0" collapsed="false">
      <c r="A33" s="56" t="n">
        <v>15</v>
      </c>
      <c r="B33" s="56" t="n">
        <v>115</v>
      </c>
      <c r="C33" s="56" t="n">
        <v>3480934</v>
      </c>
      <c r="D33" s="57" t="s">
        <v>84</v>
      </c>
      <c r="E33" s="56" t="n">
        <v>1987</v>
      </c>
      <c r="F33" s="56" t="s">
        <v>66</v>
      </c>
      <c r="G33" s="57" t="s">
        <v>56</v>
      </c>
      <c r="H33" s="58" t="s">
        <v>85</v>
      </c>
      <c r="I33" s="59" t="n">
        <f aca="false">T33-S33</f>
        <v>0.00989583333333333</v>
      </c>
      <c r="J33" s="56" t="n">
        <v>12</v>
      </c>
      <c r="K33" s="59" t="n">
        <f aca="false">U33-S33</f>
        <v>0.0203356481481481</v>
      </c>
      <c r="L33" s="60" t="n">
        <v>18</v>
      </c>
      <c r="M33" s="59" t="n">
        <v>0.0307384259259259</v>
      </c>
      <c r="N33" s="61" t="n">
        <f aca="false">M33-$M$19</f>
        <v>0.00155671296296296</v>
      </c>
      <c r="O33" s="73" t="s">
        <v>66</v>
      </c>
      <c r="P33" s="63" t="n">
        <f aca="false">$Q$26+((M33/$M$19)-1)*$Q$29</f>
        <v>142.796397096736</v>
      </c>
      <c r="Q33" s="41"/>
      <c r="R33" s="65" t="n">
        <v>115</v>
      </c>
      <c r="S33" s="66" t="n">
        <v>0.0399305555555555</v>
      </c>
      <c r="T33" s="67" t="n">
        <v>0.0498263888888889</v>
      </c>
      <c r="U33" s="67" t="n">
        <v>0.0602662037037037</v>
      </c>
    </row>
    <row r="34" customFormat="false" ht="12.95" hidden="false" customHeight="true" outlineLevel="0" collapsed="false">
      <c r="A34" s="56" t="n">
        <v>16</v>
      </c>
      <c r="B34" s="56" t="n">
        <v>94</v>
      </c>
      <c r="C34" s="56" t="n">
        <v>3690029</v>
      </c>
      <c r="D34" s="57" t="s">
        <v>86</v>
      </c>
      <c r="E34" s="56" t="n">
        <v>1986</v>
      </c>
      <c r="F34" s="56" t="s">
        <v>66</v>
      </c>
      <c r="G34" s="57" t="s">
        <v>59</v>
      </c>
      <c r="H34" s="58" t="s">
        <v>87</v>
      </c>
      <c r="I34" s="59" t="n">
        <f aca="false">T34-S34</f>
        <v>0.0100347222222222</v>
      </c>
      <c r="J34" s="56" t="n">
        <v>25</v>
      </c>
      <c r="K34" s="59" t="n">
        <f aca="false">U34-S34</f>
        <v>0.0202777777777778</v>
      </c>
      <c r="L34" s="60" t="n">
        <v>16</v>
      </c>
      <c r="M34" s="59" t="n">
        <v>0.0307395833333333</v>
      </c>
      <c r="N34" s="61" t="n">
        <f aca="false">M34-$M$19</f>
        <v>0.00155787037037037</v>
      </c>
      <c r="O34" s="73"/>
      <c r="P34" s="63" t="n">
        <f aca="false">$Q$26+((M34/$M$19)-1)*$Q$29</f>
        <v>142.828126760005</v>
      </c>
      <c r="Q34" s="41"/>
      <c r="R34" s="65" t="n">
        <v>94</v>
      </c>
      <c r="S34" s="66" t="n">
        <v>0.0326388888888889</v>
      </c>
      <c r="T34" s="67" t="n">
        <v>0.0426736111111111</v>
      </c>
      <c r="U34" s="67" t="n">
        <v>0.0529166666666667</v>
      </c>
    </row>
    <row r="35" customFormat="false" ht="12.95" hidden="false" customHeight="true" outlineLevel="0" collapsed="false">
      <c r="A35" s="56" t="n">
        <v>17</v>
      </c>
      <c r="B35" s="56" t="n">
        <v>110</v>
      </c>
      <c r="C35" s="56" t="n">
        <v>3480543</v>
      </c>
      <c r="D35" s="57" t="s">
        <v>88</v>
      </c>
      <c r="E35" s="56" t="n">
        <v>1984</v>
      </c>
      <c r="F35" s="56" t="s">
        <v>52</v>
      </c>
      <c r="G35" s="57" t="s">
        <v>56</v>
      </c>
      <c r="H35" s="58" t="s">
        <v>85</v>
      </c>
      <c r="I35" s="59" t="n">
        <f aca="false">T35-S35</f>
        <v>0.00993055555555556</v>
      </c>
      <c r="J35" s="56" t="n">
        <v>15</v>
      </c>
      <c r="K35" s="59" t="n">
        <f aca="false">U35-S35</f>
        <v>0.0203703703703704</v>
      </c>
      <c r="L35" s="60" t="n">
        <v>19</v>
      </c>
      <c r="M35" s="59" t="n">
        <v>0.0308865740740741</v>
      </c>
      <c r="N35" s="61" t="n">
        <f aca="false">M35-$M$19</f>
        <v>0.00170486111111111</v>
      </c>
      <c r="O35" s="73" t="s">
        <v>66</v>
      </c>
      <c r="P35" s="63" t="n">
        <f aca="false">$Q$26+((M35/$M$19)-1)*$Q$29</f>
        <v>146.857793995161</v>
      </c>
      <c r="Q35" s="41"/>
      <c r="R35" s="65" t="n">
        <v>110</v>
      </c>
      <c r="S35" s="66" t="n">
        <v>0.0381944444444445</v>
      </c>
      <c r="T35" s="67" t="n">
        <v>0.048125</v>
      </c>
      <c r="U35" s="67" t="n">
        <v>0.0585648148148148</v>
      </c>
    </row>
    <row r="36" customFormat="false" ht="12.95" hidden="false" customHeight="true" outlineLevel="0" collapsed="false">
      <c r="A36" s="56" t="n">
        <v>18</v>
      </c>
      <c r="B36" s="56" t="n">
        <v>100</v>
      </c>
      <c r="C36" s="56" t="n">
        <v>3480933</v>
      </c>
      <c r="D36" s="57" t="s">
        <v>89</v>
      </c>
      <c r="E36" s="56" t="n">
        <v>1990</v>
      </c>
      <c r="F36" s="56" t="s">
        <v>66</v>
      </c>
      <c r="G36" s="57" t="s">
        <v>56</v>
      </c>
      <c r="H36" s="58" t="s">
        <v>90</v>
      </c>
      <c r="I36" s="59" t="n">
        <f aca="false">T36-S36</f>
        <v>0.0100925925925926</v>
      </c>
      <c r="J36" s="56" t="n">
        <v>26</v>
      </c>
      <c r="K36" s="59" t="n">
        <f aca="false">U36-S36</f>
        <v>0.0203935185185185</v>
      </c>
      <c r="L36" s="60" t="n">
        <v>22</v>
      </c>
      <c r="M36" s="59" t="n">
        <v>0.0308958333333333</v>
      </c>
      <c r="N36" s="61" t="n">
        <f aca="false">M36-$M$19</f>
        <v>0.00171412037037037</v>
      </c>
      <c r="O36" s="73" t="s">
        <v>66</v>
      </c>
      <c r="P36" s="63" t="n">
        <f aca="false">$Q$26+((M36/$M$19)-1)*$Q$29</f>
        <v>147.111631301313</v>
      </c>
      <c r="Q36" s="41"/>
      <c r="R36" s="65" t="n">
        <v>100</v>
      </c>
      <c r="S36" s="66" t="n">
        <v>0.0347222222222222</v>
      </c>
      <c r="T36" s="67" t="n">
        <v>0.0448148148148148</v>
      </c>
      <c r="U36" s="67" t="n">
        <v>0.0551157407407407</v>
      </c>
    </row>
    <row r="37" customFormat="false" ht="12.95" hidden="false" customHeight="true" outlineLevel="0" collapsed="false">
      <c r="A37" s="56" t="n">
        <v>19</v>
      </c>
      <c r="B37" s="56" t="n">
        <v>101</v>
      </c>
      <c r="C37" s="56" t="n">
        <v>3480358</v>
      </c>
      <c r="D37" s="57" t="s">
        <v>91</v>
      </c>
      <c r="E37" s="56" t="n">
        <v>1985</v>
      </c>
      <c r="F37" s="56" t="s">
        <v>52</v>
      </c>
      <c r="G37" s="57" t="s">
        <v>56</v>
      </c>
      <c r="H37" s="58" t="s">
        <v>63</v>
      </c>
      <c r="I37" s="59" t="n">
        <f aca="false">T37-S37</f>
        <v>0.00978009259259259</v>
      </c>
      <c r="J37" s="56" t="n">
        <v>8</v>
      </c>
      <c r="K37" s="75" t="n">
        <f aca="false">U37-S37</f>
        <v>0.02</v>
      </c>
      <c r="L37" s="60" t="n">
        <v>10</v>
      </c>
      <c r="M37" s="59" t="n">
        <v>0.0311273148148148</v>
      </c>
      <c r="N37" s="61" t="n">
        <f aca="false">M37-$M$19</f>
        <v>0.00194560185185185</v>
      </c>
      <c r="O37" s="73" t="s">
        <v>66</v>
      </c>
      <c r="P37" s="63" t="n">
        <f aca="false">$Q$26+((M37/$M$19)-1)*$Q$29</f>
        <v>153.457563955103</v>
      </c>
      <c r="Q37" s="41"/>
      <c r="R37" s="65" t="n">
        <v>101</v>
      </c>
      <c r="S37" s="66" t="n">
        <v>0.0350694444444445</v>
      </c>
      <c r="T37" s="67" t="n">
        <v>0.044849537037037</v>
      </c>
      <c r="U37" s="67" t="n">
        <v>0.0550694444444445</v>
      </c>
    </row>
    <row r="38" customFormat="false" ht="12.95" hidden="false" customHeight="true" outlineLevel="0" collapsed="false">
      <c r="A38" s="56" t="n">
        <v>20</v>
      </c>
      <c r="B38" s="56" t="n">
        <v>92</v>
      </c>
      <c r="C38" s="56" t="n">
        <v>3481090</v>
      </c>
      <c r="D38" s="57" t="s">
        <v>92</v>
      </c>
      <c r="E38" s="56" t="n">
        <v>1988</v>
      </c>
      <c r="F38" s="56" t="s">
        <v>66</v>
      </c>
      <c r="G38" s="57" t="s">
        <v>56</v>
      </c>
      <c r="H38" s="58" t="s">
        <v>80</v>
      </c>
      <c r="I38" s="59" t="n">
        <f aca="false">T38-S38</f>
        <v>0.0100115740740741</v>
      </c>
      <c r="J38" s="56" t="n">
        <v>21</v>
      </c>
      <c r="K38" s="59" t="n">
        <f aca="false">U38-S38</f>
        <v>0.0204282407407407</v>
      </c>
      <c r="L38" s="60" t="n">
        <v>23</v>
      </c>
      <c r="M38" s="59" t="n">
        <v>0.0312106481481482</v>
      </c>
      <c r="N38" s="61" t="n">
        <f aca="false">M38-$M$19</f>
        <v>0.00202893518518519</v>
      </c>
      <c r="O38" s="73" t="s">
        <v>66</v>
      </c>
      <c r="P38" s="63" t="n">
        <f aca="false">$Q$26+((M38/$M$19)-1)*$Q$29</f>
        <v>155.742099710467</v>
      </c>
      <c r="Q38" s="41"/>
      <c r="R38" s="65" t="n">
        <v>92</v>
      </c>
      <c r="S38" s="66" t="n">
        <v>0.0319444444444445</v>
      </c>
      <c r="T38" s="67" t="n">
        <v>0.0419560185185185</v>
      </c>
      <c r="U38" s="67" t="n">
        <v>0.0523726851851852</v>
      </c>
    </row>
    <row r="39" customFormat="false" ht="12.95" hidden="false" customHeight="true" outlineLevel="0" collapsed="false">
      <c r="A39" s="56" t="n">
        <v>21</v>
      </c>
      <c r="B39" s="56" t="n">
        <v>45</v>
      </c>
      <c r="C39" s="56" t="n">
        <v>3480369</v>
      </c>
      <c r="D39" s="57" t="s">
        <v>93</v>
      </c>
      <c r="E39" s="56" t="n">
        <v>1982</v>
      </c>
      <c r="F39" s="56" t="s">
        <v>52</v>
      </c>
      <c r="G39" s="57" t="s">
        <v>14</v>
      </c>
      <c r="H39" s="58" t="s">
        <v>94</v>
      </c>
      <c r="I39" s="59" t="n">
        <f aca="false">T39-S39</f>
        <v>0.01</v>
      </c>
      <c r="J39" s="56" t="n">
        <v>20</v>
      </c>
      <c r="K39" s="59" t="n">
        <f aca="false">U39-S39</f>
        <v>0.0203703703703704</v>
      </c>
      <c r="L39" s="60" t="n">
        <v>20</v>
      </c>
      <c r="M39" s="59" t="n">
        <v>0.03121875</v>
      </c>
      <c r="N39" s="61" t="n">
        <f aca="false">M39-$M$19</f>
        <v>0.00203703703703704</v>
      </c>
      <c r="O39" s="73" t="s">
        <v>66</v>
      </c>
      <c r="P39" s="63" t="n">
        <f aca="false">$Q$26+((M39/$M$19)-1)*$Q$29</f>
        <v>155.96420735335</v>
      </c>
      <c r="Q39" s="41"/>
      <c r="R39" s="65" t="n">
        <v>45</v>
      </c>
      <c r="S39" s="66" t="n">
        <v>0.015625</v>
      </c>
      <c r="T39" s="67" t="n">
        <v>0.025625</v>
      </c>
      <c r="U39" s="67" t="n">
        <v>0.0359953703703704</v>
      </c>
    </row>
    <row r="40" customFormat="false" ht="12.95" hidden="false" customHeight="true" outlineLevel="0" collapsed="false">
      <c r="A40" s="56" t="n">
        <v>22</v>
      </c>
      <c r="B40" s="56" t="n">
        <v>53</v>
      </c>
      <c r="C40" s="56" t="n">
        <v>3480637</v>
      </c>
      <c r="D40" s="57" t="s">
        <v>95</v>
      </c>
      <c r="E40" s="56" t="n">
        <v>1987</v>
      </c>
      <c r="F40" s="56" t="s">
        <v>66</v>
      </c>
      <c r="G40" s="57" t="s">
        <v>96</v>
      </c>
      <c r="H40" s="58" t="s">
        <v>97</v>
      </c>
      <c r="I40" s="59" t="n">
        <f aca="false">T40-S40</f>
        <v>0.0102546296296296</v>
      </c>
      <c r="J40" s="56" t="n">
        <v>35</v>
      </c>
      <c r="K40" s="59" t="n">
        <f aca="false">U40-S40</f>
        <v>0.0206944444444444</v>
      </c>
      <c r="L40" s="60" t="n">
        <v>30</v>
      </c>
      <c r="M40" s="59" t="n">
        <v>0.0312847222222222</v>
      </c>
      <c r="N40" s="61" t="n">
        <f aca="false">M40-$M$19</f>
        <v>0.00210300925925926</v>
      </c>
      <c r="O40" s="73" t="s">
        <v>98</v>
      </c>
      <c r="P40" s="63" t="n">
        <f aca="false">$Q$26+((M40/$M$19)-1)*$Q$29</f>
        <v>157.77279815968</v>
      </c>
      <c r="Q40" s="41"/>
      <c r="R40" s="65" t="n">
        <v>53</v>
      </c>
      <c r="S40" s="66" t="n">
        <v>0.0184027777777778</v>
      </c>
      <c r="T40" s="67" t="n">
        <v>0.0286574074074074</v>
      </c>
      <c r="U40" s="67" t="n">
        <v>0.0390972222222222</v>
      </c>
    </row>
    <row r="41" customFormat="false" ht="12.95" hidden="false" customHeight="true" outlineLevel="0" collapsed="false">
      <c r="A41" s="56" t="n">
        <v>23</v>
      </c>
      <c r="B41" s="56" t="n">
        <v>88</v>
      </c>
      <c r="C41" s="56" t="n">
        <v>3690036</v>
      </c>
      <c r="D41" s="57" t="s">
        <v>99</v>
      </c>
      <c r="E41" s="56" t="n">
        <v>1988</v>
      </c>
      <c r="F41" s="56" t="s">
        <v>66</v>
      </c>
      <c r="G41" s="57" t="s">
        <v>59</v>
      </c>
      <c r="H41" s="58"/>
      <c r="I41" s="59" t="n">
        <f aca="false">T41-S41</f>
        <v>0.0100347222222222</v>
      </c>
      <c r="J41" s="56" t="n">
        <v>24</v>
      </c>
      <c r="K41" s="59" t="n">
        <f aca="false">U41-S41</f>
        <v>0.0205555555555556</v>
      </c>
      <c r="L41" s="60" t="n">
        <v>26</v>
      </c>
      <c r="M41" s="59" t="n">
        <v>0.0313333333333333</v>
      </c>
      <c r="N41" s="61" t="n">
        <f aca="false">M41-$M$19</f>
        <v>0.00215162037037037</v>
      </c>
      <c r="O41" s="73"/>
      <c r="P41" s="63" t="n">
        <f aca="false">$Q$26+((M41/$M$19)-1)*$Q$29</f>
        <v>159.105444016975</v>
      </c>
      <c r="Q41" s="41"/>
      <c r="R41" s="65" t="n">
        <v>88</v>
      </c>
      <c r="S41" s="66" t="n">
        <v>0.0305555555555556</v>
      </c>
      <c r="T41" s="67" t="n">
        <v>0.0405902777777778</v>
      </c>
      <c r="U41" s="67" t="n">
        <v>0.0511111111111111</v>
      </c>
    </row>
    <row r="42" customFormat="false" ht="12.95" hidden="false" customHeight="true" outlineLevel="0" collapsed="false">
      <c r="A42" s="56" t="n">
        <v>24</v>
      </c>
      <c r="B42" s="56" t="n">
        <v>119</v>
      </c>
      <c r="C42" s="56" t="n">
        <v>3480522</v>
      </c>
      <c r="D42" s="57" t="s">
        <v>100</v>
      </c>
      <c r="E42" s="56" t="n">
        <v>1986</v>
      </c>
      <c r="F42" s="56" t="s">
        <v>52</v>
      </c>
      <c r="G42" s="57" t="s">
        <v>101</v>
      </c>
      <c r="H42" s="58" t="s">
        <v>102</v>
      </c>
      <c r="I42" s="59" t="n">
        <f aca="false">T42-S42</f>
        <v>0.00993055555555556</v>
      </c>
      <c r="J42" s="56" t="n">
        <v>16</v>
      </c>
      <c r="K42" s="59" t="n">
        <f aca="false">U42-S42</f>
        <v>0.020474537037037</v>
      </c>
      <c r="L42" s="60" t="n">
        <v>25</v>
      </c>
      <c r="M42" s="59" t="n">
        <v>0.0314652777777778</v>
      </c>
      <c r="N42" s="61" t="n">
        <f aca="false">M42-$M$19</f>
        <v>0.00228356481481482</v>
      </c>
      <c r="O42" s="73" t="s">
        <v>98</v>
      </c>
      <c r="P42" s="63" t="n">
        <f aca="false">$Q$26+((M42/$M$19)-1)*$Q$29</f>
        <v>162.722625629636</v>
      </c>
      <c r="Q42" s="41"/>
      <c r="R42" s="65" t="n">
        <v>119</v>
      </c>
      <c r="S42" s="66" t="n">
        <v>0.0413194444444443</v>
      </c>
      <c r="T42" s="67" t="n">
        <v>0.05125</v>
      </c>
      <c r="U42" s="67" t="n">
        <v>0.0617939814814815</v>
      </c>
    </row>
    <row r="43" customFormat="false" ht="12.95" hidden="false" customHeight="true" outlineLevel="0" collapsed="false">
      <c r="A43" s="56" t="n">
        <v>25</v>
      </c>
      <c r="B43" s="56" t="n">
        <v>47</v>
      </c>
      <c r="C43" s="56" t="n">
        <v>3480545</v>
      </c>
      <c r="D43" s="57" t="s">
        <v>103</v>
      </c>
      <c r="E43" s="56" t="n">
        <v>1986</v>
      </c>
      <c r="F43" s="56" t="s">
        <v>52</v>
      </c>
      <c r="G43" s="57" t="s">
        <v>104</v>
      </c>
      <c r="H43" s="58" t="s">
        <v>105</v>
      </c>
      <c r="I43" s="59" t="n">
        <f aca="false">T43-S43</f>
        <v>0.00994212962962963</v>
      </c>
      <c r="J43" s="56" t="n">
        <v>17</v>
      </c>
      <c r="K43" s="59" t="n">
        <f aca="false">U43-S43</f>
        <v>0.020474537037037</v>
      </c>
      <c r="L43" s="60" t="n">
        <v>24</v>
      </c>
      <c r="M43" s="59" t="n">
        <v>0.03146875</v>
      </c>
      <c r="N43" s="61" t="n">
        <f aca="false">M43-$M$19</f>
        <v>0.00228703703703704</v>
      </c>
      <c r="O43" s="73" t="s">
        <v>98</v>
      </c>
      <c r="P43" s="63" t="n">
        <f aca="false">$Q$26+((M43/$M$19)-1)*$Q$29</f>
        <v>162.817814619442</v>
      </c>
      <c r="Q43" s="41"/>
      <c r="R43" s="65" t="n">
        <v>47</v>
      </c>
      <c r="S43" s="66" t="n">
        <v>0.0163194444444445</v>
      </c>
      <c r="T43" s="67" t="n">
        <v>0.0262615740740741</v>
      </c>
      <c r="U43" s="67" t="n">
        <v>0.0367939814814815</v>
      </c>
    </row>
    <row r="44" customFormat="false" ht="12.95" hidden="false" customHeight="true" outlineLevel="0" collapsed="false">
      <c r="A44" s="56" t="n">
        <v>26</v>
      </c>
      <c r="B44" s="56" t="n">
        <v>71</v>
      </c>
      <c r="C44" s="56" t="n">
        <v>1194264</v>
      </c>
      <c r="D44" s="57" t="s">
        <v>106</v>
      </c>
      <c r="E44" s="56" t="n">
        <v>1975</v>
      </c>
      <c r="F44" s="56" t="s">
        <v>52</v>
      </c>
      <c r="G44" s="57" t="s">
        <v>53</v>
      </c>
      <c r="H44" s="58" t="s">
        <v>54</v>
      </c>
      <c r="I44" s="59" t="n">
        <f aca="false">T44-S44</f>
        <v>0.010162037037037</v>
      </c>
      <c r="J44" s="56" t="n">
        <v>29</v>
      </c>
      <c r="K44" s="59" t="n">
        <f aca="false">U44-S44</f>
        <v>0.0206018518518519</v>
      </c>
      <c r="L44" s="60" t="n">
        <v>28</v>
      </c>
      <c r="M44" s="59" t="n">
        <v>0.0315706018518519</v>
      </c>
      <c r="N44" s="61" t="n">
        <f aca="false">M44-$M$19</f>
        <v>0.00238888888888889</v>
      </c>
      <c r="O44" s="73"/>
      <c r="P44" s="63" t="n">
        <f aca="false">$Q$26+((M44/$M$19)-1)*$Q$29</f>
        <v>165.61002498711</v>
      </c>
      <c r="Q44" s="41"/>
      <c r="R44" s="65" t="n">
        <v>71</v>
      </c>
      <c r="S44" s="66" t="n">
        <v>0.0246527777777778</v>
      </c>
      <c r="T44" s="67" t="n">
        <v>0.0348148148148148</v>
      </c>
      <c r="U44" s="67" t="n">
        <v>0.0452546296296296</v>
      </c>
    </row>
    <row r="45" customFormat="false" ht="12.95" hidden="false" customHeight="true" outlineLevel="0" collapsed="false">
      <c r="A45" s="56" t="n">
        <v>27</v>
      </c>
      <c r="B45" s="56" t="n">
        <v>112</v>
      </c>
      <c r="C45" s="56" t="n">
        <v>3480646</v>
      </c>
      <c r="D45" s="57" t="s">
        <v>107</v>
      </c>
      <c r="E45" s="56" t="n">
        <v>1988</v>
      </c>
      <c r="F45" s="56" t="s">
        <v>52</v>
      </c>
      <c r="G45" s="57" t="s">
        <v>108</v>
      </c>
      <c r="H45" s="58" t="s">
        <v>109</v>
      </c>
      <c r="I45" s="59" t="n">
        <f aca="false">T45-S45</f>
        <v>0.0101851851851852</v>
      </c>
      <c r="J45" s="56" t="n">
        <v>31</v>
      </c>
      <c r="K45" s="59" t="n">
        <f aca="false">U45-S45</f>
        <v>0.020775462962963</v>
      </c>
      <c r="L45" s="60" t="n">
        <v>34</v>
      </c>
      <c r="M45" s="59" t="n">
        <v>0.0315775462962963</v>
      </c>
      <c r="N45" s="61" t="n">
        <f aca="false">M45-$M$19</f>
        <v>0.00239583333333333</v>
      </c>
      <c r="O45" s="73"/>
      <c r="P45" s="63" t="n">
        <f aca="false">$Q$26+((M45/$M$19)-1)*$Q$29</f>
        <v>165.800402966724</v>
      </c>
      <c r="Q45" s="41"/>
      <c r="R45" s="65" t="n">
        <v>112</v>
      </c>
      <c r="S45" s="66" t="n">
        <v>0.0388888888888889</v>
      </c>
      <c r="T45" s="67" t="n">
        <v>0.0490740740740741</v>
      </c>
      <c r="U45" s="67" t="n">
        <v>0.0596643518518519</v>
      </c>
    </row>
    <row r="46" customFormat="false" ht="12.95" hidden="false" customHeight="true" outlineLevel="0" collapsed="false">
      <c r="A46" s="56" t="n">
        <v>28</v>
      </c>
      <c r="B46" s="56" t="n">
        <v>84</v>
      </c>
      <c r="C46" s="56" t="n">
        <v>3480956</v>
      </c>
      <c r="D46" s="57" t="s">
        <v>110</v>
      </c>
      <c r="E46" s="56" t="n">
        <v>1989</v>
      </c>
      <c r="F46" s="56" t="s">
        <v>52</v>
      </c>
      <c r="G46" s="57" t="s">
        <v>111</v>
      </c>
      <c r="H46" s="58"/>
      <c r="I46" s="59" t="n">
        <f aca="false">T46-S46</f>
        <v>0.0101851851851852</v>
      </c>
      <c r="J46" s="56" t="n">
        <v>30</v>
      </c>
      <c r="K46" s="59" t="n">
        <f aca="false">U46-S46</f>
        <v>0.0210069444444444</v>
      </c>
      <c r="L46" s="60" t="n">
        <v>39</v>
      </c>
      <c r="M46" s="59" t="n">
        <v>0.0315949074074074</v>
      </c>
      <c r="N46" s="61" t="n">
        <f aca="false">M46-$M$19</f>
        <v>0.00241319444444444</v>
      </c>
      <c r="O46" s="73"/>
      <c r="P46" s="63" t="n">
        <f aca="false">$Q$26+((M46/$M$19)-1)*$Q$29</f>
        <v>166.276347915758</v>
      </c>
      <c r="Q46" s="41"/>
      <c r="R46" s="65" t="n">
        <v>84</v>
      </c>
      <c r="S46" s="66" t="n">
        <v>0.0291666666666667</v>
      </c>
      <c r="T46" s="67" t="n">
        <v>0.0393518518518519</v>
      </c>
      <c r="U46" s="67" t="n">
        <v>0.0501736111111111</v>
      </c>
    </row>
    <row r="47" customFormat="false" ht="12.95" hidden="false" customHeight="true" outlineLevel="0" collapsed="false">
      <c r="A47" s="56" t="n">
        <v>29</v>
      </c>
      <c r="B47" s="56" t="n">
        <v>82</v>
      </c>
      <c r="C47" s="56" t="n">
        <v>3690043</v>
      </c>
      <c r="D47" s="57" t="s">
        <v>112</v>
      </c>
      <c r="E47" s="56" t="n">
        <v>1988</v>
      </c>
      <c r="F47" s="56" t="s">
        <v>52</v>
      </c>
      <c r="G47" s="57" t="s">
        <v>59</v>
      </c>
      <c r="H47" s="58" t="s">
        <v>113</v>
      </c>
      <c r="I47" s="59" t="n">
        <f aca="false">T47-S47</f>
        <v>0.0101157407407407</v>
      </c>
      <c r="J47" s="56" t="n">
        <v>28</v>
      </c>
      <c r="K47" s="59" t="n">
        <f aca="false">U47-S47</f>
        <v>0.0208333333333333</v>
      </c>
      <c r="L47" s="60" t="n">
        <v>37</v>
      </c>
      <c r="M47" s="59" t="n">
        <v>0.0316296296296296</v>
      </c>
      <c r="N47" s="61" t="n">
        <f aca="false">M47-$M$19</f>
        <v>0.00244791666666667</v>
      </c>
      <c r="O47" s="73"/>
      <c r="P47" s="63" t="n">
        <f aca="false">$Q$26+((M47/$M$19)-1)*$Q$29</f>
        <v>167.228237813826</v>
      </c>
      <c r="Q47" s="41"/>
      <c r="R47" s="65" t="n">
        <v>82</v>
      </c>
      <c r="S47" s="66" t="n">
        <v>0.0284722222222223</v>
      </c>
      <c r="T47" s="67" t="n">
        <v>0.038587962962963</v>
      </c>
      <c r="U47" s="67" t="n">
        <v>0.0493055555555556</v>
      </c>
    </row>
    <row r="48" customFormat="false" ht="12.95" hidden="false" customHeight="true" outlineLevel="0" collapsed="false">
      <c r="A48" s="56" t="n">
        <v>30</v>
      </c>
      <c r="B48" s="56" t="n">
        <v>63</v>
      </c>
      <c r="C48" s="56" t="n">
        <v>3690065</v>
      </c>
      <c r="D48" s="57" t="s">
        <v>114</v>
      </c>
      <c r="E48" s="56" t="n">
        <v>1987</v>
      </c>
      <c r="F48" s="56" t="s">
        <v>66</v>
      </c>
      <c r="G48" s="57" t="s">
        <v>59</v>
      </c>
      <c r="H48" s="58" t="s">
        <v>60</v>
      </c>
      <c r="I48" s="59" t="n">
        <f aca="false">T48-S48</f>
        <v>0.0103125</v>
      </c>
      <c r="J48" s="56" t="n">
        <v>40</v>
      </c>
      <c r="K48" s="59" t="n">
        <f aca="false">U48-S48</f>
        <v>0.0208680555555556</v>
      </c>
      <c r="L48" s="60" t="n">
        <v>38</v>
      </c>
      <c r="M48" s="59" t="n">
        <v>0.0316412037037037</v>
      </c>
      <c r="N48" s="61" t="n">
        <f aca="false">M48-$M$19</f>
        <v>0.00245949074074074</v>
      </c>
      <c r="O48" s="73"/>
      <c r="P48" s="63" t="n">
        <f aca="false">$Q$26+((M48/$M$19)-1)*$Q$29</f>
        <v>167.545534446516</v>
      </c>
      <c r="Q48" s="41"/>
      <c r="R48" s="65" t="n">
        <v>63</v>
      </c>
      <c r="S48" s="66" t="n">
        <v>0.021875</v>
      </c>
      <c r="T48" s="67" t="n">
        <v>0.0321875</v>
      </c>
      <c r="U48" s="67" t="n">
        <v>0.0427430555555556</v>
      </c>
    </row>
    <row r="49" customFormat="false" ht="12.95" hidden="false" customHeight="true" outlineLevel="0" collapsed="false">
      <c r="A49" s="56" t="n">
        <v>31</v>
      </c>
      <c r="B49" s="56" t="n">
        <v>90</v>
      </c>
      <c r="C49" s="56" t="n">
        <v>3690011</v>
      </c>
      <c r="D49" s="57" t="s">
        <v>115</v>
      </c>
      <c r="E49" s="56" t="n">
        <v>1983</v>
      </c>
      <c r="F49" s="56" t="s">
        <v>66</v>
      </c>
      <c r="G49" s="57" t="s">
        <v>59</v>
      </c>
      <c r="H49" s="58"/>
      <c r="I49" s="59" t="n">
        <f aca="false">T49-S49</f>
        <v>0.0102893518518519</v>
      </c>
      <c r="J49" s="56" t="n">
        <v>39</v>
      </c>
      <c r="K49" s="59" t="n">
        <f aca="false">U49-S49</f>
        <v>0.0208217592592593</v>
      </c>
      <c r="L49" s="60" t="n">
        <v>35</v>
      </c>
      <c r="M49" s="59" t="n">
        <v>0.0316597222222222</v>
      </c>
      <c r="N49" s="61" t="n">
        <f aca="false">M49-$M$19</f>
        <v>0.00247800925925926</v>
      </c>
      <c r="O49" s="73"/>
      <c r="P49" s="63" t="n">
        <f aca="false">$Q$26+((M49/$M$19)-1)*$Q$29</f>
        <v>168.053209058819</v>
      </c>
      <c r="Q49" s="41"/>
      <c r="R49" s="65" t="n">
        <v>90</v>
      </c>
      <c r="S49" s="66" t="n">
        <v>0.03125</v>
      </c>
      <c r="T49" s="67" t="n">
        <v>0.0415393518518519</v>
      </c>
      <c r="U49" s="67" t="n">
        <v>0.0520717592592593</v>
      </c>
    </row>
    <row r="50" customFormat="false" ht="12.95" hidden="false" customHeight="true" outlineLevel="0" collapsed="false">
      <c r="A50" s="56" t="n">
        <v>32</v>
      </c>
      <c r="B50" s="56" t="n">
        <v>41</v>
      </c>
      <c r="C50" s="56" t="n">
        <v>3481272</v>
      </c>
      <c r="D50" s="57" t="s">
        <v>116</v>
      </c>
      <c r="E50" s="56" t="n">
        <v>1990</v>
      </c>
      <c r="F50" s="56" t="s">
        <v>66</v>
      </c>
      <c r="G50" s="57" t="s">
        <v>56</v>
      </c>
      <c r="H50" s="58" t="s">
        <v>54</v>
      </c>
      <c r="I50" s="59" t="n">
        <f aca="false">T50-S50</f>
        <v>0.0103935185185185</v>
      </c>
      <c r="J50" s="56" t="n">
        <v>45</v>
      </c>
      <c r="K50" s="59" t="n">
        <f aca="false">U50-S50</f>
        <v>0.0212037037037037</v>
      </c>
      <c r="L50" s="60" t="n">
        <v>46</v>
      </c>
      <c r="M50" s="59" t="n">
        <v>0.0318668981481482</v>
      </c>
      <c r="N50" s="61" t="n">
        <f aca="false">M50-$M$19</f>
        <v>0.00268518518518519</v>
      </c>
      <c r="O50" s="73"/>
      <c r="P50" s="63" t="n">
        <f aca="false">$Q$26+((M50/$M$19)-1)*$Q$29</f>
        <v>173.732818783961</v>
      </c>
      <c r="Q50" s="41"/>
      <c r="R50" s="65" t="n">
        <v>41</v>
      </c>
      <c r="S50" s="66" t="n">
        <v>0.0142361111111111</v>
      </c>
      <c r="T50" s="67" t="n">
        <v>0.0246296296296296</v>
      </c>
      <c r="U50" s="67" t="n">
        <v>0.0354398148148148</v>
      </c>
    </row>
    <row r="51" customFormat="false" ht="12.95" hidden="false" customHeight="true" outlineLevel="0" collapsed="false">
      <c r="A51" s="56" t="n">
        <v>33</v>
      </c>
      <c r="B51" s="56" t="n">
        <v>116</v>
      </c>
      <c r="C51" s="56" t="n">
        <v>3690034</v>
      </c>
      <c r="D51" s="57" t="s">
        <v>117</v>
      </c>
      <c r="E51" s="56" t="n">
        <v>1989</v>
      </c>
      <c r="F51" s="56" t="s">
        <v>66</v>
      </c>
      <c r="G51" s="57" t="s">
        <v>59</v>
      </c>
      <c r="H51" s="58" t="s">
        <v>60</v>
      </c>
      <c r="I51" s="59" t="n">
        <f aca="false">T51-S51</f>
        <v>0.0101041666666667</v>
      </c>
      <c r="J51" s="56" t="n">
        <v>27</v>
      </c>
      <c r="K51" s="59" t="n">
        <f aca="false">U51-S51</f>
        <v>0.0207175925925926</v>
      </c>
      <c r="L51" s="60" t="n">
        <v>31</v>
      </c>
      <c r="M51" s="59" t="n">
        <v>0.0319259259259259</v>
      </c>
      <c r="N51" s="61" t="n">
        <f aca="false">M51-$M$19</f>
        <v>0.00274421296296296</v>
      </c>
      <c r="O51" s="73"/>
      <c r="P51" s="63" t="n">
        <f aca="false">$Q$26+((M51/$M$19)-1)*$Q$29</f>
        <v>175.351031610677</v>
      </c>
      <c r="Q51" s="41"/>
      <c r="R51" s="65" t="n">
        <v>116</v>
      </c>
      <c r="S51" s="66" t="n">
        <v>0.0402777777777777</v>
      </c>
      <c r="T51" s="67" t="n">
        <v>0.0503819444444444</v>
      </c>
      <c r="U51" s="67" t="n">
        <v>0.0609953703703704</v>
      </c>
    </row>
    <row r="52" customFormat="false" ht="12.95" hidden="false" customHeight="true" outlineLevel="0" collapsed="false">
      <c r="A52" s="56" t="n">
        <v>34</v>
      </c>
      <c r="B52" s="56" t="n">
        <v>39</v>
      </c>
      <c r="C52" s="56" t="n">
        <v>3481366</v>
      </c>
      <c r="D52" s="57" t="s">
        <v>118</v>
      </c>
      <c r="E52" s="56" t="n">
        <v>1989</v>
      </c>
      <c r="F52" s="56" t="s">
        <v>66</v>
      </c>
      <c r="G52" s="57" t="s">
        <v>56</v>
      </c>
      <c r="H52" s="58" t="s">
        <v>119</v>
      </c>
      <c r="I52" s="59" t="n">
        <f aca="false">T52-S52</f>
        <v>0.0105208333333333</v>
      </c>
      <c r="J52" s="56" t="n">
        <v>48</v>
      </c>
      <c r="K52" s="59" t="n">
        <f aca="false">U52-S52</f>
        <v>0.0211689814814815</v>
      </c>
      <c r="L52" s="60" t="n">
        <v>45</v>
      </c>
      <c r="M52" s="59" t="n">
        <v>0.0319641203703704</v>
      </c>
      <c r="N52" s="61" t="n">
        <f aca="false">M52-$M$19</f>
        <v>0.00278240740740741</v>
      </c>
      <c r="O52" s="73"/>
      <c r="P52" s="63" t="n">
        <f aca="false">$Q$26+((M52/$M$19)-1)*$Q$29</f>
        <v>176.398110498552</v>
      </c>
      <c r="Q52" s="41"/>
      <c r="R52" s="65" t="n">
        <v>39</v>
      </c>
      <c r="S52" s="66" t="n">
        <v>0.0135416666666667</v>
      </c>
      <c r="T52" s="67" t="n">
        <v>0.0240625</v>
      </c>
      <c r="U52" s="67" t="n">
        <v>0.0347106481481482</v>
      </c>
    </row>
    <row r="53" customFormat="false" ht="12.95" hidden="false" customHeight="true" outlineLevel="0" collapsed="false">
      <c r="A53" s="56" t="n">
        <v>35</v>
      </c>
      <c r="B53" s="56" t="n">
        <v>83</v>
      </c>
      <c r="C53" s="56" t="n">
        <v>3480986</v>
      </c>
      <c r="D53" s="57" t="s">
        <v>120</v>
      </c>
      <c r="E53" s="56" t="n">
        <v>1991</v>
      </c>
      <c r="F53" s="56" t="n">
        <v>1</v>
      </c>
      <c r="G53" s="57" t="s">
        <v>20</v>
      </c>
      <c r="H53" s="58" t="s">
        <v>121</v>
      </c>
      <c r="I53" s="59" t="n">
        <f aca="false">T53-S53</f>
        <v>0.0103819444444444</v>
      </c>
      <c r="J53" s="56" t="n">
        <v>44</v>
      </c>
      <c r="K53" s="59" t="n">
        <f aca="false">U53-S53</f>
        <v>0.0207523148148148</v>
      </c>
      <c r="L53" s="60" t="n">
        <v>32</v>
      </c>
      <c r="M53" s="59" t="n">
        <v>0.0319733796296296</v>
      </c>
      <c r="N53" s="61" t="n">
        <f aca="false">M53-$M$19</f>
        <v>0.00279166666666667</v>
      </c>
      <c r="O53" s="73"/>
      <c r="P53" s="63" t="n">
        <f aca="false">$Q$26+((M53/$M$19)-1)*$Q$29</f>
        <v>176.651947804704</v>
      </c>
      <c r="Q53" s="41"/>
      <c r="R53" s="65" t="n">
        <v>83</v>
      </c>
      <c r="S53" s="66" t="n">
        <v>0.0288194444444445</v>
      </c>
      <c r="T53" s="67" t="n">
        <v>0.0392013888888889</v>
      </c>
      <c r="U53" s="67" t="n">
        <v>0.0495717592592593</v>
      </c>
    </row>
    <row r="54" customFormat="false" ht="12.95" hidden="false" customHeight="true" outlineLevel="0" collapsed="false">
      <c r="A54" s="56" t="n">
        <v>36</v>
      </c>
      <c r="B54" s="56" t="n">
        <v>95</v>
      </c>
      <c r="C54" s="56" t="n">
        <v>3480899</v>
      </c>
      <c r="D54" s="57" t="s">
        <v>122</v>
      </c>
      <c r="E54" s="56" t="n">
        <v>1990</v>
      </c>
      <c r="F54" s="56" t="s">
        <v>66</v>
      </c>
      <c r="G54" s="57" t="s">
        <v>56</v>
      </c>
      <c r="H54" s="58" t="s">
        <v>80</v>
      </c>
      <c r="I54" s="59" t="n">
        <f aca="false">T54-S54</f>
        <v>0.0102777777777778</v>
      </c>
      <c r="J54" s="56" t="n">
        <v>38</v>
      </c>
      <c r="K54" s="59" t="n">
        <f aca="false">U54-S54</f>
        <v>0.0210185185185185</v>
      </c>
      <c r="L54" s="60" t="n">
        <v>40</v>
      </c>
      <c r="M54" s="59" t="n">
        <v>0.0319768518518519</v>
      </c>
      <c r="N54" s="61" t="n">
        <f aca="false">M54-$M$19</f>
        <v>0.00279513888888889</v>
      </c>
      <c r="O54" s="73"/>
      <c r="P54" s="63" t="n">
        <f aca="false">$Q$26+((M54/$M$19)-1)*$Q$29</f>
        <v>176.747136794511</v>
      </c>
      <c r="Q54" s="41"/>
      <c r="R54" s="65" t="n">
        <v>95</v>
      </c>
      <c r="S54" s="66" t="n">
        <v>0.0329861111111111</v>
      </c>
      <c r="T54" s="67" t="n">
        <v>0.0432638888888889</v>
      </c>
      <c r="U54" s="67" t="n">
        <v>0.0540046296296296</v>
      </c>
    </row>
    <row r="55" customFormat="false" ht="12.95" hidden="false" customHeight="true" outlineLevel="0" collapsed="false">
      <c r="A55" s="56" t="n">
        <v>37</v>
      </c>
      <c r="B55" s="56" t="n">
        <v>103</v>
      </c>
      <c r="C55" s="56" t="n">
        <v>3481096</v>
      </c>
      <c r="D55" s="57" t="s">
        <v>123</v>
      </c>
      <c r="E55" s="56" t="n">
        <v>1987</v>
      </c>
      <c r="F55" s="56" t="s">
        <v>66</v>
      </c>
      <c r="G55" s="57" t="s">
        <v>56</v>
      </c>
      <c r="H55" s="58" t="s">
        <v>54</v>
      </c>
      <c r="I55" s="59" t="n">
        <f aca="false">T55-S55</f>
        <v>0.0103472222222222</v>
      </c>
      <c r="J55" s="56" t="n">
        <v>42</v>
      </c>
      <c r="K55" s="59" t="n">
        <f aca="false">U55-S55</f>
        <v>0.0211574074074074</v>
      </c>
      <c r="L55" s="60" t="n">
        <v>44</v>
      </c>
      <c r="M55" s="59" t="n">
        <v>0.0320289351851852</v>
      </c>
      <c r="N55" s="61" t="n">
        <f aca="false">M55-$M$19</f>
        <v>0.00284722222222222</v>
      </c>
      <c r="O55" s="73"/>
      <c r="P55" s="63" t="n">
        <f aca="false">$Q$26+((M55/$M$19)-1)*$Q$29</f>
        <v>178.174971641614</v>
      </c>
      <c r="Q55" s="41"/>
      <c r="R55" s="65" t="n">
        <v>103</v>
      </c>
      <c r="S55" s="66" t="n">
        <v>0.0357638888888889</v>
      </c>
      <c r="T55" s="67" t="n">
        <v>0.0461111111111111</v>
      </c>
      <c r="U55" s="67" t="n">
        <v>0.0569212962962963</v>
      </c>
    </row>
    <row r="56" customFormat="false" ht="12.95" hidden="false" customHeight="true" outlineLevel="0" collapsed="false">
      <c r="A56" s="56" t="n">
        <v>38</v>
      </c>
      <c r="B56" s="56" t="n">
        <v>36</v>
      </c>
      <c r="C56" s="56" t="n">
        <v>3690038</v>
      </c>
      <c r="D56" s="57" t="s">
        <v>124</v>
      </c>
      <c r="E56" s="56" t="n">
        <v>1986</v>
      </c>
      <c r="F56" s="56" t="s">
        <v>66</v>
      </c>
      <c r="G56" s="57" t="s">
        <v>59</v>
      </c>
      <c r="H56" s="58"/>
      <c r="I56" s="59" t="n">
        <f aca="false">T56-S56</f>
        <v>0.0102430555555556</v>
      </c>
      <c r="J56" s="56" t="n">
        <v>34</v>
      </c>
      <c r="K56" s="59" t="n">
        <f aca="false">U56-S56</f>
        <v>0.0208217592592593</v>
      </c>
      <c r="L56" s="60" t="n">
        <v>36</v>
      </c>
      <c r="M56" s="59" t="n">
        <v>0.0320393518518519</v>
      </c>
      <c r="N56" s="61" t="n">
        <f aca="false">M56-$M$19</f>
        <v>0.00285763888888889</v>
      </c>
      <c r="O56" s="73"/>
      <c r="P56" s="63" t="n">
        <f aca="false">$Q$26+((M56/$M$19)-1)*$Q$29</f>
        <v>178.460538611034</v>
      </c>
      <c r="Q56" s="41"/>
      <c r="R56" s="65" t="n">
        <v>36</v>
      </c>
      <c r="S56" s="66" t="n">
        <v>0.0125</v>
      </c>
      <c r="T56" s="67" t="n">
        <v>0.0227430555555556</v>
      </c>
      <c r="U56" s="67" t="n">
        <v>0.0333217592592593</v>
      </c>
    </row>
    <row r="57" customFormat="false" ht="12.95" hidden="false" customHeight="true" outlineLevel="0" collapsed="false">
      <c r="A57" s="56" t="n">
        <v>39</v>
      </c>
      <c r="B57" s="56" t="n">
        <v>79</v>
      </c>
      <c r="C57" s="56" t="n">
        <v>3690042</v>
      </c>
      <c r="D57" s="57" t="s">
        <v>125</v>
      </c>
      <c r="E57" s="56" t="n">
        <v>1990</v>
      </c>
      <c r="F57" s="56" t="s">
        <v>66</v>
      </c>
      <c r="G57" s="57" t="s">
        <v>59</v>
      </c>
      <c r="H57" s="58" t="s">
        <v>60</v>
      </c>
      <c r="I57" s="59" t="n">
        <f aca="false">T57-S57</f>
        <v>0.010625</v>
      </c>
      <c r="J57" s="56" t="n">
        <v>56</v>
      </c>
      <c r="K57" s="59" t="n">
        <f aca="false">U57-S57</f>
        <v>0.02125</v>
      </c>
      <c r="L57" s="60" t="n">
        <v>48</v>
      </c>
      <c r="M57" s="59" t="n">
        <v>0.0321296296296296</v>
      </c>
      <c r="N57" s="61" t="n">
        <f aca="false">M57-$M$19</f>
        <v>0.00294791666666667</v>
      </c>
      <c r="O57" s="73"/>
      <c r="P57" s="63" t="n">
        <f aca="false">$Q$26+((M57/$M$19)-1)*$Q$29</f>
        <v>180.935452346012</v>
      </c>
      <c r="Q57" s="41"/>
      <c r="R57" s="65" t="n">
        <v>79</v>
      </c>
      <c r="S57" s="66" t="n">
        <v>0.0274305555555556</v>
      </c>
      <c r="T57" s="67" t="n">
        <v>0.0380555555555556</v>
      </c>
      <c r="U57" s="67" t="n">
        <v>0.0486805555555556</v>
      </c>
    </row>
    <row r="58" customFormat="false" ht="12.95" hidden="false" customHeight="true" outlineLevel="0" collapsed="false">
      <c r="A58" s="56" t="n">
        <v>40</v>
      </c>
      <c r="B58" s="56" t="n">
        <v>98</v>
      </c>
      <c r="C58" s="56" t="n">
        <v>3480990</v>
      </c>
      <c r="D58" s="57" t="s">
        <v>126</v>
      </c>
      <c r="E58" s="56" t="n">
        <v>1989</v>
      </c>
      <c r="F58" s="56" t="s">
        <v>66</v>
      </c>
      <c r="G58" s="57" t="s">
        <v>14</v>
      </c>
      <c r="H58" s="58" t="s">
        <v>127</v>
      </c>
      <c r="I58" s="59" t="n">
        <f aca="false">T58-S58</f>
        <v>0.0103240740740741</v>
      </c>
      <c r="J58" s="56" t="n">
        <v>41</v>
      </c>
      <c r="K58" s="59" t="n">
        <f aca="false">U58-S58</f>
        <v>0.0211226851851852</v>
      </c>
      <c r="L58" s="60" t="n">
        <v>43</v>
      </c>
      <c r="M58" s="59" t="n">
        <v>0.0322025462962963</v>
      </c>
      <c r="N58" s="61" t="n">
        <f aca="false">M58-$M$19</f>
        <v>0.00302083333333333</v>
      </c>
      <c r="O58" s="73"/>
      <c r="P58" s="63" t="n">
        <f aca="false">$Q$26+((M58/$M$19)-1)*$Q$29</f>
        <v>182.934421131956</v>
      </c>
      <c r="Q58" s="41"/>
      <c r="R58" s="65" t="n">
        <v>98</v>
      </c>
      <c r="S58" s="66" t="n">
        <v>0.0340277777777778</v>
      </c>
      <c r="T58" s="67" t="n">
        <v>0.0443518518518519</v>
      </c>
      <c r="U58" s="67" t="n">
        <v>0.055150462962963</v>
      </c>
    </row>
    <row r="59" customFormat="false" ht="12.95" hidden="false" customHeight="true" outlineLevel="0" collapsed="false">
      <c r="A59" s="56" t="n">
        <v>41</v>
      </c>
      <c r="B59" s="56" t="n">
        <v>49</v>
      </c>
      <c r="C59" s="56" t="n">
        <v>3690035</v>
      </c>
      <c r="D59" s="57" t="s">
        <v>128</v>
      </c>
      <c r="E59" s="56" t="n">
        <v>1990</v>
      </c>
      <c r="F59" s="56" t="s">
        <v>66</v>
      </c>
      <c r="G59" s="57" t="s">
        <v>59</v>
      </c>
      <c r="H59" s="58"/>
      <c r="I59" s="59" t="n">
        <f aca="false">T59-S59</f>
        <v>0.0104282407407407</v>
      </c>
      <c r="J59" s="56" t="n">
        <v>47</v>
      </c>
      <c r="K59" s="59" t="n">
        <f aca="false">U59-S59</f>
        <v>0.0212152777777778</v>
      </c>
      <c r="L59" s="60" t="n">
        <v>47</v>
      </c>
      <c r="M59" s="59" t="n">
        <v>0.032212962962963</v>
      </c>
      <c r="N59" s="61" t="n">
        <f aca="false">M59-$M$19</f>
        <v>0.00303125</v>
      </c>
      <c r="O59" s="73"/>
      <c r="P59" s="63" t="n">
        <f aca="false">$Q$26+((M59/$M$19)-1)*$Q$29</f>
        <v>183.219988101376</v>
      </c>
      <c r="Q59" s="41"/>
      <c r="R59" s="65" t="n">
        <v>49</v>
      </c>
      <c r="S59" s="66" t="n">
        <v>0.0170138888888889</v>
      </c>
      <c r="T59" s="67" t="n">
        <v>0.0274421296296296</v>
      </c>
      <c r="U59" s="67" t="n">
        <v>0.0382291666666667</v>
      </c>
    </row>
    <row r="60" customFormat="false" ht="12.95" hidden="false" customHeight="true" outlineLevel="0" collapsed="false">
      <c r="A60" s="56" t="n">
        <v>42</v>
      </c>
      <c r="B60" s="56" t="n">
        <v>56</v>
      </c>
      <c r="C60" s="56" t="n">
        <v>3481303</v>
      </c>
      <c r="D60" s="57" t="s">
        <v>129</v>
      </c>
      <c r="E60" s="56" t="n">
        <v>1991</v>
      </c>
      <c r="F60" s="56" t="n">
        <v>1</v>
      </c>
      <c r="G60" s="57" t="s">
        <v>56</v>
      </c>
      <c r="H60" s="58" t="s">
        <v>130</v>
      </c>
      <c r="I60" s="59" t="n">
        <f aca="false">T60-S60</f>
        <v>0.0105555555555556</v>
      </c>
      <c r="J60" s="56" t="n">
        <v>53</v>
      </c>
      <c r="K60" s="59" t="n">
        <f aca="false">U60-S60</f>
        <v>0.0213773148148148</v>
      </c>
      <c r="L60" s="60" t="n">
        <v>50</v>
      </c>
      <c r="M60" s="59" t="n">
        <v>0.0322696759259259</v>
      </c>
      <c r="N60" s="61" t="n">
        <f aca="false">M60-$M$19</f>
        <v>0.00308796296296296</v>
      </c>
      <c r="O60" s="73"/>
      <c r="P60" s="63" t="n">
        <f aca="false">$Q$26+((M60/$M$19)-1)*$Q$29</f>
        <v>184.774741601555</v>
      </c>
      <c r="Q60" s="41"/>
      <c r="R60" s="65" t="n">
        <v>56</v>
      </c>
      <c r="S60" s="66" t="n">
        <v>0.0194444444444445</v>
      </c>
      <c r="T60" s="67" t="n">
        <v>0.03</v>
      </c>
      <c r="U60" s="67" t="n">
        <v>0.0408217592592593</v>
      </c>
    </row>
    <row r="61" customFormat="false" ht="12.95" hidden="false" customHeight="true" outlineLevel="0" collapsed="false">
      <c r="A61" s="56" t="n">
        <v>43</v>
      </c>
      <c r="B61" s="56" t="n">
        <v>40</v>
      </c>
      <c r="C61" s="56" t="n">
        <v>3481158</v>
      </c>
      <c r="D61" s="57" t="s">
        <v>131</v>
      </c>
      <c r="E61" s="56" t="n">
        <v>1989</v>
      </c>
      <c r="F61" s="56" t="s">
        <v>66</v>
      </c>
      <c r="G61" s="57" t="s">
        <v>14</v>
      </c>
      <c r="H61" s="58" t="s">
        <v>132</v>
      </c>
      <c r="I61" s="59" t="n">
        <f aca="false">T61-S61</f>
        <v>0.0105324074074074</v>
      </c>
      <c r="J61" s="56" t="n">
        <v>50</v>
      </c>
      <c r="K61" s="59" t="n">
        <f aca="false">U61-S61</f>
        <v>0.0214467592592593</v>
      </c>
      <c r="L61" s="60" t="n">
        <v>52</v>
      </c>
      <c r="M61" s="59" t="n">
        <v>0.0323321759259259</v>
      </c>
      <c r="N61" s="61" t="n">
        <f aca="false">M61-$M$19</f>
        <v>0.00315046296296296</v>
      </c>
      <c r="O61" s="73"/>
      <c r="P61" s="63" t="n">
        <f aca="false">$Q$26+((M61/$M$19)-1)*$Q$29</f>
        <v>186.488143418078</v>
      </c>
      <c r="Q61" s="41"/>
      <c r="R61" s="65" t="n">
        <v>40</v>
      </c>
      <c r="S61" s="66" t="n">
        <v>0.0138888888888889</v>
      </c>
      <c r="T61" s="67" t="n">
        <v>0.0244212962962963</v>
      </c>
      <c r="U61" s="67" t="n">
        <v>0.0353356481481482</v>
      </c>
    </row>
    <row r="62" customFormat="false" ht="12.95" hidden="false" customHeight="true" outlineLevel="0" collapsed="false">
      <c r="A62" s="56" t="n">
        <v>44</v>
      </c>
      <c r="B62" s="56" t="n">
        <v>86</v>
      </c>
      <c r="C62" s="56" t="n">
        <v>3480935</v>
      </c>
      <c r="D62" s="57" t="s">
        <v>133</v>
      </c>
      <c r="E62" s="56" t="n">
        <v>1988</v>
      </c>
      <c r="F62" s="56" t="s">
        <v>66</v>
      </c>
      <c r="G62" s="57" t="s">
        <v>56</v>
      </c>
      <c r="H62" s="58" t="s">
        <v>54</v>
      </c>
      <c r="I62" s="59" t="n">
        <f aca="false">T62-S62</f>
        <v>0.0102662037037037</v>
      </c>
      <c r="J62" s="56" t="n">
        <v>37</v>
      </c>
      <c r="K62" s="59" t="n">
        <f aca="false">U62-S62</f>
        <v>0.0215856481481482</v>
      </c>
      <c r="L62" s="60" t="n">
        <v>55</v>
      </c>
      <c r="M62" s="59" t="n">
        <v>0.0324050925925926</v>
      </c>
      <c r="N62" s="61" t="n">
        <f aca="false">M62-$M$19</f>
        <v>0.00322337962962963</v>
      </c>
      <c r="O62" s="73"/>
      <c r="P62" s="63" t="n">
        <f aca="false">$Q$26+((M62/$M$19)-1)*$Q$29</f>
        <v>188.487112204022</v>
      </c>
      <c r="Q62" s="41"/>
      <c r="R62" s="65" t="n">
        <v>86</v>
      </c>
      <c r="S62" s="66" t="n">
        <v>0.0298611111111111</v>
      </c>
      <c r="T62" s="67" t="n">
        <v>0.0401273148148148</v>
      </c>
      <c r="U62" s="67" t="n">
        <v>0.0514467592592593</v>
      </c>
    </row>
    <row r="63" customFormat="false" ht="12.95" hidden="false" customHeight="true" outlineLevel="0" collapsed="false">
      <c r="A63" s="56" t="n">
        <v>45</v>
      </c>
      <c r="B63" s="56" t="n">
        <v>76</v>
      </c>
      <c r="C63" s="56" t="n">
        <v>3480848</v>
      </c>
      <c r="D63" s="57" t="s">
        <v>134</v>
      </c>
      <c r="E63" s="56" t="n">
        <v>1986</v>
      </c>
      <c r="F63" s="56" t="s">
        <v>66</v>
      </c>
      <c r="G63" s="57" t="s">
        <v>135</v>
      </c>
      <c r="H63" s="58" t="s">
        <v>136</v>
      </c>
      <c r="I63" s="59" t="n">
        <f aca="false">T63-S63</f>
        <v>0.0104050925925926</v>
      </c>
      <c r="J63" s="56" t="n">
        <v>46</v>
      </c>
      <c r="K63" s="59" t="n">
        <f aca="false">U63-S63</f>
        <v>0.0210300925925926</v>
      </c>
      <c r="L63" s="60" t="n">
        <v>41</v>
      </c>
      <c r="M63" s="59" t="n">
        <v>0.0324270833333333</v>
      </c>
      <c r="N63" s="61" t="n">
        <f aca="false">M63-$M$19</f>
        <v>0.00324537037037037</v>
      </c>
      <c r="O63" s="73"/>
      <c r="P63" s="63" t="n">
        <f aca="false">$Q$26+((M63/$M$19)-1)*$Q$29</f>
        <v>189.089975806132</v>
      </c>
      <c r="Q63" s="41"/>
      <c r="R63" s="65" t="n">
        <v>76</v>
      </c>
      <c r="S63" s="66" t="n">
        <v>0.0263888888888889</v>
      </c>
      <c r="T63" s="67" t="n">
        <v>0.0367939814814815</v>
      </c>
      <c r="U63" s="67" t="n">
        <v>0.0474189814814815</v>
      </c>
    </row>
    <row r="64" customFormat="false" ht="12.95" hidden="false" customHeight="true" outlineLevel="0" collapsed="false">
      <c r="A64" s="56" t="n">
        <v>46</v>
      </c>
      <c r="B64" s="56" t="n">
        <v>91</v>
      </c>
      <c r="C64" s="56" t="n">
        <v>3481167</v>
      </c>
      <c r="D64" s="57" t="s">
        <v>137</v>
      </c>
      <c r="E64" s="56" t="n">
        <v>1985</v>
      </c>
      <c r="F64" s="56" t="s">
        <v>52</v>
      </c>
      <c r="G64" s="57" t="s">
        <v>138</v>
      </c>
      <c r="H64" s="58" t="s">
        <v>105</v>
      </c>
      <c r="I64" s="59" t="n">
        <f aca="false">T64-S64</f>
        <v>0.0103587962962963</v>
      </c>
      <c r="J64" s="56" t="n">
        <v>43</v>
      </c>
      <c r="K64" s="59" t="n">
        <f aca="false">U64-S64</f>
        <v>0.0214351851851852</v>
      </c>
      <c r="L64" s="60" t="n">
        <v>51</v>
      </c>
      <c r="M64" s="59" t="n">
        <v>0.0324930555555556</v>
      </c>
      <c r="N64" s="61" t="n">
        <f aca="false">M64-$M$19</f>
        <v>0.00331134259259259</v>
      </c>
      <c r="O64" s="73"/>
      <c r="P64" s="63" t="n">
        <f aca="false">$Q$26+((M64/$M$19)-1)*$Q$29</f>
        <v>190.898566612462</v>
      </c>
      <c r="Q64" s="41"/>
      <c r="R64" s="65" t="n">
        <v>91</v>
      </c>
      <c r="S64" s="66" t="n">
        <v>0.0315972222222222</v>
      </c>
      <c r="T64" s="67" t="n">
        <v>0.0419560185185185</v>
      </c>
      <c r="U64" s="67" t="n">
        <v>0.0530324074074074</v>
      </c>
    </row>
    <row r="65" customFormat="false" ht="12.95" hidden="false" customHeight="true" outlineLevel="0" collapsed="false">
      <c r="A65" s="56" t="n">
        <v>47</v>
      </c>
      <c r="B65" s="56" t="n">
        <v>81</v>
      </c>
      <c r="C65" s="56" t="n">
        <v>3690041</v>
      </c>
      <c r="D65" s="57" t="s">
        <v>139</v>
      </c>
      <c r="E65" s="56" t="n">
        <v>1990</v>
      </c>
      <c r="F65" s="56" t="s">
        <v>66</v>
      </c>
      <c r="G65" s="57" t="s">
        <v>59</v>
      </c>
      <c r="H65" s="58" t="s">
        <v>105</v>
      </c>
      <c r="I65" s="59" t="n">
        <f aca="false">T65-S65</f>
        <v>0.0106134259259259</v>
      </c>
      <c r="J65" s="56" t="n">
        <v>55</v>
      </c>
      <c r="K65" s="59" t="n">
        <f aca="false">U65-S65</f>
        <v>0.0215046296296296</v>
      </c>
      <c r="L65" s="60" t="n">
        <v>53</v>
      </c>
      <c r="M65" s="59" t="n">
        <v>0.0325104166666667</v>
      </c>
      <c r="N65" s="61" t="n">
        <f aca="false">M65-$M$19</f>
        <v>0.0033287037037037</v>
      </c>
      <c r="O65" s="73"/>
      <c r="P65" s="63" t="n">
        <f aca="false">$Q$26+((M65/$M$19)-1)*$Q$29</f>
        <v>191.374511561496</v>
      </c>
      <c r="Q65" s="41"/>
      <c r="R65" s="65" t="n">
        <v>81</v>
      </c>
      <c r="S65" s="66" t="n">
        <v>0.028125</v>
      </c>
      <c r="T65" s="67" t="n">
        <v>0.0387384259259259</v>
      </c>
      <c r="U65" s="67" t="n">
        <v>0.0496296296296296</v>
      </c>
    </row>
    <row r="66" customFormat="false" ht="12.95" hidden="false" customHeight="true" outlineLevel="0" collapsed="false">
      <c r="A66" s="56" t="n">
        <v>48</v>
      </c>
      <c r="B66" s="56" t="n">
        <v>107</v>
      </c>
      <c r="C66" s="56" t="n">
        <v>3480655</v>
      </c>
      <c r="D66" s="57" t="s">
        <v>140</v>
      </c>
      <c r="E66" s="56" t="n">
        <v>1988</v>
      </c>
      <c r="F66" s="56" t="s">
        <v>66</v>
      </c>
      <c r="G66" s="57" t="s">
        <v>108</v>
      </c>
      <c r="H66" s="58" t="s">
        <v>109</v>
      </c>
      <c r="I66" s="59" t="n">
        <f aca="false">T66-S66</f>
        <v>0.0106481481481481</v>
      </c>
      <c r="J66" s="56" t="n">
        <v>58</v>
      </c>
      <c r="K66" s="59" t="n">
        <f aca="false">U66-S66</f>
        <v>0.0215393518518519</v>
      </c>
      <c r="L66" s="60" t="n">
        <v>54</v>
      </c>
      <c r="M66" s="59" t="n">
        <v>0.0325277777777778</v>
      </c>
      <c r="N66" s="61" t="n">
        <f aca="false">M66-$M$19</f>
        <v>0.00334606481481482</v>
      </c>
      <c r="O66" s="73"/>
      <c r="P66" s="63" t="n">
        <f aca="false">$Q$26+((M66/$M$19)-1)*$Q$29</f>
        <v>191.85045651053</v>
      </c>
      <c r="Q66" s="41"/>
      <c r="R66" s="65" t="n">
        <v>107</v>
      </c>
      <c r="S66" s="66" t="n">
        <v>0.0371527777777778</v>
      </c>
      <c r="T66" s="67" t="n">
        <v>0.0478009259259259</v>
      </c>
      <c r="U66" s="67" t="n">
        <v>0.0586921296296296</v>
      </c>
    </row>
    <row r="67" customFormat="false" ht="12.95" hidden="false" customHeight="true" outlineLevel="0" collapsed="false">
      <c r="A67" s="56" t="n">
        <v>49</v>
      </c>
      <c r="B67" s="56" t="n">
        <v>77</v>
      </c>
      <c r="C67" s="56" t="n">
        <v>3690045</v>
      </c>
      <c r="D67" s="57" t="s">
        <v>141</v>
      </c>
      <c r="E67" s="56" t="n">
        <v>1989</v>
      </c>
      <c r="F67" s="56" t="s">
        <v>66</v>
      </c>
      <c r="G67" s="57" t="s">
        <v>59</v>
      </c>
      <c r="H67" s="58" t="s">
        <v>142</v>
      </c>
      <c r="I67" s="59" t="n">
        <f aca="false">T67-S67</f>
        <v>0.0108680555555556</v>
      </c>
      <c r="J67" s="56" t="n">
        <v>69</v>
      </c>
      <c r="K67" s="59" t="n">
        <f aca="false">U67-S67</f>
        <v>0.0216203703703704</v>
      </c>
      <c r="L67" s="60" t="n">
        <v>57</v>
      </c>
      <c r="M67" s="59" t="n">
        <v>0.032537037037037</v>
      </c>
      <c r="N67" s="61" t="n">
        <f aca="false">M67-$M$19</f>
        <v>0.00335532407407407</v>
      </c>
      <c r="O67" s="73"/>
      <c r="P67" s="63" t="n">
        <f aca="false">$Q$26+((M67/$M$19)-1)*$Q$29</f>
        <v>192.104293816682</v>
      </c>
      <c r="Q67" s="41"/>
      <c r="R67" s="65" t="n">
        <v>77</v>
      </c>
      <c r="S67" s="66" t="n">
        <v>0.0267361111111111</v>
      </c>
      <c r="T67" s="67" t="n">
        <v>0.0376041666666667</v>
      </c>
      <c r="U67" s="67" t="n">
        <v>0.0483564814814815</v>
      </c>
    </row>
    <row r="68" customFormat="false" ht="12.95" hidden="false" customHeight="true" outlineLevel="0" collapsed="false">
      <c r="A68" s="56" t="n">
        <v>50</v>
      </c>
      <c r="B68" s="56" t="n">
        <v>66</v>
      </c>
      <c r="C68" s="56" t="n">
        <v>3690049</v>
      </c>
      <c r="D68" s="57" t="s">
        <v>143</v>
      </c>
      <c r="E68" s="56" t="n">
        <v>1990</v>
      </c>
      <c r="F68" s="56" t="s">
        <v>66</v>
      </c>
      <c r="G68" s="57" t="s">
        <v>59</v>
      </c>
      <c r="H68" s="58" t="s">
        <v>144</v>
      </c>
      <c r="I68" s="59" t="n">
        <f aca="false">T68-S68</f>
        <v>0.0105555555555556</v>
      </c>
      <c r="J68" s="56" t="n">
        <v>54</v>
      </c>
      <c r="K68" s="75" t="n">
        <f aca="false">U68-S68</f>
        <v>0.0216087962962963</v>
      </c>
      <c r="L68" s="60" t="n">
        <v>56</v>
      </c>
      <c r="M68" s="59" t="n">
        <v>0.032681712962963</v>
      </c>
      <c r="N68" s="61" t="n">
        <f aca="false">M68-$M$19</f>
        <v>0.0035</v>
      </c>
      <c r="O68" s="73"/>
      <c r="P68" s="63" t="n">
        <f aca="false">$Q$26+((M68/$M$19)-1)*$Q$29</f>
        <v>196.070501725301</v>
      </c>
      <c r="Q68" s="41"/>
      <c r="R68" s="65" t="n">
        <v>66</v>
      </c>
      <c r="S68" s="66" t="n">
        <v>0.0229166666666667</v>
      </c>
      <c r="T68" s="67" t="n">
        <v>0.0334722222222222</v>
      </c>
      <c r="U68" s="67" t="n">
        <v>0.044525462962963</v>
      </c>
    </row>
    <row r="69" customFormat="false" ht="12.95" hidden="false" customHeight="true" outlineLevel="0" collapsed="false">
      <c r="A69" s="56" t="n">
        <v>51</v>
      </c>
      <c r="B69" s="56" t="n">
        <v>80</v>
      </c>
      <c r="C69" s="56" t="n">
        <v>3690046</v>
      </c>
      <c r="D69" s="57" t="s">
        <v>145</v>
      </c>
      <c r="E69" s="56" t="n">
        <v>1990</v>
      </c>
      <c r="F69" s="56" t="s">
        <v>66</v>
      </c>
      <c r="G69" s="57" t="s">
        <v>59</v>
      </c>
      <c r="H69" s="58" t="s">
        <v>60</v>
      </c>
      <c r="I69" s="59" t="n">
        <f aca="false">T69-S69</f>
        <v>0.0105439814814815</v>
      </c>
      <c r="J69" s="56" t="n">
        <v>52</v>
      </c>
      <c r="K69" s="59" t="n">
        <f aca="false">U69-S69</f>
        <v>0.0218518518518519</v>
      </c>
      <c r="L69" s="60" t="n">
        <v>63</v>
      </c>
      <c r="M69" s="59" t="n">
        <v>0.0327650462962963</v>
      </c>
      <c r="N69" s="61" t="n">
        <f aca="false">M69-$M$19</f>
        <v>0.00358333333333333</v>
      </c>
      <c r="O69" s="73"/>
      <c r="P69" s="63" t="n">
        <f aca="false">$Q$26+((M69/$M$19)-1)*$Q$29</f>
        <v>198.355037480665</v>
      </c>
      <c r="Q69" s="41"/>
      <c r="R69" s="65" t="n">
        <v>80</v>
      </c>
      <c r="S69" s="66" t="n">
        <v>0.0277777777777778</v>
      </c>
      <c r="T69" s="67" t="n">
        <v>0.0383217592592593</v>
      </c>
      <c r="U69" s="67" t="n">
        <v>0.0496296296296296</v>
      </c>
    </row>
    <row r="70" customFormat="false" ht="12.95" hidden="false" customHeight="true" outlineLevel="0" collapsed="false">
      <c r="A70" s="56" t="n">
        <v>52</v>
      </c>
      <c r="B70" s="56" t="n">
        <v>78</v>
      </c>
      <c r="C70" s="56" t="n">
        <v>3690044</v>
      </c>
      <c r="D70" s="57" t="s">
        <v>146</v>
      </c>
      <c r="E70" s="56" t="n">
        <v>1992</v>
      </c>
      <c r="F70" s="56" t="s">
        <v>66</v>
      </c>
      <c r="G70" s="57" t="s">
        <v>59</v>
      </c>
      <c r="H70" s="58" t="s">
        <v>60</v>
      </c>
      <c r="I70" s="59" t="n">
        <f aca="false">T70-S70</f>
        <v>0.0134375</v>
      </c>
      <c r="J70" s="56" t="n">
        <v>106</v>
      </c>
      <c r="K70" s="59" t="n">
        <f aca="false">U70-S70</f>
        <v>0.0269675925925926</v>
      </c>
      <c r="L70" s="60" t="n">
        <v>105</v>
      </c>
      <c r="M70" s="59" t="n">
        <v>0.0329699074074074</v>
      </c>
      <c r="N70" s="61" t="n">
        <f aca="false">M70-$M$19</f>
        <v>0.00378819444444444</v>
      </c>
      <c r="O70" s="73"/>
      <c r="P70" s="63" t="n">
        <f aca="false">$Q$26+((M70/$M$19)-1)*$Q$29</f>
        <v>203.971187879269</v>
      </c>
      <c r="Q70" s="41"/>
      <c r="R70" s="65" t="n">
        <v>78</v>
      </c>
      <c r="S70" s="66" t="n">
        <v>0.0270833333333334</v>
      </c>
      <c r="T70" s="67" t="n">
        <v>0.0405208333333333</v>
      </c>
      <c r="U70" s="67" t="n">
        <v>0.0540509259259259</v>
      </c>
    </row>
    <row r="71" customFormat="false" ht="12.95" hidden="false" customHeight="true" outlineLevel="0" collapsed="false">
      <c r="A71" s="56" t="n">
        <v>53</v>
      </c>
      <c r="B71" s="56" t="n">
        <v>70</v>
      </c>
      <c r="C71" s="56" t="n">
        <v>3481302</v>
      </c>
      <c r="D71" s="57" t="s">
        <v>147</v>
      </c>
      <c r="E71" s="56" t="n">
        <v>1990</v>
      </c>
      <c r="F71" s="56" t="n">
        <v>1</v>
      </c>
      <c r="G71" s="57" t="s">
        <v>56</v>
      </c>
      <c r="H71" s="58" t="s">
        <v>130</v>
      </c>
      <c r="I71" s="59" t="n">
        <f aca="false">T71-S71</f>
        <v>0.0107638888888889</v>
      </c>
      <c r="J71" s="56" t="n">
        <v>65</v>
      </c>
      <c r="K71" s="59" t="n">
        <f aca="false">U71-S71</f>
        <v>0.0217361111111111</v>
      </c>
      <c r="L71" s="60" t="n">
        <v>60</v>
      </c>
      <c r="M71" s="59" t="n">
        <v>0.0329965277777778</v>
      </c>
      <c r="N71" s="61" t="n">
        <f aca="false">M71-$M$19</f>
        <v>0.00381481481481482</v>
      </c>
      <c r="O71" s="73"/>
      <c r="P71" s="63" t="n">
        <f aca="false">$Q$26+((M71/$M$19)-1)*$Q$29</f>
        <v>204.700970134455</v>
      </c>
      <c r="Q71" s="41"/>
      <c r="R71" s="65" t="n">
        <v>70</v>
      </c>
      <c r="S71" s="66" t="n">
        <v>0.0243055555555556</v>
      </c>
      <c r="T71" s="67" t="n">
        <v>0.0350694444444444</v>
      </c>
      <c r="U71" s="67" t="n">
        <v>0.0460416666666667</v>
      </c>
    </row>
    <row r="72" customFormat="false" ht="12.95" hidden="false" customHeight="true" outlineLevel="0" collapsed="false">
      <c r="A72" s="56" t="n">
        <v>54</v>
      </c>
      <c r="B72" s="56" t="n">
        <v>61</v>
      </c>
      <c r="C72" s="56" t="n">
        <v>3481367</v>
      </c>
      <c r="D72" s="57" t="s">
        <v>148</v>
      </c>
      <c r="E72" s="56" t="n">
        <v>1990</v>
      </c>
      <c r="F72" s="56" t="s">
        <v>66</v>
      </c>
      <c r="G72" s="57" t="s">
        <v>56</v>
      </c>
      <c r="H72" s="58" t="s">
        <v>149</v>
      </c>
      <c r="I72" s="75" t="n">
        <f aca="false">T72-S72</f>
        <v>0.0107060185185185</v>
      </c>
      <c r="J72" s="56" t="n">
        <v>59</v>
      </c>
      <c r="K72" s="59" t="n">
        <f aca="false">U72-S72</f>
        <v>0.0217013888888889</v>
      </c>
      <c r="L72" s="60" t="n">
        <v>58</v>
      </c>
      <c r="M72" s="59" t="n">
        <v>0.0332453703703704</v>
      </c>
      <c r="N72" s="61" t="n">
        <f aca="false">M72-$M$19</f>
        <v>0.00406365740740741</v>
      </c>
      <c r="O72" s="73"/>
      <c r="P72" s="63" t="n">
        <f aca="false">$Q$26+((M72/$M$19)-1)*$Q$29</f>
        <v>211.522847737278</v>
      </c>
      <c r="Q72" s="41"/>
      <c r="R72" s="65" t="n">
        <v>61</v>
      </c>
      <c r="S72" s="66" t="n">
        <v>0.0211805555555556</v>
      </c>
      <c r="T72" s="67" t="n">
        <v>0.0318865740740741</v>
      </c>
      <c r="U72" s="67" t="n">
        <v>0.0428819444444444</v>
      </c>
    </row>
    <row r="73" customFormat="false" ht="12.95" hidden="false" customHeight="true" outlineLevel="0" collapsed="false">
      <c r="A73" s="56" t="n">
        <v>55</v>
      </c>
      <c r="B73" s="56" t="n">
        <v>38</v>
      </c>
      <c r="C73" s="56" t="n">
        <v>3481304</v>
      </c>
      <c r="D73" s="57" t="s">
        <v>150</v>
      </c>
      <c r="E73" s="56" t="n">
        <v>1990</v>
      </c>
      <c r="F73" s="56" t="n">
        <v>1</v>
      </c>
      <c r="G73" s="57" t="s">
        <v>56</v>
      </c>
      <c r="H73" s="58" t="s">
        <v>130</v>
      </c>
      <c r="I73" s="59" t="n">
        <f aca="false">T73-S73</f>
        <v>0.0107407407407407</v>
      </c>
      <c r="J73" s="56" t="n">
        <v>62</v>
      </c>
      <c r="K73" s="59" t="n">
        <f aca="false">U73-S73</f>
        <v>0.021875</v>
      </c>
      <c r="L73" s="60" t="n">
        <v>64</v>
      </c>
      <c r="M73" s="59" t="n">
        <v>0.0332476851851852</v>
      </c>
      <c r="N73" s="61" t="n">
        <f aca="false">M73-$M$19</f>
        <v>0.00406597222222222</v>
      </c>
      <c r="O73" s="73"/>
      <c r="P73" s="63" t="n">
        <f aca="false">$Q$26+((M73/$M$19)-1)*$Q$29</f>
        <v>211.586307063816</v>
      </c>
      <c r="Q73" s="41"/>
      <c r="R73" s="65" t="n">
        <v>38</v>
      </c>
      <c r="S73" s="66" t="n">
        <v>0.0131944444444445</v>
      </c>
      <c r="T73" s="67" t="n">
        <v>0.0239351851851852</v>
      </c>
      <c r="U73" s="67" t="n">
        <v>0.0350694444444444</v>
      </c>
    </row>
    <row r="74" customFormat="false" ht="12.95" hidden="false" customHeight="true" outlineLevel="0" collapsed="false">
      <c r="A74" s="56" t="n">
        <v>56</v>
      </c>
      <c r="B74" s="56" t="n">
        <v>35</v>
      </c>
      <c r="C74" s="56" t="n">
        <v>3481229</v>
      </c>
      <c r="D74" s="57" t="s">
        <v>151</v>
      </c>
      <c r="E74" s="56" t="n">
        <v>1989</v>
      </c>
      <c r="F74" s="56" t="n">
        <v>1</v>
      </c>
      <c r="G74" s="57" t="s">
        <v>20</v>
      </c>
      <c r="H74" s="58" t="s">
        <v>68</v>
      </c>
      <c r="I74" s="59" t="n">
        <f aca="false">T74-S74</f>
        <v>0.0106365740740741</v>
      </c>
      <c r="J74" s="56" t="n">
        <v>57</v>
      </c>
      <c r="K74" s="59" t="n">
        <f aca="false">U74-S74</f>
        <v>0.0219444444444444</v>
      </c>
      <c r="L74" s="60" t="n">
        <v>65</v>
      </c>
      <c r="M74" s="59" t="n">
        <v>0.0332662037037037</v>
      </c>
      <c r="N74" s="61" t="n">
        <f aca="false">M74-$M$19</f>
        <v>0.00408449074074074</v>
      </c>
      <c r="O74" s="73"/>
      <c r="P74" s="63" t="n">
        <f aca="false">$Q$26+((M74/$M$19)-1)*$Q$29</f>
        <v>212.09398167612</v>
      </c>
      <c r="Q74" s="41"/>
      <c r="R74" s="65" t="n">
        <v>35</v>
      </c>
      <c r="S74" s="66" t="n">
        <v>0.0121527777777778</v>
      </c>
      <c r="T74" s="67" t="n">
        <v>0.0227893518518519</v>
      </c>
      <c r="U74" s="67" t="n">
        <v>0.0340972222222222</v>
      </c>
    </row>
    <row r="75" customFormat="false" ht="12.95" hidden="false" customHeight="true" outlineLevel="0" collapsed="false">
      <c r="A75" s="56" t="n">
        <v>57</v>
      </c>
      <c r="B75" s="56" t="n">
        <v>46</v>
      </c>
      <c r="C75" s="56" t="n">
        <v>3481144</v>
      </c>
      <c r="D75" s="57" t="s">
        <v>152</v>
      </c>
      <c r="E75" s="56" t="n">
        <v>1988</v>
      </c>
      <c r="F75" s="56" t="s">
        <v>66</v>
      </c>
      <c r="G75" s="57" t="s">
        <v>20</v>
      </c>
      <c r="H75" s="58" t="s">
        <v>68</v>
      </c>
      <c r="I75" s="59" t="n">
        <f aca="false">T75-S75</f>
        <v>0.0105208333333333</v>
      </c>
      <c r="J75" s="56" t="n">
        <v>49</v>
      </c>
      <c r="K75" s="59" t="n">
        <f aca="false">U75-S75</f>
        <v>0.0219675925925926</v>
      </c>
      <c r="L75" s="60" t="n">
        <v>67</v>
      </c>
      <c r="M75" s="59" t="n">
        <v>0.0334108796296296</v>
      </c>
      <c r="N75" s="61" t="n">
        <f aca="false">M75-$M$19</f>
        <v>0.00422916666666667</v>
      </c>
      <c r="O75" s="73"/>
      <c r="P75" s="63" t="n">
        <f aca="false">$Q$26+((M75/$M$19)-1)*$Q$29</f>
        <v>216.060189584738</v>
      </c>
      <c r="Q75" s="41"/>
      <c r="R75" s="65" t="n">
        <v>46</v>
      </c>
      <c r="S75" s="66" t="n">
        <v>0.0159722222222222</v>
      </c>
      <c r="T75" s="67" t="n">
        <v>0.0264930555555556</v>
      </c>
      <c r="U75" s="67" t="n">
        <v>0.0379398148148148</v>
      </c>
    </row>
    <row r="76" customFormat="false" ht="12.95" hidden="false" customHeight="true" outlineLevel="0" collapsed="false">
      <c r="A76" s="56" t="n">
        <v>58</v>
      </c>
      <c r="B76" s="56" t="n">
        <v>58</v>
      </c>
      <c r="C76" s="56" t="n">
        <v>3481173</v>
      </c>
      <c r="D76" s="57" t="s">
        <v>153</v>
      </c>
      <c r="E76" s="56" t="n">
        <v>1988</v>
      </c>
      <c r="F76" s="56" t="s">
        <v>66</v>
      </c>
      <c r="G76" s="57" t="s">
        <v>154</v>
      </c>
      <c r="H76" s="58" t="s">
        <v>155</v>
      </c>
      <c r="I76" s="59" t="n">
        <f aca="false">T76-S76</f>
        <v>0.0109953703703704</v>
      </c>
      <c r="J76" s="56" t="n">
        <v>74</v>
      </c>
      <c r="K76" s="59" t="n">
        <f aca="false">U76-S76</f>
        <v>0.0220717592592593</v>
      </c>
      <c r="L76" s="60" t="n">
        <v>69</v>
      </c>
      <c r="M76" s="59" t="n">
        <v>0.0334768518518519</v>
      </c>
      <c r="N76" s="61" t="n">
        <f aca="false">M76-$M$19</f>
        <v>0.00429513888888889</v>
      </c>
      <c r="O76" s="73"/>
      <c r="P76" s="63" t="n">
        <f aca="false">$Q$26+((M76/$M$19)-1)*$Q$29</f>
        <v>217.868780391068</v>
      </c>
      <c r="Q76" s="41"/>
      <c r="R76" s="65" t="n">
        <v>58</v>
      </c>
      <c r="S76" s="66" t="n">
        <v>0.0201388888888889</v>
      </c>
      <c r="T76" s="67" t="n">
        <v>0.0311342592592593</v>
      </c>
      <c r="U76" s="67" t="n">
        <v>0.0422106481481482</v>
      </c>
    </row>
    <row r="77" customFormat="false" ht="12.95" hidden="false" customHeight="true" outlineLevel="0" collapsed="false">
      <c r="A77" s="56" t="n">
        <v>59</v>
      </c>
      <c r="B77" s="56" t="n">
        <v>64</v>
      </c>
      <c r="C77" s="56" t="n">
        <v>3481186</v>
      </c>
      <c r="D77" s="57" t="s">
        <v>156</v>
      </c>
      <c r="E77" s="56" t="n">
        <v>1992</v>
      </c>
      <c r="F77" s="56" t="s">
        <v>66</v>
      </c>
      <c r="G77" s="57" t="s">
        <v>20</v>
      </c>
      <c r="H77" s="58" t="s">
        <v>121</v>
      </c>
      <c r="I77" s="59" t="n">
        <f aca="false">T77-S77</f>
        <v>0.0108564814814815</v>
      </c>
      <c r="J77" s="56" t="n">
        <v>68</v>
      </c>
      <c r="K77" s="59" t="n">
        <f aca="false">U77-S77</f>
        <v>0.0221180555555556</v>
      </c>
      <c r="L77" s="60" t="n">
        <v>71</v>
      </c>
      <c r="M77" s="59" t="n">
        <v>0.0335381944444445</v>
      </c>
      <c r="N77" s="61" t="n">
        <f aca="false">M77-$M$19</f>
        <v>0.00435648148148148</v>
      </c>
      <c r="O77" s="73"/>
      <c r="P77" s="63" t="n">
        <f aca="false">$Q$26+((M77/$M$19)-1)*$Q$29</f>
        <v>219.550452544323</v>
      </c>
      <c r="Q77" s="41"/>
      <c r="R77" s="65" t="n">
        <v>64</v>
      </c>
      <c r="S77" s="66" t="n">
        <v>0.0222222222222222</v>
      </c>
      <c r="T77" s="67" t="n">
        <v>0.0330787037037037</v>
      </c>
      <c r="U77" s="67" t="n">
        <v>0.0443402777777778</v>
      </c>
    </row>
    <row r="78" customFormat="false" ht="12.95" hidden="false" customHeight="true" outlineLevel="0" collapsed="false">
      <c r="A78" s="56" t="n">
        <v>60</v>
      </c>
      <c r="B78" s="56" t="n">
        <v>37</v>
      </c>
      <c r="C78" s="56" t="n">
        <v>3481142</v>
      </c>
      <c r="D78" s="57" t="s">
        <v>157</v>
      </c>
      <c r="E78" s="56" t="n">
        <v>1990</v>
      </c>
      <c r="F78" s="56" t="s">
        <v>66</v>
      </c>
      <c r="G78" s="57" t="s">
        <v>158</v>
      </c>
      <c r="H78" s="58" t="s">
        <v>159</v>
      </c>
      <c r="I78" s="59" t="n">
        <f aca="false">T78-S78</f>
        <v>0.0107060185185185</v>
      </c>
      <c r="J78" s="56" t="n">
        <v>60</v>
      </c>
      <c r="K78" s="59" t="n">
        <f aca="false">U78-S78</f>
        <v>0.0221643518518519</v>
      </c>
      <c r="L78" s="60" t="n">
        <v>73</v>
      </c>
      <c r="M78" s="59" t="n">
        <v>0.033587962962963</v>
      </c>
      <c r="N78" s="61" t="n">
        <f aca="false">M78-$M$19</f>
        <v>0.00440625</v>
      </c>
      <c r="O78" s="73"/>
      <c r="P78" s="63" t="n">
        <f aca="false">$Q$26+((M78/$M$19)-1)*$Q$29</f>
        <v>220.914828064887</v>
      </c>
      <c r="Q78" s="41"/>
      <c r="R78" s="65" t="n">
        <v>37</v>
      </c>
      <c r="S78" s="66" t="n">
        <v>0.0128472222222222</v>
      </c>
      <c r="T78" s="67" t="n">
        <v>0.0235532407407407</v>
      </c>
      <c r="U78" s="67" t="n">
        <v>0.0350115740740741</v>
      </c>
    </row>
    <row r="79" customFormat="false" ht="12.95" hidden="false" customHeight="true" outlineLevel="0" collapsed="false">
      <c r="A79" s="56" t="n">
        <v>61</v>
      </c>
      <c r="B79" s="56" t="n">
        <v>68</v>
      </c>
      <c r="C79" s="56" t="n">
        <v>3481364</v>
      </c>
      <c r="D79" s="57" t="s">
        <v>160</v>
      </c>
      <c r="E79" s="56" t="n">
        <v>1990</v>
      </c>
      <c r="F79" s="56" t="n">
        <v>1</v>
      </c>
      <c r="G79" s="57" t="s">
        <v>56</v>
      </c>
      <c r="H79" s="58" t="s">
        <v>161</v>
      </c>
      <c r="I79" s="59" t="n">
        <f aca="false">T79-S79</f>
        <v>0.0107523148148148</v>
      </c>
      <c r="J79" s="56" t="n">
        <v>64</v>
      </c>
      <c r="K79" s="59" t="n">
        <f aca="false">U79-S79</f>
        <v>0.0220717592592593</v>
      </c>
      <c r="L79" s="60" t="n">
        <v>70</v>
      </c>
      <c r="M79" s="59" t="n">
        <v>0.0336203703703704</v>
      </c>
      <c r="N79" s="61" t="n">
        <f aca="false">M79-$M$19</f>
        <v>0.00443865740740741</v>
      </c>
      <c r="O79" s="73"/>
      <c r="P79" s="63" t="n">
        <f aca="false">$Q$26+((M79/$M$19)-1)*$Q$29</f>
        <v>221.803258636418</v>
      </c>
      <c r="Q79" s="41"/>
      <c r="R79" s="65" t="n">
        <v>68</v>
      </c>
      <c r="S79" s="66" t="n">
        <v>0.0236111111111111</v>
      </c>
      <c r="T79" s="67" t="n">
        <v>0.0343634259259259</v>
      </c>
      <c r="U79" s="67" t="n">
        <v>0.0456828703703704</v>
      </c>
    </row>
    <row r="80" customFormat="false" ht="12.95" hidden="false" customHeight="true" outlineLevel="0" collapsed="false">
      <c r="A80" s="56" t="n">
        <v>62</v>
      </c>
      <c r="B80" s="56" t="n">
        <v>44</v>
      </c>
      <c r="C80" s="56" t="n">
        <v>3481368</v>
      </c>
      <c r="D80" s="57" t="s">
        <v>162</v>
      </c>
      <c r="E80" s="56" t="n">
        <v>1989</v>
      </c>
      <c r="F80" s="56" t="s">
        <v>66</v>
      </c>
      <c r="G80" s="57" t="s">
        <v>56</v>
      </c>
      <c r="H80" s="58" t="s">
        <v>163</v>
      </c>
      <c r="I80" s="59" t="n">
        <f aca="false">T80-S80</f>
        <v>0.0108333333333333</v>
      </c>
      <c r="J80" s="56" t="n">
        <v>67</v>
      </c>
      <c r="K80" s="59" t="n">
        <f aca="false">U80-S80</f>
        <v>0.0221643518518519</v>
      </c>
      <c r="L80" s="60" t="n">
        <v>72</v>
      </c>
      <c r="M80" s="59" t="n">
        <v>0.0337511574074074</v>
      </c>
      <c r="N80" s="61" t="n">
        <f aca="false">M80-$M$19</f>
        <v>0.00456944444444444</v>
      </c>
      <c r="O80" s="73"/>
      <c r="P80" s="63" t="n">
        <f aca="false">$Q$26+((M80/$M$19)-1)*$Q$29</f>
        <v>225.388710585809</v>
      </c>
      <c r="Q80" s="41"/>
      <c r="R80" s="65" t="n">
        <v>44</v>
      </c>
      <c r="S80" s="66" t="n">
        <v>0.0152777777777778</v>
      </c>
      <c r="T80" s="67" t="n">
        <v>0.0261111111111111</v>
      </c>
      <c r="U80" s="67" t="n">
        <v>0.0374421296296296</v>
      </c>
    </row>
    <row r="81" customFormat="false" ht="12.95" hidden="false" customHeight="true" outlineLevel="0" collapsed="false">
      <c r="A81" s="56" t="n">
        <v>63</v>
      </c>
      <c r="B81" s="56" t="n">
        <v>52</v>
      </c>
      <c r="C81" s="56" t="n">
        <v>3481209</v>
      </c>
      <c r="D81" s="57" t="s">
        <v>164</v>
      </c>
      <c r="E81" s="56" t="n">
        <v>1992</v>
      </c>
      <c r="F81" s="56" t="n">
        <v>1</v>
      </c>
      <c r="G81" s="57" t="s">
        <v>154</v>
      </c>
      <c r="H81" s="58"/>
      <c r="I81" s="59" t="n">
        <f aca="false">T81-S81</f>
        <v>0.011099537037037</v>
      </c>
      <c r="J81" s="56" t="n">
        <v>80</v>
      </c>
      <c r="K81" s="59" t="n">
        <f aca="false">U81-S81</f>
        <v>0.0225694444444444</v>
      </c>
      <c r="L81" s="60" t="n">
        <v>78</v>
      </c>
      <c r="M81" s="59" t="n">
        <v>0.034068287037037</v>
      </c>
      <c r="N81" s="61" t="n">
        <f aca="false">M81-$M$19</f>
        <v>0.00488657407407407</v>
      </c>
      <c r="O81" s="73"/>
      <c r="P81" s="63" t="n">
        <f aca="false">$Q$26+((M81/$M$19)-1)*$Q$29</f>
        <v>234.082638321501</v>
      </c>
      <c r="Q81" s="41"/>
      <c r="R81" s="65" t="n">
        <v>52</v>
      </c>
      <c r="S81" s="66" t="n">
        <v>0.0180555555555556</v>
      </c>
      <c r="T81" s="67" t="n">
        <v>0.0291550925925926</v>
      </c>
      <c r="U81" s="67" t="n">
        <v>0.040625</v>
      </c>
    </row>
    <row r="82" customFormat="false" ht="12.95" hidden="false" customHeight="true" outlineLevel="0" collapsed="false">
      <c r="A82" s="56" t="n">
        <v>64</v>
      </c>
      <c r="B82" s="56" t="n">
        <v>73</v>
      </c>
      <c r="C82" s="56" t="n">
        <v>3481208</v>
      </c>
      <c r="D82" s="57" t="s">
        <v>165</v>
      </c>
      <c r="E82" s="56" t="n">
        <v>1990</v>
      </c>
      <c r="F82" s="56" t="n">
        <v>1</v>
      </c>
      <c r="G82" s="57" t="s">
        <v>154</v>
      </c>
      <c r="H82" s="58" t="s">
        <v>155</v>
      </c>
      <c r="I82" s="59" t="n">
        <f aca="false">T82-S82</f>
        <v>0.0111574074074074</v>
      </c>
      <c r="J82" s="56" t="n">
        <v>85</v>
      </c>
      <c r="K82" s="59" t="n">
        <f aca="false">U82-S82</f>
        <v>0.0227083333333333</v>
      </c>
      <c r="L82" s="60" t="n">
        <v>81</v>
      </c>
      <c r="M82" s="59" t="n">
        <v>0.0343657407407407</v>
      </c>
      <c r="N82" s="61" t="n">
        <f aca="false">M82-$M$19</f>
        <v>0.00518402777777778</v>
      </c>
      <c r="O82" s="73"/>
      <c r="P82" s="63" t="n">
        <f aca="false">$Q$26+((M82/$M$19)-1)*$Q$29</f>
        <v>242.237161781621</v>
      </c>
      <c r="Q82" s="41"/>
      <c r="R82" s="65" t="n">
        <v>73</v>
      </c>
      <c r="S82" s="66" t="n">
        <v>0.0253472222222222</v>
      </c>
      <c r="T82" s="67" t="n">
        <v>0.0365046296296296</v>
      </c>
      <c r="U82" s="67" t="n">
        <v>0.0480555555555556</v>
      </c>
    </row>
    <row r="83" customFormat="false" ht="12.95" hidden="false" customHeight="true" outlineLevel="0" collapsed="false">
      <c r="A83" s="56" t="n">
        <v>65</v>
      </c>
      <c r="B83" s="56" t="n">
        <v>104</v>
      </c>
      <c r="C83" s="56" t="n">
        <v>3480910</v>
      </c>
      <c r="D83" s="57" t="s">
        <v>166</v>
      </c>
      <c r="E83" s="56" t="n">
        <v>1988</v>
      </c>
      <c r="F83" s="56" t="s">
        <v>66</v>
      </c>
      <c r="G83" s="57" t="s">
        <v>108</v>
      </c>
      <c r="H83" s="58" t="s">
        <v>109</v>
      </c>
      <c r="I83" s="59" t="n">
        <f aca="false">T83-S83</f>
        <v>0.011099537037037</v>
      </c>
      <c r="J83" s="56" t="n">
        <v>81</v>
      </c>
      <c r="K83" s="59" t="n">
        <f aca="false">U83-S83</f>
        <v>0.0227083333333333</v>
      </c>
      <c r="L83" s="60" t="n">
        <v>80</v>
      </c>
      <c r="M83" s="59" t="n">
        <v>0.0344814814814815</v>
      </c>
      <c r="N83" s="61" t="n">
        <f aca="false">M83-$M$19</f>
        <v>0.00529976851851852</v>
      </c>
      <c r="O83" s="73"/>
      <c r="P83" s="63" t="n">
        <f aca="false">$Q$26+((M83/$M$19)-1)*$Q$29</f>
        <v>245.410128108515</v>
      </c>
      <c r="Q83" s="41"/>
      <c r="R83" s="65" t="n">
        <v>104</v>
      </c>
      <c r="S83" s="66" t="n">
        <v>0.0361111111111111</v>
      </c>
      <c r="T83" s="67" t="n">
        <v>0.0472106481481482</v>
      </c>
      <c r="U83" s="66" t="n">
        <v>0.0588194444444444</v>
      </c>
    </row>
    <row r="84" customFormat="false" ht="12.95" hidden="false" customHeight="true" outlineLevel="0" collapsed="false">
      <c r="A84" s="56" t="n">
        <v>66</v>
      </c>
      <c r="B84" s="56" t="n">
        <v>93</v>
      </c>
      <c r="C84" s="56" t="n">
        <v>3480887</v>
      </c>
      <c r="D84" s="57" t="s">
        <v>167</v>
      </c>
      <c r="E84" s="56" t="n">
        <v>1991</v>
      </c>
      <c r="F84" s="56" t="n">
        <v>1</v>
      </c>
      <c r="G84" s="57" t="s">
        <v>108</v>
      </c>
      <c r="H84" s="58" t="s">
        <v>109</v>
      </c>
      <c r="I84" s="59" t="n">
        <f aca="false">T84-S84</f>
        <v>0.0110532407407407</v>
      </c>
      <c r="J84" s="56" t="n">
        <v>78</v>
      </c>
      <c r="K84" s="59" t="n">
        <f aca="false">U84-S84</f>
        <v>0.0225578703703704</v>
      </c>
      <c r="L84" s="60" t="n">
        <v>77</v>
      </c>
      <c r="M84" s="59" t="n">
        <v>0.0345069444444444</v>
      </c>
      <c r="N84" s="61" t="n">
        <f aca="false">M84-$M$19</f>
        <v>0.00532523148148148</v>
      </c>
      <c r="O84" s="73"/>
      <c r="P84" s="63" t="n">
        <f aca="false">$Q$26+((M84/$M$19)-1)*$Q$29</f>
        <v>246.108180700432</v>
      </c>
      <c r="Q84" s="41"/>
      <c r="R84" s="65" t="n">
        <v>93</v>
      </c>
      <c r="S84" s="66" t="n">
        <v>0.0322916666666667</v>
      </c>
      <c r="T84" s="67" t="n">
        <v>0.0433449074074074</v>
      </c>
      <c r="U84" s="67" t="n">
        <v>0.054849537037037</v>
      </c>
    </row>
    <row r="85" customFormat="false" ht="12.95" hidden="false" customHeight="true" outlineLevel="0" collapsed="false">
      <c r="A85" s="56" t="n">
        <v>67</v>
      </c>
      <c r="B85" s="56" t="n">
        <v>51</v>
      </c>
      <c r="C85" s="56" t="n">
        <v>3690051</v>
      </c>
      <c r="D85" s="57" t="s">
        <v>168</v>
      </c>
      <c r="E85" s="56" t="n">
        <v>1991</v>
      </c>
      <c r="F85" s="56" t="s">
        <v>66</v>
      </c>
      <c r="G85" s="57" t="s">
        <v>59</v>
      </c>
      <c r="H85" s="58" t="s">
        <v>142</v>
      </c>
      <c r="I85" s="59" t="n">
        <f aca="false">T85-S85</f>
        <v>0.0109953703703704</v>
      </c>
      <c r="J85" s="56" t="n">
        <v>73</v>
      </c>
      <c r="K85" s="59" t="n">
        <f aca="false">U85-S85</f>
        <v>0.0227546296296296</v>
      </c>
      <c r="L85" s="60" t="n">
        <v>83</v>
      </c>
      <c r="M85" s="59" t="n">
        <v>0.0346145833333333</v>
      </c>
      <c r="N85" s="61" t="n">
        <f aca="false">M85-$M$19</f>
        <v>0.00543287037037037</v>
      </c>
      <c r="O85" s="73"/>
      <c r="P85" s="63" t="n">
        <f aca="false">$Q$26+((M85/$M$19)-1)*$Q$29</f>
        <v>249.059039384445</v>
      </c>
      <c r="Q85" s="41"/>
      <c r="R85" s="65" t="n">
        <v>51</v>
      </c>
      <c r="S85" s="66" t="n">
        <v>0.0177083333333334</v>
      </c>
      <c r="T85" s="67" t="n">
        <v>0.0287037037037037</v>
      </c>
      <c r="U85" s="67" t="n">
        <v>0.040462962962963</v>
      </c>
    </row>
    <row r="86" customFormat="false" ht="12.95" hidden="false" customHeight="true" outlineLevel="0" collapsed="false">
      <c r="A86" s="56" t="n">
        <v>68</v>
      </c>
      <c r="B86" s="56" t="n">
        <v>69</v>
      </c>
      <c r="C86" s="56" t="n">
        <v>3481338</v>
      </c>
      <c r="D86" s="57" t="s">
        <v>169</v>
      </c>
      <c r="E86" s="56" t="n">
        <v>1990</v>
      </c>
      <c r="F86" s="56" t="n">
        <v>1</v>
      </c>
      <c r="G86" s="57" t="s">
        <v>170</v>
      </c>
      <c r="H86" s="58" t="s">
        <v>171</v>
      </c>
      <c r="I86" s="59" t="n">
        <f aca="false">T86-S86</f>
        <v>0.0111111111111111</v>
      </c>
      <c r="J86" s="56" t="n">
        <v>82</v>
      </c>
      <c r="K86" s="59" t="n">
        <f aca="false">U86-S86</f>
        <v>0.021724537037037</v>
      </c>
      <c r="L86" s="60" t="n">
        <v>59</v>
      </c>
      <c r="M86" s="59" t="n">
        <v>0.0346979166666667</v>
      </c>
      <c r="N86" s="61" t="n">
        <f aca="false">M86-$M$19</f>
        <v>0.0055162037037037</v>
      </c>
      <c r="O86" s="73"/>
      <c r="P86" s="63" t="n">
        <f aca="false">$Q$26+((M86/$M$19)-1)*$Q$29</f>
        <v>251.343575139809</v>
      </c>
      <c r="Q86" s="41"/>
      <c r="R86" s="65" t="n">
        <v>69</v>
      </c>
      <c r="S86" s="66" t="n">
        <v>0.0239583333333334</v>
      </c>
      <c r="T86" s="67" t="n">
        <v>0.0350694444444444</v>
      </c>
      <c r="U86" s="67" t="n">
        <v>0.0456828703703704</v>
      </c>
    </row>
    <row r="87" customFormat="false" ht="12.95" hidden="false" customHeight="true" outlineLevel="0" collapsed="false">
      <c r="A87" s="56" t="n">
        <v>69</v>
      </c>
      <c r="B87" s="56" t="n">
        <v>57</v>
      </c>
      <c r="C87" s="56" t="n">
        <v>3481224</v>
      </c>
      <c r="D87" s="57" t="s">
        <v>172</v>
      </c>
      <c r="E87" s="56" t="n">
        <v>1992</v>
      </c>
      <c r="F87" s="56" t="n">
        <v>1</v>
      </c>
      <c r="G87" s="57" t="s">
        <v>108</v>
      </c>
      <c r="H87" s="58" t="s">
        <v>109</v>
      </c>
      <c r="I87" s="59" t="n">
        <f aca="false">T87-S87</f>
        <v>0.0112152777777778</v>
      </c>
      <c r="J87" s="56" t="n">
        <v>89</v>
      </c>
      <c r="K87" s="59" t="n">
        <f aca="false">U87-S87</f>
        <v>0.0229976851851852</v>
      </c>
      <c r="L87" s="60" t="n">
        <v>88</v>
      </c>
      <c r="M87" s="59" t="n">
        <v>0.0347268518518519</v>
      </c>
      <c r="N87" s="61" t="n">
        <f aca="false">M87-$M$19</f>
        <v>0.00554513888888889</v>
      </c>
      <c r="O87" s="73"/>
      <c r="P87" s="63" t="n">
        <f aca="false">$Q$26+((M87/$M$19)-1)*$Q$29</f>
        <v>252.136816721533</v>
      </c>
      <c r="Q87" s="41"/>
      <c r="R87" s="65" t="n">
        <v>57</v>
      </c>
      <c r="S87" s="66" t="n">
        <v>0.0197916666666667</v>
      </c>
      <c r="T87" s="67" t="n">
        <v>0.0310069444444444</v>
      </c>
      <c r="U87" s="67" t="n">
        <v>0.0427893518518519</v>
      </c>
    </row>
    <row r="88" customFormat="false" ht="12.95" hidden="false" customHeight="true" outlineLevel="0" collapsed="false">
      <c r="A88" s="56" t="n">
        <v>70</v>
      </c>
      <c r="B88" s="56" t="n">
        <v>109</v>
      </c>
      <c r="C88" s="56" t="n">
        <v>3480686</v>
      </c>
      <c r="D88" s="57" t="s">
        <v>173</v>
      </c>
      <c r="E88" s="56" t="n">
        <v>1988</v>
      </c>
      <c r="F88" s="56" t="s">
        <v>66</v>
      </c>
      <c r="G88" s="57" t="s">
        <v>108</v>
      </c>
      <c r="H88" s="58" t="s">
        <v>109</v>
      </c>
      <c r="I88" s="59" t="n">
        <f aca="false">T88-S88</f>
        <v>0.0111805555555556</v>
      </c>
      <c r="J88" s="56" t="n">
        <v>88</v>
      </c>
      <c r="K88" s="59" t="n">
        <f aca="false">U88-S88</f>
        <v>0.0228935185185185</v>
      </c>
      <c r="L88" s="60" t="n">
        <v>84</v>
      </c>
      <c r="M88" s="59" t="n">
        <v>0.0347696759259259</v>
      </c>
      <c r="N88" s="61" t="n">
        <f aca="false">M88-$M$19</f>
        <v>0.00558796296296296</v>
      </c>
      <c r="O88" s="73"/>
      <c r="P88" s="63" t="n">
        <f aca="false">$Q$26+((M88/$M$19)-1)*$Q$29</f>
        <v>253.310814262484</v>
      </c>
      <c r="Q88" s="41"/>
      <c r="R88" s="65" t="n">
        <v>109</v>
      </c>
      <c r="S88" s="66" t="n">
        <v>0.0378472222222223</v>
      </c>
      <c r="T88" s="67" t="n">
        <v>0.0490277777777778</v>
      </c>
      <c r="U88" s="67" t="n">
        <v>0.0607407407407407</v>
      </c>
    </row>
    <row r="89" customFormat="false" ht="12.95" hidden="false" customHeight="true" outlineLevel="0" collapsed="false">
      <c r="A89" s="56" t="n">
        <v>71</v>
      </c>
      <c r="B89" s="56" t="n">
        <v>43</v>
      </c>
      <c r="C89" s="56" t="n">
        <v>3481226</v>
      </c>
      <c r="D89" s="57" t="s">
        <v>174</v>
      </c>
      <c r="E89" s="56" t="n">
        <v>1992</v>
      </c>
      <c r="F89" s="56" t="n">
        <v>1</v>
      </c>
      <c r="G89" s="57" t="s">
        <v>108</v>
      </c>
      <c r="H89" s="58" t="s">
        <v>109</v>
      </c>
      <c r="I89" s="59" t="n">
        <f aca="false">T89-S89</f>
        <v>0.0111342592592593</v>
      </c>
      <c r="J89" s="56" t="n">
        <v>83</v>
      </c>
      <c r="K89" s="59" t="n">
        <f aca="false">U89-S89</f>
        <v>0.0230092592592593</v>
      </c>
      <c r="L89" s="60" t="n">
        <v>89</v>
      </c>
      <c r="M89" s="59" t="n">
        <v>0.0351261574074074</v>
      </c>
      <c r="N89" s="61" t="n">
        <f aca="false">M89-$M$19</f>
        <v>0.00594444444444445</v>
      </c>
      <c r="O89" s="73"/>
      <c r="P89" s="63" t="n">
        <f aca="false">$Q$26+((M89/$M$19)-1)*$Q$29</f>
        <v>263.08355054932</v>
      </c>
      <c r="Q89" s="41"/>
      <c r="R89" s="65" t="n">
        <v>43</v>
      </c>
      <c r="S89" s="66" t="n">
        <v>0.0149305555555556</v>
      </c>
      <c r="T89" s="67" t="n">
        <v>0.0260648148148148</v>
      </c>
      <c r="U89" s="67" t="n">
        <v>0.0379398148148148</v>
      </c>
    </row>
    <row r="90" customFormat="false" ht="12.95" hidden="false" customHeight="true" outlineLevel="0" collapsed="false">
      <c r="A90" s="56" t="n">
        <v>72</v>
      </c>
      <c r="B90" s="56" t="n">
        <v>72</v>
      </c>
      <c r="C90" s="56" t="n">
        <v>3481185</v>
      </c>
      <c r="D90" s="57" t="s">
        <v>175</v>
      </c>
      <c r="E90" s="56" t="n">
        <v>1991</v>
      </c>
      <c r="F90" s="56" t="n">
        <v>1</v>
      </c>
      <c r="G90" s="57" t="s">
        <v>20</v>
      </c>
      <c r="H90" s="58" t="s">
        <v>121</v>
      </c>
      <c r="I90" s="59" t="n">
        <f aca="false">T90-S90</f>
        <v>0.0111689814814815</v>
      </c>
      <c r="J90" s="56" t="n">
        <v>86</v>
      </c>
      <c r="K90" s="59" t="n">
        <f aca="false">U90-S90</f>
        <v>0.0229050925925926</v>
      </c>
      <c r="L90" s="60" t="n">
        <v>86</v>
      </c>
      <c r="M90" s="59" t="n">
        <v>0.0352731481481482</v>
      </c>
      <c r="N90" s="61" t="n">
        <f aca="false">M90-$M$19</f>
        <v>0.00609143518518519</v>
      </c>
      <c r="O90" s="73"/>
      <c r="P90" s="63" t="n">
        <f aca="false">$Q$26+((M90/$M$19)-1)*$Q$29</f>
        <v>267.113217784476</v>
      </c>
      <c r="Q90" s="41"/>
      <c r="R90" s="65" t="n">
        <v>72</v>
      </c>
      <c r="S90" s="66" t="n">
        <v>0.025</v>
      </c>
      <c r="T90" s="67" t="n">
        <v>0.0361689814814815</v>
      </c>
      <c r="U90" s="67" t="n">
        <v>0.0479050925925926</v>
      </c>
    </row>
    <row r="91" customFormat="false" ht="12.95" hidden="false" customHeight="true" outlineLevel="0" collapsed="false">
      <c r="A91" s="56" t="n">
        <v>73</v>
      </c>
      <c r="B91" s="56" t="n">
        <v>67</v>
      </c>
      <c r="C91" s="56" t="n">
        <v>3481228</v>
      </c>
      <c r="D91" s="57" t="s">
        <v>176</v>
      </c>
      <c r="E91" s="56" t="n">
        <v>1991</v>
      </c>
      <c r="F91" s="56" t="n">
        <v>1</v>
      </c>
      <c r="G91" s="57" t="s">
        <v>20</v>
      </c>
      <c r="H91" s="58" t="s">
        <v>71</v>
      </c>
      <c r="I91" s="59" t="n">
        <f aca="false">T91-S91</f>
        <v>0.0118055555555556</v>
      </c>
      <c r="J91" s="56" t="n">
        <v>98</v>
      </c>
      <c r="K91" s="59" t="n">
        <f aca="false">U91-S91</f>
        <v>0.0241550925925926</v>
      </c>
      <c r="L91" s="60" t="n">
        <v>98</v>
      </c>
      <c r="M91" s="59" t="n">
        <v>0.0365555555555556</v>
      </c>
      <c r="N91" s="61" t="n">
        <f aca="false">M91-$M$19</f>
        <v>0.00737384259259259</v>
      </c>
      <c r="O91" s="73"/>
      <c r="P91" s="63" t="n">
        <f aca="false">$Q$26+((M91/$M$19)-1)*$Q$29</f>
        <v>302.269684686471</v>
      </c>
      <c r="Q91" s="41"/>
      <c r="R91" s="65" t="n">
        <v>67</v>
      </c>
      <c r="S91" s="66" t="n">
        <v>0.0232638888888889</v>
      </c>
      <c r="T91" s="67" t="n">
        <v>0.0350694444444444</v>
      </c>
      <c r="U91" s="67" t="n">
        <v>0.0474189814814815</v>
      </c>
    </row>
    <row r="92" customFormat="false" ht="12.95" hidden="false" customHeight="true" outlineLevel="0" collapsed="false">
      <c r="A92" s="56" t="n">
        <v>74</v>
      </c>
      <c r="B92" s="56" t="n">
        <v>75</v>
      </c>
      <c r="C92" s="56" t="n">
        <v>3481141</v>
      </c>
      <c r="D92" s="57" t="s">
        <v>177</v>
      </c>
      <c r="E92" s="56" t="n">
        <v>1987</v>
      </c>
      <c r="F92" s="56" t="n">
        <v>1</v>
      </c>
      <c r="G92" s="57" t="s">
        <v>158</v>
      </c>
      <c r="H92" s="58" t="s">
        <v>159</v>
      </c>
      <c r="I92" s="59" t="n">
        <f aca="false">T92-S92</f>
        <v>0.0116435185185185</v>
      </c>
      <c r="J92" s="56" t="n">
        <v>97</v>
      </c>
      <c r="K92" s="59" t="n">
        <f aca="false">U92-S92</f>
        <v>0.0239351851851852</v>
      </c>
      <c r="L92" s="60" t="n">
        <v>97</v>
      </c>
      <c r="M92" s="59" t="n">
        <v>0.0368472222222222</v>
      </c>
      <c r="N92" s="61" t="n">
        <f aca="false">M92-$M$19</f>
        <v>0.00766550925925926</v>
      </c>
      <c r="O92" s="73"/>
      <c r="P92" s="63" t="n">
        <f aca="false">$Q$26+((M92/$M$19)-1)*$Q$29</f>
        <v>310.265559830247</v>
      </c>
      <c r="Q92" s="41"/>
      <c r="R92" s="65" t="n">
        <v>75</v>
      </c>
      <c r="S92" s="66" t="n">
        <v>0.0260416666666667</v>
      </c>
      <c r="T92" s="67" t="n">
        <v>0.0376851851851852</v>
      </c>
      <c r="U92" s="67" t="n">
        <v>0.0499768518518519</v>
      </c>
    </row>
    <row r="93" customFormat="false" ht="12.95" hidden="false" customHeight="true" outlineLevel="0" collapsed="false">
      <c r="A93" s="56" t="n">
        <v>75</v>
      </c>
      <c r="B93" s="56" t="n">
        <v>59</v>
      </c>
      <c r="C93" s="56" t="n">
        <v>3481363</v>
      </c>
      <c r="D93" s="57" t="s">
        <v>178</v>
      </c>
      <c r="E93" s="56" t="n">
        <v>1988</v>
      </c>
      <c r="F93" s="56" t="n">
        <v>1</v>
      </c>
      <c r="G93" s="57" t="s">
        <v>20</v>
      </c>
      <c r="H93" s="58" t="s">
        <v>71</v>
      </c>
      <c r="I93" s="59" t="n">
        <f aca="false">T93-S93</f>
        <v>0.0120717592592593</v>
      </c>
      <c r="J93" s="56" t="n">
        <v>102</v>
      </c>
      <c r="K93" s="59" t="n">
        <f aca="false">U93-S93</f>
        <v>0.0253703703703704</v>
      </c>
      <c r="L93" s="60" t="n">
        <v>103</v>
      </c>
      <c r="M93" s="59" t="n">
        <v>0.0383483796296296</v>
      </c>
      <c r="N93" s="61" t="n">
        <f aca="false">M93-$M$19</f>
        <v>0.00916666666666667</v>
      </c>
      <c r="O93" s="73"/>
      <c r="P93" s="63" t="n">
        <f aca="false">$Q$26+((M93/$M$19)-1)*$Q$29</f>
        <v>351.418933090073</v>
      </c>
      <c r="Q93" s="41"/>
      <c r="R93" s="65" t="n">
        <v>59</v>
      </c>
      <c r="S93" s="66" t="n">
        <v>0.0204861111111111</v>
      </c>
      <c r="T93" s="67" t="n">
        <v>0.0325578703703704</v>
      </c>
      <c r="U93" s="67" t="n">
        <v>0.0458564814814815</v>
      </c>
    </row>
    <row r="94" customFormat="false" ht="12.95" hidden="false" customHeight="true" outlineLevel="0" collapsed="false">
      <c r="A94" s="56" t="n">
        <v>76</v>
      </c>
      <c r="B94" s="56" t="n">
        <v>65</v>
      </c>
      <c r="C94" s="56" t="n">
        <v>3481365</v>
      </c>
      <c r="D94" s="57" t="s">
        <v>179</v>
      </c>
      <c r="E94" s="56" t="n">
        <v>1990</v>
      </c>
      <c r="F94" s="56" t="s">
        <v>66</v>
      </c>
      <c r="G94" s="57" t="s">
        <v>56</v>
      </c>
      <c r="H94" s="58" t="s">
        <v>180</v>
      </c>
      <c r="I94" s="59" t="n">
        <f aca="false">T94-S94</f>
        <v>0.0121412037037037</v>
      </c>
      <c r="J94" s="56" t="n">
        <v>103</v>
      </c>
      <c r="K94" s="59" t="n">
        <f aca="false">U94-S94</f>
        <v>0.0253240740740741</v>
      </c>
      <c r="L94" s="60" t="n">
        <v>101</v>
      </c>
      <c r="M94" s="59" t="n">
        <v>0.0386180555555556</v>
      </c>
      <c r="N94" s="61" t="n">
        <f aca="false">M94-$M$19</f>
        <v>0.00943634259259259</v>
      </c>
      <c r="O94" s="76"/>
      <c r="P94" s="63" t="n">
        <f aca="false">$Q$26+((M94/$M$19)-1)*$Q$29</f>
        <v>358.811944631738</v>
      </c>
      <c r="Q94" s="33"/>
      <c r="R94" s="65" t="n">
        <v>65</v>
      </c>
      <c r="S94" s="66" t="n">
        <v>0.0225694444444445</v>
      </c>
      <c r="T94" s="67" t="n">
        <v>0.0347106481481482</v>
      </c>
      <c r="U94" s="67" t="n">
        <v>0.0478935185185185</v>
      </c>
    </row>
    <row r="95" customFormat="false" ht="12.95" hidden="false" customHeight="true" outlineLevel="0" collapsed="false">
      <c r="A95" s="56" t="n">
        <v>77</v>
      </c>
      <c r="B95" s="56" t="n">
        <v>74</v>
      </c>
      <c r="C95" s="56" t="n">
        <v>3481266</v>
      </c>
      <c r="D95" s="57" t="s">
        <v>181</v>
      </c>
      <c r="E95" s="56" t="n">
        <v>1991</v>
      </c>
      <c r="F95" s="56" t="n">
        <v>1</v>
      </c>
      <c r="G95" s="57" t="s">
        <v>182</v>
      </c>
      <c r="H95" s="58" t="s">
        <v>183</v>
      </c>
      <c r="I95" s="59" t="n">
        <f aca="false">T95-S95</f>
        <v>0.0119907407407407</v>
      </c>
      <c r="J95" s="56" t="n">
        <v>100</v>
      </c>
      <c r="K95" s="59" t="n">
        <f aca="false">U95-S95</f>
        <v>0.0253472222222222</v>
      </c>
      <c r="L95" s="60" t="n">
        <v>102</v>
      </c>
      <c r="M95" s="59" t="n">
        <v>0.0389479166666667</v>
      </c>
      <c r="N95" s="61" t="n">
        <f aca="false">M95-$M$19</f>
        <v>0.0097662037037037</v>
      </c>
      <c r="O95" s="76"/>
      <c r="P95" s="63" t="n">
        <f aca="false">$Q$26+((M95/$M$19)-1)*$Q$29</f>
        <v>367.854898663388</v>
      </c>
      <c r="Q95" s="33"/>
      <c r="R95" s="65" t="n">
        <v>74</v>
      </c>
      <c r="S95" s="66" t="n">
        <v>0.0256944444444445</v>
      </c>
      <c r="T95" s="67" t="n">
        <v>0.0376851851851852</v>
      </c>
      <c r="U95" s="67" t="n">
        <v>0.0510416666666667</v>
      </c>
    </row>
    <row r="96" s="33" customFormat="true" ht="12.95" hidden="false" customHeight="true" outlineLevel="0" collapsed="false">
      <c r="A96" s="77" t="s">
        <v>184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8"/>
      <c r="P96" s="78"/>
      <c r="Q96" s="78"/>
      <c r="R96" s="4"/>
      <c r="S96" s="66"/>
      <c r="T96" s="67"/>
      <c r="U96" s="67"/>
    </row>
    <row r="97" customFormat="false" ht="12.95" hidden="false" customHeight="true" outlineLevel="0" collapsed="false">
      <c r="A97" s="56" t="n">
        <v>1</v>
      </c>
      <c r="B97" s="56" t="n">
        <v>87</v>
      </c>
      <c r="C97" s="56" t="n">
        <v>3480386</v>
      </c>
      <c r="D97" s="57" t="s">
        <v>185</v>
      </c>
      <c r="E97" s="56" t="n">
        <v>1972</v>
      </c>
      <c r="F97" s="56" t="s">
        <v>66</v>
      </c>
      <c r="G97" s="57" t="s">
        <v>56</v>
      </c>
      <c r="H97" s="57" t="s">
        <v>186</v>
      </c>
      <c r="I97" s="79" t="s">
        <v>98</v>
      </c>
      <c r="J97" s="79"/>
      <c r="K97" s="79"/>
      <c r="L97" s="79"/>
      <c r="M97" s="79"/>
      <c r="N97" s="79"/>
      <c r="O97" s="79"/>
      <c r="P97" s="79"/>
      <c r="Q97" s="33"/>
      <c r="R97" s="65" t="s">
        <v>98</v>
      </c>
      <c r="S97" s="66" t="s">
        <v>98</v>
      </c>
      <c r="T97" s="67"/>
      <c r="U97" s="67"/>
    </row>
    <row r="98" customFormat="false" ht="12.95" hidden="false" customHeight="true" outlineLevel="0" collapsed="false">
      <c r="A98" s="80"/>
      <c r="B98" s="80"/>
      <c r="C98" s="80"/>
      <c r="D98" s="81"/>
      <c r="E98" s="80"/>
      <c r="F98" s="80"/>
      <c r="G98" s="81"/>
      <c r="H98" s="81"/>
      <c r="I98" s="82"/>
      <c r="J98" s="82"/>
      <c r="K98" s="82"/>
      <c r="L98" s="82"/>
      <c r="M98" s="82"/>
      <c r="N98" s="82"/>
      <c r="O98" s="82"/>
      <c r="P98" s="82"/>
      <c r="Q98" s="33"/>
      <c r="R98" s="65"/>
      <c r="S98" s="66"/>
      <c r="T98" s="67"/>
      <c r="U98" s="67"/>
    </row>
    <row r="99" customFormat="false" ht="12.95" hidden="false" customHeight="true" outlineLevel="0" collapsed="false">
      <c r="A99" s="80"/>
      <c r="B99" s="80"/>
      <c r="C99" s="80"/>
      <c r="D99" s="81"/>
      <c r="E99" s="80"/>
      <c r="F99" s="80"/>
      <c r="G99" s="81"/>
      <c r="H99" s="81"/>
      <c r="I99" s="82"/>
      <c r="J99" s="82"/>
      <c r="K99" s="82"/>
      <c r="L99" s="82"/>
      <c r="M99" s="82"/>
      <c r="N99" s="82"/>
      <c r="O99" s="82"/>
      <c r="P99" s="82"/>
      <c r="Q99" s="33"/>
      <c r="R99" s="65"/>
      <c r="S99" s="66"/>
      <c r="T99" s="67"/>
      <c r="U99" s="67"/>
    </row>
    <row r="100" s="33" customFormat="true" ht="12.95" hidden="false" customHeight="true" outlineLevel="0" collapsed="false">
      <c r="A100" s="83" t="s">
        <v>187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1"/>
      <c r="P100" s="81"/>
      <c r="Q100" s="81"/>
      <c r="R100" s="4"/>
      <c r="S100" s="66"/>
      <c r="T100" s="67"/>
      <c r="U100" s="67"/>
    </row>
    <row r="101" customFormat="false" ht="12.95" hidden="false" customHeight="true" outlineLevel="0" collapsed="false">
      <c r="A101" s="56" t="n">
        <v>1</v>
      </c>
      <c r="B101" s="56" t="n">
        <v>48</v>
      </c>
      <c r="C101" s="56" t="n">
        <v>3481187</v>
      </c>
      <c r="D101" s="57" t="s">
        <v>188</v>
      </c>
      <c r="E101" s="56" t="n">
        <v>1992</v>
      </c>
      <c r="F101" s="56" t="n">
        <v>1</v>
      </c>
      <c r="G101" s="57" t="s">
        <v>20</v>
      </c>
      <c r="H101" s="57" t="s">
        <v>189</v>
      </c>
      <c r="I101" s="79"/>
      <c r="J101" s="79"/>
      <c r="K101" s="79"/>
      <c r="L101" s="79"/>
      <c r="M101" s="79"/>
      <c r="N101" s="79"/>
      <c r="O101" s="79"/>
      <c r="P101" s="79"/>
      <c r="Q101" s="33"/>
      <c r="T101" s="67"/>
      <c r="U101" s="67"/>
    </row>
    <row r="102" customFormat="false" ht="12.95" hidden="false" customHeight="true" outlineLevel="0" collapsed="false">
      <c r="A102" s="56" t="n">
        <v>2</v>
      </c>
      <c r="B102" s="56" t="n">
        <v>50</v>
      </c>
      <c r="C102" s="56" t="n">
        <v>3481265</v>
      </c>
      <c r="D102" s="57" t="s">
        <v>190</v>
      </c>
      <c r="E102" s="56" t="n">
        <v>1992</v>
      </c>
      <c r="F102" s="56" t="n">
        <v>1</v>
      </c>
      <c r="G102" s="57" t="s">
        <v>182</v>
      </c>
      <c r="H102" s="57" t="s">
        <v>191</v>
      </c>
      <c r="I102" s="79"/>
      <c r="J102" s="79"/>
      <c r="K102" s="79"/>
      <c r="L102" s="79"/>
      <c r="M102" s="79"/>
      <c r="N102" s="79"/>
      <c r="O102" s="79"/>
      <c r="P102" s="79"/>
      <c r="Q102" s="33"/>
      <c r="T102" s="67"/>
      <c r="U102" s="67"/>
    </row>
    <row r="103" customFormat="false" ht="12.95" hidden="false" customHeight="true" outlineLevel="0" collapsed="false">
      <c r="A103" s="56" t="n">
        <v>3</v>
      </c>
      <c r="B103" s="56" t="n">
        <v>54</v>
      </c>
      <c r="C103" s="56" t="n">
        <v>3481271</v>
      </c>
      <c r="D103" s="57" t="s">
        <v>192</v>
      </c>
      <c r="E103" s="56" t="n">
        <v>1992</v>
      </c>
      <c r="F103" s="56" t="n">
        <v>1</v>
      </c>
      <c r="G103" s="57" t="s">
        <v>182</v>
      </c>
      <c r="H103" s="57" t="s">
        <v>183</v>
      </c>
      <c r="I103" s="79"/>
      <c r="J103" s="79"/>
      <c r="K103" s="79"/>
      <c r="L103" s="79"/>
      <c r="M103" s="79"/>
      <c r="N103" s="79"/>
      <c r="O103" s="79"/>
      <c r="P103" s="79"/>
      <c r="Q103" s="33"/>
      <c r="T103" s="67"/>
      <c r="U103" s="67"/>
    </row>
    <row r="104" customFormat="false" ht="12.95" hidden="false" customHeight="true" outlineLevel="0" collapsed="false">
      <c r="A104" s="56" t="n">
        <v>4</v>
      </c>
      <c r="B104" s="56" t="n">
        <v>55</v>
      </c>
      <c r="C104" s="56" t="n">
        <v>3690024</v>
      </c>
      <c r="D104" s="57" t="s">
        <v>193</v>
      </c>
      <c r="E104" s="56" t="n">
        <v>1987</v>
      </c>
      <c r="F104" s="56" t="s">
        <v>66</v>
      </c>
      <c r="G104" s="57" t="s">
        <v>53</v>
      </c>
      <c r="H104" s="57" t="s">
        <v>60</v>
      </c>
      <c r="I104" s="79"/>
      <c r="J104" s="79"/>
      <c r="K104" s="79"/>
      <c r="L104" s="79"/>
      <c r="M104" s="79"/>
      <c r="N104" s="79"/>
      <c r="O104" s="79"/>
      <c r="P104" s="79"/>
      <c r="Q104" s="33"/>
      <c r="T104" s="67"/>
      <c r="U104" s="67"/>
    </row>
    <row r="105" customFormat="false" ht="12.95" hidden="false" customHeight="true" outlineLevel="0" collapsed="false">
      <c r="A105" s="56" t="n">
        <v>5</v>
      </c>
      <c r="B105" s="56" t="n">
        <v>62</v>
      </c>
      <c r="C105" s="56" t="n">
        <v>3481264</v>
      </c>
      <c r="D105" s="57" t="s">
        <v>194</v>
      </c>
      <c r="E105" s="56" t="n">
        <v>1992</v>
      </c>
      <c r="F105" s="56" t="n">
        <v>1</v>
      </c>
      <c r="G105" s="57" t="s">
        <v>182</v>
      </c>
      <c r="H105" s="57" t="s">
        <v>183</v>
      </c>
      <c r="I105" s="79"/>
      <c r="J105" s="79"/>
      <c r="K105" s="79"/>
      <c r="L105" s="79"/>
      <c r="M105" s="79"/>
      <c r="N105" s="79"/>
      <c r="O105" s="79"/>
      <c r="P105" s="79"/>
      <c r="Q105" s="33"/>
      <c r="T105" s="67"/>
      <c r="U105" s="67"/>
    </row>
    <row r="106" customFormat="false" ht="12.95" hidden="false" customHeight="true" outlineLevel="0" collapsed="false">
      <c r="A106" s="56" t="n">
        <v>6</v>
      </c>
      <c r="B106" s="56" t="n">
        <v>102</v>
      </c>
      <c r="C106" s="56" t="n">
        <v>3690026</v>
      </c>
      <c r="D106" s="57" t="s">
        <v>195</v>
      </c>
      <c r="E106" s="56" t="n">
        <v>1987</v>
      </c>
      <c r="F106" s="56" t="s">
        <v>52</v>
      </c>
      <c r="G106" s="57" t="s">
        <v>59</v>
      </c>
      <c r="H106" s="57" t="s">
        <v>196</v>
      </c>
      <c r="I106" s="79"/>
      <c r="J106" s="79"/>
      <c r="K106" s="79"/>
      <c r="L106" s="79"/>
      <c r="M106" s="79"/>
      <c r="N106" s="79"/>
      <c r="O106" s="79"/>
      <c r="P106" s="79"/>
      <c r="Q106" s="33"/>
      <c r="T106" s="67"/>
      <c r="U106" s="67"/>
    </row>
    <row r="107" customFormat="false" ht="15" hidden="false" customHeight="true" outlineLevel="0" collapsed="false">
      <c r="A107" s="84" t="s">
        <v>197</v>
      </c>
      <c r="B107" s="84"/>
      <c r="C107" s="84"/>
      <c r="D107" s="84"/>
      <c r="E107" s="80"/>
      <c r="F107" s="80"/>
      <c r="G107" s="81"/>
      <c r="H107" s="81"/>
      <c r="I107" s="80"/>
      <c r="J107" s="80"/>
      <c r="K107" s="80"/>
      <c r="L107" s="80"/>
      <c r="M107" s="80"/>
      <c r="N107" s="85"/>
      <c r="O107" s="85"/>
      <c r="P107" s="85"/>
      <c r="Q107" s="85"/>
      <c r="V107" s="85"/>
      <c r="W107" s="85"/>
      <c r="X107" s="85"/>
      <c r="Y107" s="85"/>
    </row>
    <row r="108" s="33" customFormat="true" ht="15" hidden="false" customHeight="true" outlineLevel="0" collapsed="false">
      <c r="A108" s="86"/>
      <c r="B108" s="87"/>
      <c r="C108" s="87"/>
      <c r="D108" s="87"/>
      <c r="E108" s="88"/>
      <c r="F108" s="88"/>
      <c r="G108" s="89"/>
      <c r="H108" s="89"/>
      <c r="I108" s="88"/>
      <c r="J108" s="88"/>
      <c r="K108" s="88"/>
      <c r="L108" s="88"/>
      <c r="M108" s="88"/>
      <c r="N108" s="90"/>
      <c r="O108" s="90"/>
      <c r="P108" s="91"/>
      <c r="Q108" s="8"/>
      <c r="R108" s="4"/>
      <c r="S108" s="4"/>
      <c r="T108" s="4"/>
      <c r="U108" s="4"/>
      <c r="V108" s="8"/>
      <c r="W108" s="8"/>
      <c r="X108" s="8"/>
      <c r="Y108" s="8"/>
    </row>
    <row r="109" s="33" customFormat="true" ht="15" hidden="false" customHeight="true" outlineLevel="0" collapsed="false">
      <c r="A109" s="92"/>
      <c r="B109" s="92"/>
      <c r="C109" s="92"/>
      <c r="D109" s="92"/>
      <c r="E109" s="80"/>
      <c r="F109" s="80"/>
      <c r="G109" s="81"/>
      <c r="H109" s="81"/>
      <c r="I109" s="80"/>
      <c r="J109" s="80"/>
      <c r="K109" s="80"/>
      <c r="L109" s="80"/>
      <c r="M109" s="80"/>
      <c r="N109" s="8"/>
      <c r="O109" s="8"/>
      <c r="P109" s="8"/>
      <c r="Q109" s="8"/>
      <c r="R109" s="4"/>
      <c r="S109" s="4"/>
      <c r="T109" s="4"/>
      <c r="U109" s="4"/>
      <c r="V109" s="8"/>
      <c r="W109" s="8"/>
      <c r="X109" s="8"/>
      <c r="Y109" s="8"/>
    </row>
    <row r="110" customFormat="false" ht="12.75" hidden="false" customHeight="true" outlineLevel="0" collapsed="false">
      <c r="A110" s="23" t="s">
        <v>198</v>
      </c>
      <c r="B110" s="23"/>
      <c r="C110" s="23"/>
      <c r="D110" s="93" t="s">
        <v>199</v>
      </c>
      <c r="E110" s="23" t="s">
        <v>200</v>
      </c>
      <c r="F110" s="23"/>
      <c r="G110" s="23"/>
      <c r="H110" s="93" t="s">
        <v>201</v>
      </c>
      <c r="I110" s="93"/>
      <c r="J110" s="93"/>
      <c r="K110" s="93"/>
      <c r="L110" s="93"/>
      <c r="M110" s="93"/>
      <c r="N110" s="93"/>
      <c r="O110" s="93"/>
      <c r="P110" s="93"/>
      <c r="Q110" s="94"/>
      <c r="U110" s="67"/>
    </row>
    <row r="111" customFormat="false" ht="12.75" hidden="false" customHeight="true" outlineLevel="0" collapsed="false">
      <c r="A111" s="23"/>
      <c r="B111" s="23"/>
      <c r="C111" s="23"/>
      <c r="D111" s="93"/>
      <c r="E111" s="23" t="s">
        <v>202</v>
      </c>
      <c r="F111" s="23"/>
      <c r="G111" s="93" t="s">
        <v>203</v>
      </c>
      <c r="H111" s="93" t="s">
        <v>204</v>
      </c>
      <c r="I111" s="93"/>
      <c r="J111" s="23" t="s">
        <v>187</v>
      </c>
      <c r="K111" s="23"/>
      <c r="L111" s="23" t="s">
        <v>205</v>
      </c>
      <c r="M111" s="23"/>
      <c r="N111" s="23" t="s">
        <v>197</v>
      </c>
      <c r="O111" s="23"/>
      <c r="P111" s="23"/>
      <c r="Q111" s="24"/>
      <c r="U111" s="67"/>
    </row>
    <row r="112" customFormat="false" ht="16.5" hidden="false" customHeight="true" outlineLevel="0" collapsed="false">
      <c r="A112" s="23" t="s">
        <v>206</v>
      </c>
      <c r="B112" s="23"/>
      <c r="C112" s="23"/>
      <c r="D112" s="93" t="s">
        <v>207</v>
      </c>
      <c r="E112" s="95" t="s">
        <v>208</v>
      </c>
      <c r="F112" s="95"/>
      <c r="G112" s="96" t="s">
        <v>208</v>
      </c>
      <c r="H112" s="23" t="n">
        <v>77</v>
      </c>
      <c r="I112" s="23"/>
      <c r="J112" s="23" t="n">
        <v>6</v>
      </c>
      <c r="K112" s="23"/>
      <c r="L112" s="23" t="n">
        <v>1</v>
      </c>
      <c r="M112" s="23"/>
      <c r="N112" s="23" t="n">
        <v>0</v>
      </c>
      <c r="O112" s="23"/>
      <c r="P112" s="23"/>
      <c r="Q112" s="24"/>
      <c r="U112" s="67"/>
    </row>
    <row r="113" customFormat="false" ht="12.75" hidden="false" customHeight="false" outlineLevel="0" collapsed="false">
      <c r="O113" s="2"/>
      <c r="P113" s="2"/>
      <c r="Q113" s="2"/>
      <c r="U113" s="67"/>
    </row>
    <row r="114" customFormat="false" ht="12.75" hidden="false" customHeight="false" outlineLevel="0" collapsed="false">
      <c r="O114" s="2"/>
      <c r="P114" s="2"/>
      <c r="Q114" s="2"/>
      <c r="U114" s="67"/>
    </row>
    <row r="115" customFormat="false" ht="12.75" hidden="false" customHeight="false" outlineLevel="0" collapsed="false">
      <c r="C115" s="97" t="s">
        <v>209</v>
      </c>
      <c r="D115" s="97"/>
      <c r="E115" s="97"/>
      <c r="F115" s="98"/>
      <c r="G115" s="99"/>
      <c r="H115" s="99"/>
      <c r="I115" s="33"/>
      <c r="J115" s="22" t="s">
        <v>210</v>
      </c>
      <c r="K115" s="22"/>
      <c r="L115" s="22"/>
      <c r="M115" s="22"/>
      <c r="N115" s="22"/>
      <c r="O115" s="22"/>
      <c r="P115" s="2"/>
      <c r="Q115" s="2"/>
      <c r="R115" s="2"/>
      <c r="V115" s="67"/>
    </row>
    <row r="116" customFormat="false" ht="12.75" hidden="false" customHeight="false" outlineLevel="0" collapsed="false">
      <c r="C116" s="100"/>
      <c r="D116" s="24"/>
      <c r="E116" s="101"/>
      <c r="F116" s="102"/>
      <c r="G116" s="99"/>
      <c r="H116" s="99"/>
      <c r="I116" s="33"/>
      <c r="J116" s="103"/>
      <c r="K116" s="24"/>
      <c r="L116" s="24"/>
      <c r="M116" s="24"/>
      <c r="N116" s="24"/>
      <c r="O116" s="38"/>
      <c r="R116" s="1"/>
      <c r="V116" s="67"/>
    </row>
    <row r="117" customFormat="false" ht="12.75" hidden="false" customHeight="false" outlineLevel="0" collapsed="false">
      <c r="C117" s="100"/>
      <c r="D117" s="24"/>
      <c r="E117" s="101"/>
      <c r="F117" s="102"/>
      <c r="G117" s="99"/>
      <c r="H117" s="99"/>
      <c r="I117" s="33"/>
      <c r="J117" s="103"/>
      <c r="K117" s="24"/>
      <c r="L117" s="24"/>
      <c r="M117" s="24"/>
      <c r="N117" s="24"/>
      <c r="O117" s="38"/>
      <c r="R117" s="1"/>
      <c r="V117" s="67"/>
    </row>
    <row r="118" customFormat="false" ht="12.75" hidden="false" customHeight="false" outlineLevel="0" collapsed="false">
      <c r="C118" s="104" t="s">
        <v>211</v>
      </c>
      <c r="D118" s="104"/>
      <c r="E118" s="104"/>
      <c r="F118" s="104"/>
      <c r="I118" s="33"/>
      <c r="J118" s="104" t="s">
        <v>212</v>
      </c>
      <c r="K118" s="104"/>
      <c r="L118" s="104"/>
      <c r="M118" s="104"/>
      <c r="N118" s="104"/>
      <c r="O118" s="104"/>
      <c r="R118" s="1"/>
      <c r="V118" s="67"/>
    </row>
    <row r="119" customFormat="false" ht="12.75" hidden="false" customHeight="false" outlineLevel="0" collapsed="false">
      <c r="U119" s="67"/>
    </row>
    <row r="120" customFormat="false" ht="12.75" hidden="false" customHeight="false" outlineLevel="0" collapsed="false">
      <c r="U120" s="67"/>
    </row>
  </sheetData>
  <mergeCells count="52">
    <mergeCell ref="E2:L2"/>
    <mergeCell ref="E3:L3"/>
    <mergeCell ref="E4:L4"/>
    <mergeCell ref="E5:L5"/>
    <mergeCell ref="E6:L6"/>
    <mergeCell ref="E7:L7"/>
    <mergeCell ref="E8:L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M18"/>
    <mergeCell ref="N17:N18"/>
    <mergeCell ref="O17:O18"/>
    <mergeCell ref="P17:P18"/>
    <mergeCell ref="A96:N96"/>
    <mergeCell ref="I97:P97"/>
    <mergeCell ref="A100:N100"/>
    <mergeCell ref="I101:P101"/>
    <mergeCell ref="I102:P102"/>
    <mergeCell ref="I103:P103"/>
    <mergeCell ref="I104:P104"/>
    <mergeCell ref="I105:P105"/>
    <mergeCell ref="I106:P106"/>
    <mergeCell ref="A107:D107"/>
    <mergeCell ref="A110:C111"/>
    <mergeCell ref="D110:D111"/>
    <mergeCell ref="E110:G110"/>
    <mergeCell ref="H110:P110"/>
    <mergeCell ref="E111:F111"/>
    <mergeCell ref="H111:I111"/>
    <mergeCell ref="J111:K111"/>
    <mergeCell ref="L111:M111"/>
    <mergeCell ref="N111:P111"/>
    <mergeCell ref="A112:C112"/>
    <mergeCell ref="E112:F112"/>
    <mergeCell ref="H112:I112"/>
    <mergeCell ref="J112:K112"/>
    <mergeCell ref="L112:M112"/>
    <mergeCell ref="N112:P112"/>
    <mergeCell ref="C115:E115"/>
    <mergeCell ref="J115:O115"/>
    <mergeCell ref="C118:F118"/>
    <mergeCell ref="J118:O1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70" workbookViewId="0">
      <selection pane="topLeft" activeCell="S145" activeCellId="0" sqref="S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05" width="8.99"/>
    <col collapsed="false" customWidth="true" hidden="false" outlineLevel="0" max="4" min="4" style="1" width="22.85"/>
    <col collapsed="false" customWidth="true" hidden="false" outlineLevel="0" max="5" min="5" style="2" width="5.71"/>
    <col collapsed="false" customWidth="true" hidden="false" outlineLevel="0" max="6" min="6" style="1" width="7.14"/>
    <col collapsed="false" customWidth="true" hidden="false" outlineLevel="0" max="7" min="7" style="1" width="16.99"/>
    <col collapsed="false" customWidth="true" hidden="false" outlineLevel="0" max="8" min="8" style="1" width="25.85"/>
    <col collapsed="false" customWidth="true" hidden="false" outlineLevel="0" max="9" min="9" style="3" width="8.7"/>
    <col collapsed="false" customWidth="true" hidden="false" outlineLevel="0" max="10" min="10" style="2" width="5.71"/>
    <col collapsed="false" customWidth="true" hidden="false" outlineLevel="0" max="11" min="11" style="2" width="8.28"/>
    <col collapsed="false" customWidth="true" hidden="false" outlineLevel="0" max="12" min="12" style="2" width="5.85"/>
    <col collapsed="false" customWidth="true" hidden="false" outlineLevel="0" max="13" min="13" style="2" width="8.99"/>
    <col collapsed="false" customWidth="true" hidden="false" outlineLevel="0" max="14" min="14" style="2" width="8.85"/>
    <col collapsed="false" customWidth="true" hidden="false" outlineLevel="0" max="15" min="15" style="1" width="8.14"/>
    <col collapsed="false" customWidth="true" hidden="false" outlineLevel="0" max="16" min="16" style="1" width="8.41"/>
    <col collapsed="false" customWidth="false" hidden="false" outlineLevel="0" max="20" min="17" style="4" width="9.14"/>
    <col collapsed="false" customWidth="false" hidden="false" outlineLevel="0" max="22" min="21" style="85" width="9.14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B1" s="5"/>
      <c r="C1" s="106"/>
      <c r="E1" s="6" t="s">
        <v>0</v>
      </c>
      <c r="F1" s="6"/>
      <c r="G1" s="6"/>
      <c r="H1" s="6"/>
      <c r="I1" s="6"/>
      <c r="J1" s="6"/>
      <c r="K1" s="6"/>
      <c r="L1" s="6"/>
      <c r="M1" s="5"/>
      <c r="N1" s="7"/>
      <c r="O1" s="7"/>
      <c r="P1" s="7"/>
    </row>
    <row r="2" s="9" customFormat="true" ht="18" hidden="false" customHeight="true" outlineLevel="0" collapsed="false">
      <c r="B2" s="5"/>
      <c r="C2" s="106"/>
      <c r="E2" s="6" t="s">
        <v>1</v>
      </c>
      <c r="F2" s="6"/>
      <c r="G2" s="6"/>
      <c r="H2" s="6"/>
      <c r="I2" s="6"/>
      <c r="J2" s="6"/>
      <c r="K2" s="6"/>
      <c r="L2" s="6"/>
      <c r="M2" s="5"/>
      <c r="N2" s="10"/>
      <c r="O2" s="10"/>
      <c r="P2" s="10"/>
      <c r="Q2" s="12"/>
      <c r="R2" s="12"/>
      <c r="S2" s="12"/>
      <c r="T2" s="12"/>
      <c r="U2" s="107"/>
      <c r="V2" s="107"/>
    </row>
    <row r="3" s="9" customFormat="true" ht="15.75" hidden="false" customHeight="true" outlineLevel="0" collapsed="false">
      <c r="B3" s="5"/>
      <c r="C3" s="106"/>
      <c r="D3" s="106"/>
      <c r="E3" s="108"/>
      <c r="F3" s="108"/>
      <c r="G3" s="108"/>
      <c r="H3" s="108"/>
      <c r="I3" s="109"/>
      <c r="J3" s="108"/>
      <c r="K3" s="108"/>
      <c r="L3" s="5"/>
      <c r="M3" s="5"/>
      <c r="N3" s="10"/>
      <c r="O3" s="10"/>
      <c r="P3" s="10"/>
      <c r="Q3" s="12"/>
      <c r="R3" s="12"/>
      <c r="S3" s="12"/>
      <c r="T3" s="12"/>
      <c r="U3" s="107"/>
      <c r="V3" s="107"/>
    </row>
    <row r="4" customFormat="false" ht="59.25" hidden="false" customHeight="true" outlineLevel="0" collapsed="false">
      <c r="B4" s="13"/>
      <c r="C4" s="16"/>
      <c r="E4" s="14" t="s">
        <v>213</v>
      </c>
      <c r="F4" s="14"/>
      <c r="G4" s="14"/>
      <c r="H4" s="14"/>
      <c r="I4" s="14"/>
      <c r="J4" s="14"/>
      <c r="K4" s="14"/>
      <c r="L4" s="14"/>
      <c r="M4" s="15"/>
      <c r="N4" s="7"/>
      <c r="O4" s="7"/>
      <c r="P4" s="7"/>
    </row>
    <row r="5" customFormat="false" ht="15.75" hidden="false" customHeight="true" outlineLevel="0" collapsed="false">
      <c r="B5" s="13"/>
      <c r="C5" s="16"/>
      <c r="D5" s="16"/>
      <c r="E5" s="17" t="s">
        <v>3</v>
      </c>
      <c r="F5" s="17"/>
      <c r="G5" s="17"/>
      <c r="H5" s="17"/>
      <c r="I5" s="17"/>
      <c r="J5" s="17"/>
      <c r="K5" s="17"/>
      <c r="L5" s="17"/>
      <c r="M5" s="1"/>
      <c r="N5" s="7"/>
      <c r="P5" s="18" t="s">
        <v>4</v>
      </c>
    </row>
    <row r="6" customFormat="false" ht="17.25" hidden="false" customHeight="true" outlineLevel="0" collapsed="false">
      <c r="B6" s="13"/>
      <c r="C6" s="16"/>
      <c r="D6" s="16"/>
      <c r="E6" s="19" t="s">
        <v>5</v>
      </c>
      <c r="F6" s="19"/>
      <c r="G6" s="19"/>
      <c r="H6" s="19"/>
      <c r="I6" s="19"/>
      <c r="J6" s="19"/>
      <c r="K6" s="19"/>
      <c r="L6" s="19"/>
      <c r="M6" s="1"/>
      <c r="N6" s="1"/>
      <c r="P6" s="20" t="s">
        <v>6</v>
      </c>
    </row>
    <row r="7" customFormat="false" ht="14.25" hidden="false" customHeight="true" outlineLevel="0" collapsed="false">
      <c r="B7" s="13"/>
      <c r="C7" s="16"/>
      <c r="D7" s="16"/>
      <c r="E7" s="19" t="s">
        <v>7</v>
      </c>
      <c r="F7" s="19"/>
      <c r="G7" s="19"/>
      <c r="H7" s="19"/>
      <c r="I7" s="19"/>
      <c r="J7" s="19"/>
      <c r="K7" s="19"/>
      <c r="L7" s="19"/>
      <c r="M7" s="1"/>
      <c r="N7" s="7"/>
      <c r="O7" s="7"/>
      <c r="P7" s="20" t="s">
        <v>8</v>
      </c>
    </row>
    <row r="8" customFormat="false" ht="15" hidden="false" customHeight="true" outlineLevel="0" collapsed="false">
      <c r="B8" s="13"/>
      <c r="C8" s="16"/>
      <c r="D8" s="16"/>
      <c r="E8" s="21" t="s">
        <v>9</v>
      </c>
      <c r="F8" s="21"/>
      <c r="G8" s="21"/>
      <c r="H8" s="21"/>
      <c r="I8" s="21"/>
      <c r="J8" s="21"/>
      <c r="K8" s="21"/>
      <c r="L8" s="21"/>
      <c r="N8" s="7"/>
      <c r="O8" s="7"/>
      <c r="P8" s="7"/>
    </row>
    <row r="9" customFormat="false" ht="12.6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3" t="s">
        <v>11</v>
      </c>
      <c r="I9" s="23"/>
      <c r="J9" s="23"/>
      <c r="K9" s="23"/>
      <c r="L9" s="23"/>
      <c r="M9" s="23"/>
      <c r="N9" s="23"/>
      <c r="O9" s="23"/>
      <c r="P9" s="23"/>
    </row>
    <row r="10" customFormat="false" ht="12.6" hidden="false" customHeight="true" outlineLevel="0" collapsed="false">
      <c r="A10" s="25" t="s">
        <v>12</v>
      </c>
      <c r="B10" s="26"/>
      <c r="C10" s="110"/>
      <c r="D10" s="26" t="s">
        <v>13</v>
      </c>
      <c r="E10" s="27"/>
      <c r="F10" s="26"/>
      <c r="G10" s="28" t="s">
        <v>14</v>
      </c>
      <c r="H10" s="25" t="s">
        <v>15</v>
      </c>
      <c r="I10" s="29"/>
      <c r="J10" s="27"/>
      <c r="K10" s="30"/>
      <c r="L10" s="31"/>
      <c r="M10" s="27"/>
      <c r="N10" s="24"/>
      <c r="O10" s="31" t="s">
        <v>16</v>
      </c>
      <c r="P10" s="32" t="s">
        <v>17</v>
      </c>
    </row>
    <row r="11" customFormat="false" ht="12.6" hidden="false" customHeight="true" outlineLevel="0" collapsed="false">
      <c r="A11" s="34" t="s">
        <v>18</v>
      </c>
      <c r="B11" s="33"/>
      <c r="C11" s="41"/>
      <c r="D11" s="33" t="s">
        <v>19</v>
      </c>
      <c r="E11" s="24"/>
      <c r="F11" s="33"/>
      <c r="G11" s="35" t="s">
        <v>20</v>
      </c>
      <c r="H11" s="34" t="s">
        <v>21</v>
      </c>
      <c r="I11" s="36"/>
      <c r="J11" s="24"/>
      <c r="K11" s="37"/>
      <c r="L11" s="24"/>
      <c r="M11" s="24"/>
      <c r="N11" s="24"/>
      <c r="O11" s="24" t="n">
        <v>21</v>
      </c>
      <c r="P11" s="38" t="s">
        <v>22</v>
      </c>
    </row>
    <row r="12" customFormat="false" ht="12.6" hidden="false" customHeight="true" outlineLevel="0" collapsed="false">
      <c r="A12" s="34" t="s">
        <v>23</v>
      </c>
      <c r="B12" s="33"/>
      <c r="C12" s="41"/>
      <c r="D12" s="33" t="s">
        <v>24</v>
      </c>
      <c r="E12" s="24"/>
      <c r="F12" s="33"/>
      <c r="G12" s="35" t="s">
        <v>25</v>
      </c>
      <c r="H12" s="34" t="s">
        <v>26</v>
      </c>
      <c r="I12" s="36"/>
      <c r="J12" s="24"/>
      <c r="K12" s="37"/>
      <c r="L12" s="24"/>
      <c r="M12" s="24"/>
      <c r="N12" s="24"/>
      <c r="O12" s="24" t="n">
        <v>18</v>
      </c>
      <c r="P12" s="38" t="s">
        <v>22</v>
      </c>
    </row>
    <row r="13" customFormat="false" ht="12.6" hidden="false" customHeight="true" outlineLevel="0" collapsed="false">
      <c r="A13" s="34" t="s">
        <v>27</v>
      </c>
      <c r="B13" s="33"/>
      <c r="C13" s="41"/>
      <c r="D13" s="33" t="s">
        <v>28</v>
      </c>
      <c r="E13" s="24"/>
      <c r="F13" s="33"/>
      <c r="G13" s="39" t="s">
        <v>25</v>
      </c>
      <c r="H13" s="34" t="s">
        <v>29</v>
      </c>
      <c r="I13" s="36"/>
      <c r="J13" s="24"/>
      <c r="K13" s="37"/>
      <c r="L13" s="24"/>
      <c r="M13" s="24"/>
      <c r="N13" s="24"/>
      <c r="O13" s="24" t="n">
        <v>360</v>
      </c>
      <c r="P13" s="38" t="s">
        <v>22</v>
      </c>
    </row>
    <row r="14" customFormat="false" ht="12.6" hidden="false" customHeight="true" outlineLevel="0" collapsed="false">
      <c r="A14" s="40" t="s">
        <v>30</v>
      </c>
      <c r="B14" s="33"/>
      <c r="C14" s="41"/>
      <c r="D14" s="33" t="s">
        <v>31</v>
      </c>
      <c r="E14" s="24"/>
      <c r="F14" s="33"/>
      <c r="G14" s="39" t="s">
        <v>25</v>
      </c>
      <c r="H14" s="40" t="s">
        <v>32</v>
      </c>
      <c r="I14" s="36"/>
      <c r="J14" s="24"/>
      <c r="K14" s="37"/>
      <c r="L14" s="41"/>
      <c r="M14" s="24"/>
      <c r="N14" s="24"/>
      <c r="O14" s="41" t="n">
        <v>2500</v>
      </c>
      <c r="P14" s="42" t="s">
        <v>22</v>
      </c>
      <c r="R14" s="4" t="s">
        <v>98</v>
      </c>
    </row>
    <row r="15" customFormat="false" ht="12.6" hidden="false" customHeight="true" outlineLevel="0" collapsed="false">
      <c r="A15" s="43"/>
      <c r="B15" s="44"/>
      <c r="C15" s="111"/>
      <c r="D15" s="44"/>
      <c r="E15" s="44"/>
      <c r="F15" s="44"/>
      <c r="G15" s="46"/>
      <c r="H15" s="47" t="s">
        <v>33</v>
      </c>
      <c r="I15" s="48"/>
      <c r="J15" s="45"/>
      <c r="K15" s="49"/>
      <c r="L15" s="45"/>
      <c r="M15" s="45"/>
      <c r="N15" s="45"/>
      <c r="O15" s="45" t="n">
        <v>6</v>
      </c>
      <c r="P15" s="50"/>
    </row>
    <row r="16" customFormat="false" ht="12.6" hidden="false" customHeight="true" outlineLevel="0" collapsed="false">
      <c r="B16" s="2"/>
      <c r="D16" s="2"/>
      <c r="F16" s="2"/>
      <c r="G16" s="2"/>
      <c r="H16" s="2"/>
    </row>
    <row r="17" customFormat="false" ht="12.6" hidden="false" customHeight="true" outlineLevel="0" collapsed="false">
      <c r="A17" s="51" t="s">
        <v>34</v>
      </c>
      <c r="B17" s="52" t="s">
        <v>35</v>
      </c>
      <c r="C17" s="53" t="s">
        <v>214</v>
      </c>
      <c r="D17" s="51" t="s">
        <v>37</v>
      </c>
      <c r="E17" s="52" t="s">
        <v>38</v>
      </c>
      <c r="F17" s="52" t="s">
        <v>39</v>
      </c>
      <c r="G17" s="51" t="s">
        <v>40</v>
      </c>
      <c r="H17" s="51" t="s">
        <v>41</v>
      </c>
      <c r="I17" s="23" t="s">
        <v>42</v>
      </c>
      <c r="J17" s="23"/>
      <c r="K17" s="23" t="s">
        <v>43</v>
      </c>
      <c r="L17" s="23"/>
      <c r="M17" s="51" t="s">
        <v>44</v>
      </c>
      <c r="N17" s="52" t="s">
        <v>45</v>
      </c>
      <c r="O17" s="53" t="s">
        <v>46</v>
      </c>
      <c r="P17" s="53" t="s">
        <v>215</v>
      </c>
    </row>
    <row r="18" customFormat="false" ht="24" hidden="false" customHeight="true" outlineLevel="0" collapsed="false">
      <c r="A18" s="51"/>
      <c r="B18" s="52"/>
      <c r="C18" s="53"/>
      <c r="D18" s="51"/>
      <c r="E18" s="52"/>
      <c r="F18" s="52"/>
      <c r="G18" s="51"/>
      <c r="H18" s="51"/>
      <c r="I18" s="55" t="s">
        <v>44</v>
      </c>
      <c r="J18" s="52" t="s">
        <v>34</v>
      </c>
      <c r="K18" s="52" t="s">
        <v>44</v>
      </c>
      <c r="L18" s="52" t="s">
        <v>34</v>
      </c>
      <c r="M18" s="51"/>
      <c r="N18" s="52"/>
      <c r="O18" s="53"/>
      <c r="P18" s="53"/>
      <c r="R18" s="4" t="s">
        <v>48</v>
      </c>
      <c r="S18" s="4" t="s">
        <v>49</v>
      </c>
      <c r="T18" s="4" t="s">
        <v>50</v>
      </c>
    </row>
    <row r="19" customFormat="false" ht="14.1" hidden="false" customHeight="true" outlineLevel="0" collapsed="false">
      <c r="A19" s="56" t="n">
        <v>1</v>
      </c>
      <c r="B19" s="56" t="n">
        <v>42</v>
      </c>
      <c r="C19" s="93"/>
      <c r="D19" s="57" t="s">
        <v>51</v>
      </c>
      <c r="E19" s="56" t="n">
        <v>1980</v>
      </c>
      <c r="F19" s="56" t="s">
        <v>52</v>
      </c>
      <c r="G19" s="57" t="s">
        <v>53</v>
      </c>
      <c r="H19" s="58" t="s">
        <v>54</v>
      </c>
      <c r="I19" s="59" t="n">
        <f aca="false">S19-R19</f>
        <v>0.0096412037037037</v>
      </c>
      <c r="J19" s="56" t="n">
        <v>4</v>
      </c>
      <c r="K19" s="59" t="n">
        <f aca="false">T19-R19</f>
        <v>0.0193634259259259</v>
      </c>
      <c r="L19" s="60" t="n">
        <v>2</v>
      </c>
      <c r="M19" s="59" t="n">
        <v>0.029181712962963</v>
      </c>
      <c r="N19" s="61" t="n">
        <f aca="false">M19-$M$19</f>
        <v>0</v>
      </c>
      <c r="O19" s="62"/>
      <c r="P19" s="63"/>
      <c r="Q19" s="65" t="n">
        <v>42</v>
      </c>
      <c r="R19" s="66" t="n">
        <v>0.0145833333333334</v>
      </c>
      <c r="S19" s="67" t="n">
        <v>0.024224537037037</v>
      </c>
      <c r="T19" s="67" t="n">
        <v>0.0339467592592593</v>
      </c>
    </row>
    <row r="20" customFormat="false" ht="14.1" hidden="false" customHeight="true" outlineLevel="0" collapsed="false">
      <c r="A20" s="56" t="n">
        <v>2</v>
      </c>
      <c r="B20" s="56" t="n">
        <v>113</v>
      </c>
      <c r="C20" s="112" t="n">
        <v>100188</v>
      </c>
      <c r="D20" s="57" t="s">
        <v>55</v>
      </c>
      <c r="E20" s="56" t="n">
        <v>1987</v>
      </c>
      <c r="F20" s="56" t="s">
        <v>52</v>
      </c>
      <c r="G20" s="57" t="s">
        <v>56</v>
      </c>
      <c r="H20" s="58" t="s">
        <v>57</v>
      </c>
      <c r="I20" s="59" t="n">
        <f aca="false">S20-R20</f>
        <v>0.00951388888888889</v>
      </c>
      <c r="J20" s="56" t="n">
        <v>2</v>
      </c>
      <c r="K20" s="59" t="n">
        <f aca="false">T20-R20</f>
        <v>0.0194907407407407</v>
      </c>
      <c r="L20" s="60" t="n">
        <v>4</v>
      </c>
      <c r="M20" s="59" t="n">
        <v>0.0293865740740741</v>
      </c>
      <c r="N20" s="61" t="n">
        <f aca="false">M20-$M$19</f>
        <v>0.000204861111111111</v>
      </c>
      <c r="O20" s="62" t="s">
        <v>52</v>
      </c>
      <c r="P20" s="63"/>
      <c r="Q20" s="65" t="n">
        <v>113</v>
      </c>
      <c r="R20" s="66" t="n">
        <v>0.0392361111111111</v>
      </c>
      <c r="S20" s="67" t="n">
        <v>0.04875</v>
      </c>
      <c r="T20" s="67" t="n">
        <v>0.0587268518518519</v>
      </c>
    </row>
    <row r="21" customFormat="false" ht="14.1" hidden="false" customHeight="true" outlineLevel="0" collapsed="false">
      <c r="A21" s="56" t="n">
        <v>3</v>
      </c>
      <c r="B21" s="56" t="n">
        <v>118</v>
      </c>
      <c r="C21" s="93"/>
      <c r="D21" s="57" t="s">
        <v>58</v>
      </c>
      <c r="E21" s="56" t="n">
        <v>1985</v>
      </c>
      <c r="F21" s="56" t="s">
        <v>52</v>
      </c>
      <c r="G21" s="57" t="s">
        <v>59</v>
      </c>
      <c r="H21" s="58" t="s">
        <v>60</v>
      </c>
      <c r="I21" s="59" t="n">
        <f aca="false">S21-R21</f>
        <v>0.00954861111111111</v>
      </c>
      <c r="J21" s="56" t="n">
        <v>3</v>
      </c>
      <c r="K21" s="59" t="n">
        <f aca="false">T21-R21</f>
        <v>0.0193171296296296</v>
      </c>
      <c r="L21" s="60" t="n">
        <v>1</v>
      </c>
      <c r="M21" s="59" t="n">
        <v>0.0295381944444444</v>
      </c>
      <c r="N21" s="61" t="n">
        <f aca="false">M21-$M$19</f>
        <v>0.000356481481481482</v>
      </c>
      <c r="O21" s="62"/>
      <c r="P21" s="63"/>
      <c r="Q21" s="65" t="n">
        <v>118</v>
      </c>
      <c r="R21" s="66" t="n">
        <v>0.0409722222222221</v>
      </c>
      <c r="S21" s="67" t="n">
        <v>0.0505208333333333</v>
      </c>
      <c r="T21" s="67" t="n">
        <v>0.0602893518518519</v>
      </c>
    </row>
    <row r="22" customFormat="false" ht="14.1" hidden="false" customHeight="true" outlineLevel="0" collapsed="false">
      <c r="A22" s="56" t="n">
        <v>4</v>
      </c>
      <c r="B22" s="56" t="n">
        <v>111</v>
      </c>
      <c r="C22" s="112" t="n">
        <v>100098</v>
      </c>
      <c r="D22" s="57" t="s">
        <v>61</v>
      </c>
      <c r="E22" s="56" t="n">
        <v>1983</v>
      </c>
      <c r="F22" s="56" t="s">
        <v>62</v>
      </c>
      <c r="G22" s="57" t="s">
        <v>56</v>
      </c>
      <c r="H22" s="58" t="s">
        <v>63</v>
      </c>
      <c r="I22" s="59" t="n">
        <f aca="false">S22-R22</f>
        <v>0.00949074074074074</v>
      </c>
      <c r="J22" s="56" t="n">
        <v>1</v>
      </c>
      <c r="K22" s="59" t="n">
        <f aca="false">T22-R22</f>
        <v>0.0194675925925926</v>
      </c>
      <c r="L22" s="60" t="n">
        <v>3</v>
      </c>
      <c r="M22" s="59" t="n">
        <v>0.0297789351851852</v>
      </c>
      <c r="N22" s="61" t="n">
        <f aca="false">M22-$M$19</f>
        <v>0.000597222222222222</v>
      </c>
      <c r="O22" s="62" t="s">
        <v>52</v>
      </c>
      <c r="P22" s="63"/>
      <c r="Q22" s="65" t="n">
        <v>111</v>
      </c>
      <c r="R22" s="66" t="n">
        <v>0.0385416666666667</v>
      </c>
      <c r="S22" s="67" t="n">
        <v>0.0480324074074074</v>
      </c>
      <c r="T22" s="67" t="n">
        <v>0.0580092592592593</v>
      </c>
      <c r="U22" s="85" t="s">
        <v>98</v>
      </c>
    </row>
    <row r="23" customFormat="false" ht="14.1" hidden="false" customHeight="true" outlineLevel="0" collapsed="false">
      <c r="A23" s="56" t="n">
        <v>5</v>
      </c>
      <c r="B23" s="56" t="n">
        <v>106</v>
      </c>
      <c r="C23" s="112" t="n">
        <v>100099</v>
      </c>
      <c r="D23" s="57" t="s">
        <v>64</v>
      </c>
      <c r="E23" s="56" t="n">
        <v>1985</v>
      </c>
      <c r="F23" s="56" t="s">
        <v>52</v>
      </c>
      <c r="G23" s="57" t="s">
        <v>56</v>
      </c>
      <c r="H23" s="58" t="s">
        <v>63</v>
      </c>
      <c r="I23" s="59" t="n">
        <f aca="false">S23-R23</f>
        <v>0.0096875</v>
      </c>
      <c r="J23" s="56" t="n">
        <v>5</v>
      </c>
      <c r="K23" s="59" t="n">
        <f aca="false">T23-R23</f>
        <v>0.0195949074074074</v>
      </c>
      <c r="L23" s="60" t="n">
        <v>5</v>
      </c>
      <c r="M23" s="59" t="n">
        <v>0.0298333333333333</v>
      </c>
      <c r="N23" s="61" t="n">
        <f aca="false">M23-$M$19</f>
        <v>0.00065162037037037</v>
      </c>
      <c r="O23" s="62" t="s">
        <v>52</v>
      </c>
      <c r="P23" s="63"/>
      <c r="Q23" s="65" t="n">
        <v>106</v>
      </c>
      <c r="R23" s="66" t="n">
        <v>0.0368055555555556</v>
      </c>
      <c r="S23" s="67" t="n">
        <v>0.0464930555555556</v>
      </c>
      <c r="T23" s="67" t="n">
        <v>0.056400462962963</v>
      </c>
    </row>
    <row r="24" customFormat="false" ht="14.1" hidden="false" customHeight="true" outlineLevel="0" collapsed="false">
      <c r="A24" s="56" t="n">
        <v>6</v>
      </c>
      <c r="B24" s="56" t="n">
        <v>114</v>
      </c>
      <c r="C24" s="112" t="n">
        <v>100638</v>
      </c>
      <c r="D24" s="57" t="s">
        <v>65</v>
      </c>
      <c r="E24" s="56" t="n">
        <v>1986</v>
      </c>
      <c r="F24" s="56" t="s">
        <v>66</v>
      </c>
      <c r="G24" s="57" t="s">
        <v>56</v>
      </c>
      <c r="H24" s="58" t="s">
        <v>54</v>
      </c>
      <c r="I24" s="59" t="n">
        <f aca="false">S24-R24</f>
        <v>0.00971064814814815</v>
      </c>
      <c r="J24" s="56" t="n">
        <v>6</v>
      </c>
      <c r="K24" s="59" t="n">
        <f aca="false">T24-R24</f>
        <v>0.019837962962963</v>
      </c>
      <c r="L24" s="60" t="n">
        <v>7</v>
      </c>
      <c r="M24" s="59" t="n">
        <v>0.0300856481481482</v>
      </c>
      <c r="N24" s="61" t="n">
        <f aca="false">M24-$M$19</f>
        <v>0.000903935185185185</v>
      </c>
      <c r="O24" s="62" t="s">
        <v>52</v>
      </c>
      <c r="P24" s="63"/>
      <c r="Q24" s="65" t="n">
        <v>114</v>
      </c>
      <c r="R24" s="66" t="n">
        <v>0.0395833333333333</v>
      </c>
      <c r="S24" s="67" t="n">
        <v>0.0492939814814815</v>
      </c>
      <c r="T24" s="67" t="n">
        <v>0.0594212962962963</v>
      </c>
    </row>
    <row r="25" customFormat="false" ht="14.1" hidden="false" customHeight="true" outlineLevel="0" collapsed="false">
      <c r="A25" s="56" t="n">
        <v>7</v>
      </c>
      <c r="B25" s="56" t="n">
        <v>99</v>
      </c>
      <c r="C25" s="112" t="n">
        <v>100560</v>
      </c>
      <c r="D25" s="57" t="s">
        <v>67</v>
      </c>
      <c r="E25" s="56" t="n">
        <v>1978</v>
      </c>
      <c r="F25" s="56" t="s">
        <v>52</v>
      </c>
      <c r="G25" s="57" t="s">
        <v>20</v>
      </c>
      <c r="H25" s="58" t="s">
        <v>68</v>
      </c>
      <c r="I25" s="59" t="n">
        <f aca="false">S25-R25</f>
        <v>0.0099537037037037</v>
      </c>
      <c r="J25" s="56" t="n">
        <v>18</v>
      </c>
      <c r="K25" s="59" t="n">
        <f aca="false">T25-R25</f>
        <v>0.0196875</v>
      </c>
      <c r="L25" s="60" t="n">
        <v>6</v>
      </c>
      <c r="M25" s="59" t="n">
        <v>0.030130787037037</v>
      </c>
      <c r="N25" s="61" t="n">
        <f aca="false">M25-$M$19</f>
        <v>0.000949074074074074</v>
      </c>
      <c r="O25" s="62" t="s">
        <v>52</v>
      </c>
      <c r="P25" s="63"/>
      <c r="Q25" s="65" t="n">
        <v>99</v>
      </c>
      <c r="R25" s="66" t="n">
        <v>0.034375</v>
      </c>
      <c r="S25" s="67" t="n">
        <v>0.0443287037037037</v>
      </c>
      <c r="T25" s="67" t="n">
        <v>0.0540625</v>
      </c>
    </row>
    <row r="26" customFormat="false" ht="14.1" hidden="false" customHeight="true" outlineLevel="0" collapsed="false">
      <c r="A26" s="56" t="n">
        <v>8</v>
      </c>
      <c r="B26" s="56" t="n">
        <v>105</v>
      </c>
      <c r="C26" s="112" t="n">
        <v>100590</v>
      </c>
      <c r="D26" s="57" t="s">
        <v>70</v>
      </c>
      <c r="E26" s="56" t="n">
        <v>1987</v>
      </c>
      <c r="F26" s="56" t="s">
        <v>66</v>
      </c>
      <c r="G26" s="57" t="s">
        <v>20</v>
      </c>
      <c r="H26" s="58" t="s">
        <v>71</v>
      </c>
      <c r="I26" s="59" t="n">
        <f aca="false">S26-R26</f>
        <v>0.00990740740740741</v>
      </c>
      <c r="J26" s="56" t="n">
        <v>13</v>
      </c>
      <c r="K26" s="59" t="n">
        <f aca="false">T26-R26</f>
        <v>0.0199189814814815</v>
      </c>
      <c r="L26" s="60" t="n">
        <v>9</v>
      </c>
      <c r="M26" s="59" t="n">
        <v>0.030181712962963</v>
      </c>
      <c r="N26" s="61" t="n">
        <f aca="false">M26-$M$19</f>
        <v>0.001</v>
      </c>
      <c r="O26" s="62" t="s">
        <v>52</v>
      </c>
      <c r="P26" s="63"/>
      <c r="Q26" s="65" t="n">
        <v>105</v>
      </c>
      <c r="R26" s="66" t="n">
        <v>0.0364583333333334</v>
      </c>
      <c r="S26" s="67" t="n">
        <v>0.0463657407407407</v>
      </c>
      <c r="T26" s="67" t="n">
        <v>0.0563773148148148</v>
      </c>
    </row>
    <row r="27" customFormat="false" ht="14.1" hidden="false" customHeight="true" outlineLevel="0" collapsed="false">
      <c r="A27" s="56" t="n">
        <v>9</v>
      </c>
      <c r="B27" s="56" t="n">
        <v>117</v>
      </c>
      <c r="C27" s="93"/>
      <c r="D27" s="57" t="s">
        <v>72</v>
      </c>
      <c r="E27" s="56" t="n">
        <v>1986</v>
      </c>
      <c r="F27" s="56" t="s">
        <v>66</v>
      </c>
      <c r="G27" s="57" t="s">
        <v>59</v>
      </c>
      <c r="H27" s="58" t="s">
        <v>60</v>
      </c>
      <c r="I27" s="59" t="n">
        <f aca="false">S27-R27</f>
        <v>0.00975694444444445</v>
      </c>
      <c r="J27" s="56" t="n">
        <v>7</v>
      </c>
      <c r="K27" s="59" t="n">
        <f aca="false">T27-R27</f>
        <v>0.0198611111111111</v>
      </c>
      <c r="L27" s="60" t="n">
        <v>8</v>
      </c>
      <c r="M27" s="59" t="n">
        <v>0.030337962962963</v>
      </c>
      <c r="N27" s="61" t="n">
        <f aca="false">M27-$M$19</f>
        <v>0.00115625</v>
      </c>
      <c r="O27" s="62"/>
      <c r="P27" s="63"/>
      <c r="Q27" s="65" t="n">
        <v>117</v>
      </c>
      <c r="R27" s="66" t="n">
        <v>0.0406249999999999</v>
      </c>
      <c r="S27" s="67" t="n">
        <v>0.0503819444444444</v>
      </c>
      <c r="T27" s="67" t="n">
        <v>0.0604861111111111</v>
      </c>
    </row>
    <row r="28" customFormat="false" ht="14.1" hidden="false" customHeight="true" outlineLevel="0" collapsed="false">
      <c r="A28" s="56" t="n">
        <v>10</v>
      </c>
      <c r="B28" s="56" t="n">
        <v>96</v>
      </c>
      <c r="C28" s="112" t="n">
        <v>101379</v>
      </c>
      <c r="D28" s="57" t="s">
        <v>73</v>
      </c>
      <c r="E28" s="56" t="n">
        <v>1989</v>
      </c>
      <c r="F28" s="56" t="s">
        <v>66</v>
      </c>
      <c r="G28" s="57" t="s">
        <v>14</v>
      </c>
      <c r="H28" s="58" t="s">
        <v>74</v>
      </c>
      <c r="I28" s="59" t="n">
        <f aca="false">S28-R28</f>
        <v>0.00988425925925926</v>
      </c>
      <c r="J28" s="56" t="n">
        <v>11</v>
      </c>
      <c r="K28" s="59" t="n">
        <f aca="false">T28-R28</f>
        <v>0.0201388888888889</v>
      </c>
      <c r="L28" s="60" t="n">
        <v>12</v>
      </c>
      <c r="M28" s="59" t="n">
        <v>0.0304513888888889</v>
      </c>
      <c r="N28" s="61" t="n">
        <f aca="false">M28-$M$19</f>
        <v>0.00126967592592593</v>
      </c>
      <c r="O28" s="62" t="s">
        <v>52</v>
      </c>
      <c r="P28" s="63"/>
      <c r="Q28" s="65" t="n">
        <v>96</v>
      </c>
      <c r="R28" s="66" t="n">
        <v>0.0333333333333334</v>
      </c>
      <c r="S28" s="67" t="n">
        <v>0.0432175925925926</v>
      </c>
      <c r="T28" s="67" t="n">
        <v>0.0534722222222222</v>
      </c>
    </row>
    <row r="29" customFormat="false" ht="14.1" hidden="false" customHeight="true" outlineLevel="0" collapsed="false">
      <c r="A29" s="56" t="n">
        <v>11</v>
      </c>
      <c r="B29" s="56" t="n">
        <v>97</v>
      </c>
      <c r="C29" s="93"/>
      <c r="D29" s="57" t="s">
        <v>76</v>
      </c>
      <c r="E29" s="56" t="n">
        <v>1983</v>
      </c>
      <c r="F29" s="56" t="s">
        <v>52</v>
      </c>
      <c r="G29" s="57" t="s">
        <v>59</v>
      </c>
      <c r="H29" s="58" t="s">
        <v>60</v>
      </c>
      <c r="I29" s="59" t="n">
        <f aca="false">S29-R29</f>
        <v>0.0100347222222222</v>
      </c>
      <c r="J29" s="56" t="n">
        <v>23</v>
      </c>
      <c r="K29" s="59" t="n">
        <f aca="false">T29-R29</f>
        <v>0.0201041666666667</v>
      </c>
      <c r="L29" s="60" t="n">
        <v>11</v>
      </c>
      <c r="M29" s="59" t="n">
        <v>0.0305104166666667</v>
      </c>
      <c r="N29" s="61" t="n">
        <f aca="false">M29-$M$19</f>
        <v>0.0013287037037037</v>
      </c>
      <c r="O29" s="73"/>
      <c r="P29" s="63"/>
      <c r="Q29" s="65" t="n">
        <v>97</v>
      </c>
      <c r="R29" s="66" t="n">
        <v>0.0336805555555556</v>
      </c>
      <c r="S29" s="67" t="n">
        <v>0.0437152777777778</v>
      </c>
      <c r="T29" s="67" t="n">
        <v>0.0537847222222222</v>
      </c>
    </row>
    <row r="30" customFormat="false" ht="14.1" hidden="false" customHeight="true" outlineLevel="0" collapsed="false">
      <c r="A30" s="56" t="n">
        <v>12</v>
      </c>
      <c r="B30" s="56" t="n">
        <v>60</v>
      </c>
      <c r="C30" s="112" t="n">
        <v>100210</v>
      </c>
      <c r="D30" s="57" t="s">
        <v>77</v>
      </c>
      <c r="E30" s="56" t="n">
        <v>1986</v>
      </c>
      <c r="F30" s="56" t="s">
        <v>52</v>
      </c>
      <c r="G30" s="57" t="s">
        <v>78</v>
      </c>
      <c r="H30" s="58"/>
      <c r="I30" s="59" t="n">
        <f aca="false">S30-R30</f>
        <v>0.00979166666666667</v>
      </c>
      <c r="J30" s="56" t="n">
        <v>9</v>
      </c>
      <c r="K30" s="75" t="n">
        <f aca="false">T30-R30</f>
        <v>0.0202430555555556</v>
      </c>
      <c r="L30" s="60" t="n">
        <v>15</v>
      </c>
      <c r="M30" s="59" t="n">
        <v>0.0305752314814815</v>
      </c>
      <c r="N30" s="61" t="n">
        <f aca="false">M30-$M$19</f>
        <v>0.00139351851851852</v>
      </c>
      <c r="O30" s="73" t="s">
        <v>66</v>
      </c>
      <c r="P30" s="63"/>
      <c r="Q30" s="65" t="n">
        <v>60</v>
      </c>
      <c r="R30" s="66" t="n">
        <v>0.0208333333333334</v>
      </c>
      <c r="S30" s="67" t="n">
        <v>0.030625</v>
      </c>
      <c r="T30" s="67" t="n">
        <v>0.0410763888888889</v>
      </c>
    </row>
    <row r="31" customFormat="false" ht="14.1" hidden="false" customHeight="true" outlineLevel="0" collapsed="false">
      <c r="A31" s="56" t="n">
        <v>13</v>
      </c>
      <c r="B31" s="56" t="n">
        <v>108</v>
      </c>
      <c r="C31" s="112" t="n">
        <v>100655</v>
      </c>
      <c r="D31" s="57" t="s">
        <v>79</v>
      </c>
      <c r="E31" s="56" t="n">
        <v>1988</v>
      </c>
      <c r="F31" s="56" t="s">
        <v>52</v>
      </c>
      <c r="G31" s="57" t="s">
        <v>56</v>
      </c>
      <c r="H31" s="58" t="s">
        <v>80</v>
      </c>
      <c r="I31" s="59" t="n">
        <f aca="false">S31-R31</f>
        <v>0.00986111111111111</v>
      </c>
      <c r="J31" s="56" t="n">
        <v>10</v>
      </c>
      <c r="K31" s="59" t="n">
        <f aca="false">T31-R31</f>
        <v>0.020162037037037</v>
      </c>
      <c r="L31" s="60" t="n">
        <v>13</v>
      </c>
      <c r="M31" s="59" t="n">
        <v>0.0305983796296296</v>
      </c>
      <c r="N31" s="61" t="n">
        <f aca="false">M31-$M$19</f>
        <v>0.00141666666666667</v>
      </c>
      <c r="O31" s="73" t="s">
        <v>66</v>
      </c>
      <c r="P31" s="63"/>
      <c r="Q31" s="65" t="n">
        <v>108</v>
      </c>
      <c r="R31" s="66" t="n">
        <v>0.0375</v>
      </c>
      <c r="S31" s="67" t="n">
        <v>0.0473611111111111</v>
      </c>
      <c r="T31" s="66" t="n">
        <v>0.057662037037037</v>
      </c>
      <c r="V31" s="85" t="s">
        <v>98</v>
      </c>
    </row>
    <row r="32" customFormat="false" ht="14.1" hidden="false" customHeight="true" outlineLevel="0" collapsed="false">
      <c r="A32" s="56" t="n">
        <v>14</v>
      </c>
      <c r="B32" s="56" t="n">
        <v>89</v>
      </c>
      <c r="C32" s="112" t="n">
        <v>102265</v>
      </c>
      <c r="D32" s="57" t="s">
        <v>81</v>
      </c>
      <c r="E32" s="56" t="n">
        <v>1986</v>
      </c>
      <c r="F32" s="56" t="s">
        <v>52</v>
      </c>
      <c r="G32" s="57" t="s">
        <v>82</v>
      </c>
      <c r="H32" s="58" t="s">
        <v>83</v>
      </c>
      <c r="I32" s="59" t="n">
        <f aca="false">S32-R32</f>
        <v>0.0100115740740741</v>
      </c>
      <c r="J32" s="56" t="n">
        <v>22</v>
      </c>
      <c r="K32" s="59" t="n">
        <f aca="false">T32-R32</f>
        <v>0.0202199074074074</v>
      </c>
      <c r="L32" s="60" t="n">
        <v>14</v>
      </c>
      <c r="M32" s="59" t="n">
        <v>0.0307164351851852</v>
      </c>
      <c r="N32" s="61" t="n">
        <f aca="false">M32-$M$19</f>
        <v>0.00153472222222222</v>
      </c>
      <c r="O32" s="73" t="s">
        <v>66</v>
      </c>
      <c r="P32" s="63"/>
      <c r="Q32" s="65" t="n">
        <v>89</v>
      </c>
      <c r="R32" s="66" t="n">
        <v>0.0309027777777778</v>
      </c>
      <c r="S32" s="67" t="n">
        <v>0.0409143518518519</v>
      </c>
      <c r="T32" s="67" t="n">
        <v>0.0511226851851852</v>
      </c>
    </row>
    <row r="33" customFormat="false" ht="14.1" hidden="false" customHeight="true" outlineLevel="0" collapsed="false">
      <c r="A33" s="56" t="n">
        <v>15</v>
      </c>
      <c r="B33" s="56" t="n">
        <v>115</v>
      </c>
      <c r="C33" s="112" t="n">
        <v>101174</v>
      </c>
      <c r="D33" s="57" t="s">
        <v>84</v>
      </c>
      <c r="E33" s="56" t="n">
        <v>1987</v>
      </c>
      <c r="F33" s="56" t="s">
        <v>66</v>
      </c>
      <c r="G33" s="57" t="s">
        <v>56</v>
      </c>
      <c r="H33" s="58" t="s">
        <v>85</v>
      </c>
      <c r="I33" s="59" t="n">
        <f aca="false">S33-R33</f>
        <v>0.00989583333333333</v>
      </c>
      <c r="J33" s="56" t="n">
        <v>12</v>
      </c>
      <c r="K33" s="59" t="n">
        <f aca="false">T33-R33</f>
        <v>0.0203356481481481</v>
      </c>
      <c r="L33" s="60" t="n">
        <v>18</v>
      </c>
      <c r="M33" s="59" t="n">
        <v>0.0307384259259259</v>
      </c>
      <c r="N33" s="61" t="n">
        <f aca="false">M33-$M$19</f>
        <v>0.00155671296296296</v>
      </c>
      <c r="O33" s="73" t="s">
        <v>66</v>
      </c>
      <c r="P33" s="63"/>
      <c r="Q33" s="65" t="n">
        <v>115</v>
      </c>
      <c r="R33" s="66" t="n">
        <v>0.0399305555555555</v>
      </c>
      <c r="S33" s="67" t="n">
        <v>0.0498263888888889</v>
      </c>
      <c r="T33" s="67" t="n">
        <v>0.0602662037037037</v>
      </c>
    </row>
    <row r="34" customFormat="false" ht="14.1" hidden="false" customHeight="true" outlineLevel="0" collapsed="false">
      <c r="A34" s="56" t="n">
        <v>16</v>
      </c>
      <c r="B34" s="56" t="n">
        <v>94</v>
      </c>
      <c r="C34" s="93"/>
      <c r="D34" s="57" t="s">
        <v>86</v>
      </c>
      <c r="E34" s="56" t="n">
        <v>1986</v>
      </c>
      <c r="F34" s="56" t="s">
        <v>66</v>
      </c>
      <c r="G34" s="57" t="s">
        <v>59</v>
      </c>
      <c r="H34" s="58" t="s">
        <v>87</v>
      </c>
      <c r="I34" s="59" t="n">
        <f aca="false">S34-R34</f>
        <v>0.0100347222222222</v>
      </c>
      <c r="J34" s="56" t="n">
        <v>25</v>
      </c>
      <c r="K34" s="59" t="n">
        <f aca="false">T34-R34</f>
        <v>0.0202777777777778</v>
      </c>
      <c r="L34" s="60" t="n">
        <v>16</v>
      </c>
      <c r="M34" s="59" t="n">
        <v>0.0307395833333333</v>
      </c>
      <c r="N34" s="61" t="n">
        <f aca="false">M34-$M$19</f>
        <v>0.00155787037037037</v>
      </c>
      <c r="O34" s="73"/>
      <c r="P34" s="63"/>
      <c r="Q34" s="65" t="n">
        <v>94</v>
      </c>
      <c r="R34" s="66" t="n">
        <v>0.0326388888888889</v>
      </c>
      <c r="S34" s="67" t="n">
        <v>0.0426736111111111</v>
      </c>
      <c r="T34" s="67" t="n">
        <v>0.0529166666666667</v>
      </c>
    </row>
    <row r="35" customFormat="false" ht="14.1" hidden="false" customHeight="true" outlineLevel="0" collapsed="false">
      <c r="A35" s="56" t="n">
        <v>17</v>
      </c>
      <c r="B35" s="56" t="n">
        <v>7</v>
      </c>
      <c r="C35" s="112" t="n">
        <v>101565</v>
      </c>
      <c r="D35" s="57" t="s">
        <v>216</v>
      </c>
      <c r="E35" s="56" t="n">
        <v>1986</v>
      </c>
      <c r="F35" s="56" t="s">
        <v>66</v>
      </c>
      <c r="G35" s="57" t="s">
        <v>217</v>
      </c>
      <c r="H35" s="58" t="s">
        <v>218</v>
      </c>
      <c r="I35" s="59" t="n">
        <f aca="false">S35-R35</f>
        <v>0.0099537037037037</v>
      </c>
      <c r="J35" s="56" t="n">
        <v>19</v>
      </c>
      <c r="K35" s="59" t="n">
        <f aca="false">T35-R35</f>
        <v>0.0203009259259259</v>
      </c>
      <c r="L35" s="60" t="n">
        <v>17</v>
      </c>
      <c r="M35" s="59" t="n">
        <v>0.0307731481481481</v>
      </c>
      <c r="N35" s="61" t="n">
        <f aca="false">M35-$M$19</f>
        <v>0.00159143518518519</v>
      </c>
      <c r="O35" s="73" t="s">
        <v>66</v>
      </c>
      <c r="P35" s="63"/>
      <c r="Q35" s="65" t="n">
        <v>7</v>
      </c>
      <c r="R35" s="66" t="n">
        <v>0.00243055555555556</v>
      </c>
      <c r="S35" s="67" t="n">
        <v>0.0123842592592593</v>
      </c>
      <c r="T35" s="67" t="n">
        <v>0.0227314814814815</v>
      </c>
    </row>
    <row r="36" customFormat="false" ht="14.1" hidden="false" customHeight="true" outlineLevel="0" collapsed="false">
      <c r="A36" s="56" t="n">
        <v>18</v>
      </c>
      <c r="B36" s="56" t="n">
        <v>110</v>
      </c>
      <c r="C36" s="112" t="n">
        <v>100202</v>
      </c>
      <c r="D36" s="57" t="s">
        <v>88</v>
      </c>
      <c r="E36" s="56" t="n">
        <v>1984</v>
      </c>
      <c r="F36" s="56" t="s">
        <v>52</v>
      </c>
      <c r="G36" s="57" t="s">
        <v>56</v>
      </c>
      <c r="H36" s="58" t="s">
        <v>85</v>
      </c>
      <c r="I36" s="59" t="n">
        <f aca="false">S36-R36</f>
        <v>0.00993055555555556</v>
      </c>
      <c r="J36" s="56" t="n">
        <v>15</v>
      </c>
      <c r="K36" s="59" t="n">
        <f aca="false">T36-R36</f>
        <v>0.0203703703703704</v>
      </c>
      <c r="L36" s="60" t="n">
        <v>19</v>
      </c>
      <c r="M36" s="59" t="n">
        <v>0.0308865740740741</v>
      </c>
      <c r="N36" s="61" t="n">
        <f aca="false">M36-$M$19</f>
        <v>0.00170486111111111</v>
      </c>
      <c r="O36" s="73" t="s">
        <v>66</v>
      </c>
      <c r="P36" s="63"/>
      <c r="Q36" s="65" t="n">
        <v>110</v>
      </c>
      <c r="R36" s="66" t="n">
        <v>0.0381944444444445</v>
      </c>
      <c r="S36" s="67" t="n">
        <v>0.048125</v>
      </c>
      <c r="T36" s="67" t="n">
        <v>0.0585648148148148</v>
      </c>
    </row>
    <row r="37" customFormat="false" ht="14.1" hidden="false" customHeight="true" outlineLevel="0" collapsed="false">
      <c r="A37" s="56" t="n">
        <v>19</v>
      </c>
      <c r="B37" s="56" t="n">
        <v>100</v>
      </c>
      <c r="C37" s="112" t="n">
        <v>101391</v>
      </c>
      <c r="D37" s="57" t="s">
        <v>89</v>
      </c>
      <c r="E37" s="56" t="n">
        <v>1990</v>
      </c>
      <c r="F37" s="56" t="s">
        <v>66</v>
      </c>
      <c r="G37" s="57" t="s">
        <v>56</v>
      </c>
      <c r="H37" s="58" t="s">
        <v>90</v>
      </c>
      <c r="I37" s="59" t="n">
        <f aca="false">S37-R37</f>
        <v>0.0100925925925926</v>
      </c>
      <c r="J37" s="56" t="n">
        <v>26</v>
      </c>
      <c r="K37" s="59" t="n">
        <f aca="false">T37-R37</f>
        <v>0.0203935185185185</v>
      </c>
      <c r="L37" s="60" t="n">
        <v>22</v>
      </c>
      <c r="M37" s="59" t="n">
        <v>0.0308958333333333</v>
      </c>
      <c r="N37" s="61" t="n">
        <f aca="false">M37-$M$19</f>
        <v>0.00171412037037037</v>
      </c>
      <c r="O37" s="73" t="s">
        <v>66</v>
      </c>
      <c r="P37" s="63"/>
      <c r="Q37" s="65" t="n">
        <v>100</v>
      </c>
      <c r="R37" s="66" t="n">
        <v>0.0347222222222222</v>
      </c>
      <c r="S37" s="67" t="n">
        <v>0.0448148148148148</v>
      </c>
      <c r="T37" s="67" t="n">
        <v>0.0551157407407407</v>
      </c>
    </row>
    <row r="38" customFormat="false" ht="14.1" hidden="false" customHeight="true" outlineLevel="0" collapsed="false">
      <c r="A38" s="56" t="n">
        <v>20</v>
      </c>
      <c r="B38" s="56" t="n">
        <v>14</v>
      </c>
      <c r="C38" s="112" t="n">
        <v>101566</v>
      </c>
      <c r="D38" s="57" t="s">
        <v>219</v>
      </c>
      <c r="E38" s="56" t="n">
        <v>1984</v>
      </c>
      <c r="F38" s="56" t="s">
        <v>66</v>
      </c>
      <c r="G38" s="57" t="s">
        <v>217</v>
      </c>
      <c r="H38" s="58" t="s">
        <v>105</v>
      </c>
      <c r="I38" s="59" t="n">
        <f aca="false">S38-R38</f>
        <v>0.0105324074074074</v>
      </c>
      <c r="J38" s="56" t="n">
        <v>51</v>
      </c>
      <c r="K38" s="59" t="n">
        <f aca="false">T38-R38</f>
        <v>0.0207523148148148</v>
      </c>
      <c r="L38" s="60" t="n">
        <v>33</v>
      </c>
      <c r="M38" s="59" t="n">
        <v>0.0310983796296296</v>
      </c>
      <c r="N38" s="61" t="n">
        <f aca="false">M38-$M$19</f>
        <v>0.00191666666666667</v>
      </c>
      <c r="O38" s="73" t="s">
        <v>66</v>
      </c>
      <c r="P38" s="63"/>
      <c r="Q38" s="65" t="n">
        <v>14</v>
      </c>
      <c r="R38" s="66" t="n">
        <v>0.00486111111111111</v>
      </c>
      <c r="S38" s="67" t="n">
        <v>0.0153935185185185</v>
      </c>
      <c r="T38" s="67" t="n">
        <v>0.0256134259259259</v>
      </c>
    </row>
    <row r="39" customFormat="false" ht="14.1" hidden="false" customHeight="true" outlineLevel="0" collapsed="false">
      <c r="A39" s="56" t="n">
        <v>21</v>
      </c>
      <c r="B39" s="56" t="n">
        <v>28</v>
      </c>
      <c r="C39" s="93"/>
      <c r="D39" s="57" t="s">
        <v>220</v>
      </c>
      <c r="E39" s="56" t="n">
        <v>1984</v>
      </c>
      <c r="F39" s="56" t="s">
        <v>221</v>
      </c>
      <c r="G39" s="57" t="s">
        <v>20</v>
      </c>
      <c r="H39" s="58" t="s">
        <v>71</v>
      </c>
      <c r="I39" s="59" t="n">
        <f aca="false">S39-R39</f>
        <v>0.00990740740740741</v>
      </c>
      <c r="J39" s="56" t="n">
        <v>14</v>
      </c>
      <c r="K39" s="59" t="n">
        <f aca="false">T39-R39</f>
        <v>0.0203935185185185</v>
      </c>
      <c r="L39" s="60" t="n">
        <v>21</v>
      </c>
      <c r="M39" s="59" t="n">
        <v>0.0311261574074074</v>
      </c>
      <c r="N39" s="61" t="n">
        <f aca="false">M39-$M$19</f>
        <v>0.00194444444444444</v>
      </c>
      <c r="O39" s="73" t="s">
        <v>98</v>
      </c>
      <c r="P39" s="63"/>
      <c r="Q39" s="65" t="n">
        <v>28</v>
      </c>
      <c r="R39" s="66" t="n">
        <v>0.00972222222222223</v>
      </c>
      <c r="S39" s="67" t="n">
        <v>0.0196296296296296</v>
      </c>
      <c r="T39" s="67" t="n">
        <v>0.0301157407407407</v>
      </c>
    </row>
    <row r="40" customFormat="false" ht="14.1" hidden="false" customHeight="true" outlineLevel="0" collapsed="false">
      <c r="A40" s="56" t="n">
        <v>22</v>
      </c>
      <c r="B40" s="56" t="n">
        <v>101</v>
      </c>
      <c r="C40" s="112" t="n">
        <v>100555</v>
      </c>
      <c r="D40" s="57" t="s">
        <v>91</v>
      </c>
      <c r="E40" s="56" t="n">
        <v>1985</v>
      </c>
      <c r="F40" s="56" t="s">
        <v>52</v>
      </c>
      <c r="G40" s="57" t="s">
        <v>56</v>
      </c>
      <c r="H40" s="58" t="s">
        <v>63</v>
      </c>
      <c r="I40" s="59" t="n">
        <f aca="false">S40-R40</f>
        <v>0.00978009259259259</v>
      </c>
      <c r="J40" s="56" t="n">
        <v>8</v>
      </c>
      <c r="K40" s="75" t="n">
        <f aca="false">T40-R40</f>
        <v>0.02</v>
      </c>
      <c r="L40" s="60" t="n">
        <v>10</v>
      </c>
      <c r="M40" s="59" t="n">
        <v>0.0311273148148148</v>
      </c>
      <c r="N40" s="61" t="n">
        <f aca="false">M40-$M$19</f>
        <v>0.00194560185185185</v>
      </c>
      <c r="O40" s="73" t="s">
        <v>98</v>
      </c>
      <c r="P40" s="63"/>
      <c r="Q40" s="65" t="n">
        <v>101</v>
      </c>
      <c r="R40" s="66" t="n">
        <v>0.0350694444444445</v>
      </c>
      <c r="S40" s="67" t="n">
        <v>0.044849537037037</v>
      </c>
      <c r="T40" s="67" t="n">
        <v>0.0550694444444445</v>
      </c>
    </row>
    <row r="41" customFormat="false" ht="14.1" hidden="false" customHeight="true" outlineLevel="0" collapsed="false">
      <c r="A41" s="56" t="n">
        <v>23</v>
      </c>
      <c r="B41" s="56" t="n">
        <v>23</v>
      </c>
      <c r="C41" s="93" t="n">
        <v>102598</v>
      </c>
      <c r="D41" s="57" t="s">
        <v>222</v>
      </c>
      <c r="E41" s="56" t="n">
        <v>1990</v>
      </c>
      <c r="F41" s="56" t="s">
        <v>66</v>
      </c>
      <c r="G41" s="57" t="s">
        <v>56</v>
      </c>
      <c r="H41" s="58" t="s">
        <v>223</v>
      </c>
      <c r="I41" s="59" t="n">
        <f aca="false">S41-R41</f>
        <v>0.0101967592592593</v>
      </c>
      <c r="J41" s="56" t="n">
        <v>32</v>
      </c>
      <c r="K41" s="59" t="n">
        <f aca="false">T41-R41</f>
        <v>0.0206481481481481</v>
      </c>
      <c r="L41" s="60" t="n">
        <v>29</v>
      </c>
      <c r="M41" s="59" t="n">
        <v>0.0312025462962963</v>
      </c>
      <c r="N41" s="61" t="n">
        <f aca="false">M41-$M$19</f>
        <v>0.00202083333333333</v>
      </c>
      <c r="O41" s="73" t="s">
        <v>98</v>
      </c>
      <c r="P41" s="63"/>
      <c r="Q41" s="65" t="n">
        <v>23</v>
      </c>
      <c r="R41" s="66" t="n">
        <v>0.00798611111111111</v>
      </c>
      <c r="S41" s="67" t="n">
        <v>0.0181828703703704</v>
      </c>
      <c r="T41" s="67" t="n">
        <v>0.0286342592592593</v>
      </c>
    </row>
    <row r="42" customFormat="false" ht="14.1" hidden="false" customHeight="true" outlineLevel="0" collapsed="false">
      <c r="A42" s="56" t="n">
        <v>24</v>
      </c>
      <c r="B42" s="56" t="n">
        <v>92</v>
      </c>
      <c r="C42" s="93" t="n">
        <v>102288</v>
      </c>
      <c r="D42" s="57" t="s">
        <v>92</v>
      </c>
      <c r="E42" s="56" t="n">
        <v>1988</v>
      </c>
      <c r="F42" s="56" t="s">
        <v>66</v>
      </c>
      <c r="G42" s="57" t="s">
        <v>56</v>
      </c>
      <c r="H42" s="58" t="s">
        <v>80</v>
      </c>
      <c r="I42" s="59" t="n">
        <f aca="false">S42-R42</f>
        <v>0.0100115740740741</v>
      </c>
      <c r="J42" s="56" t="n">
        <v>21</v>
      </c>
      <c r="K42" s="59" t="n">
        <f aca="false">T42-R42</f>
        <v>0.0204282407407407</v>
      </c>
      <c r="L42" s="60" t="n">
        <v>23</v>
      </c>
      <c r="M42" s="59" t="n">
        <v>0.0312106481481482</v>
      </c>
      <c r="N42" s="61" t="n">
        <f aca="false">M42-$M$19</f>
        <v>0.00202893518518519</v>
      </c>
      <c r="O42" s="73" t="s">
        <v>98</v>
      </c>
      <c r="P42" s="63"/>
      <c r="Q42" s="65" t="n">
        <v>92</v>
      </c>
      <c r="R42" s="66" t="n">
        <v>0.0319444444444445</v>
      </c>
      <c r="S42" s="67" t="n">
        <v>0.0419560185185185</v>
      </c>
      <c r="T42" s="67" t="n">
        <v>0.0523726851851852</v>
      </c>
    </row>
    <row r="43" customFormat="false" ht="14.1" hidden="false" customHeight="true" outlineLevel="0" collapsed="false">
      <c r="A43" s="56" t="n">
        <v>25</v>
      </c>
      <c r="B43" s="56" t="n">
        <v>45</v>
      </c>
      <c r="C43" s="112" t="n">
        <v>100577</v>
      </c>
      <c r="D43" s="57" t="s">
        <v>93</v>
      </c>
      <c r="E43" s="56" t="n">
        <v>1982</v>
      </c>
      <c r="F43" s="56" t="s">
        <v>52</v>
      </c>
      <c r="G43" s="57" t="s">
        <v>14</v>
      </c>
      <c r="H43" s="58" t="s">
        <v>94</v>
      </c>
      <c r="I43" s="59" t="n">
        <f aca="false">S43-R43</f>
        <v>0.01</v>
      </c>
      <c r="J43" s="56" t="n">
        <v>20</v>
      </c>
      <c r="K43" s="59" t="n">
        <f aca="false">T43-R43</f>
        <v>0.0203703703703704</v>
      </c>
      <c r="L43" s="60" t="n">
        <v>20</v>
      </c>
      <c r="M43" s="59" t="n">
        <v>0.03121875</v>
      </c>
      <c r="N43" s="61" t="n">
        <f aca="false">M43-$M$19</f>
        <v>0.00203703703703704</v>
      </c>
      <c r="O43" s="73" t="s">
        <v>98</v>
      </c>
      <c r="P43" s="63"/>
      <c r="Q43" s="65" t="n">
        <v>45</v>
      </c>
      <c r="R43" s="66" t="n">
        <v>0.015625</v>
      </c>
      <c r="S43" s="67" t="n">
        <v>0.025625</v>
      </c>
      <c r="T43" s="67" t="n">
        <v>0.0359953703703704</v>
      </c>
    </row>
    <row r="44" customFormat="false" ht="14.1" hidden="false" customHeight="true" outlineLevel="0" collapsed="false">
      <c r="A44" s="56" t="n">
        <v>26</v>
      </c>
      <c r="B44" s="56" t="n">
        <v>53</v>
      </c>
      <c r="C44" s="112" t="n">
        <v>100498</v>
      </c>
      <c r="D44" s="57" t="s">
        <v>95</v>
      </c>
      <c r="E44" s="56" t="n">
        <v>1987</v>
      </c>
      <c r="F44" s="56" t="s">
        <v>66</v>
      </c>
      <c r="G44" s="57" t="s">
        <v>96</v>
      </c>
      <c r="H44" s="58" t="s">
        <v>97</v>
      </c>
      <c r="I44" s="59" t="n">
        <f aca="false">S44-R44</f>
        <v>0.0102546296296296</v>
      </c>
      <c r="J44" s="56" t="n">
        <v>35</v>
      </c>
      <c r="K44" s="59" t="n">
        <f aca="false">T44-R44</f>
        <v>0.0206944444444444</v>
      </c>
      <c r="L44" s="60" t="n">
        <v>30</v>
      </c>
      <c r="M44" s="59" t="n">
        <v>0.0312847222222222</v>
      </c>
      <c r="N44" s="61" t="n">
        <f aca="false">M44-$M$19</f>
        <v>0.00210300925925926</v>
      </c>
      <c r="O44" s="73" t="s">
        <v>98</v>
      </c>
      <c r="P44" s="63"/>
      <c r="Q44" s="65" t="n">
        <v>53</v>
      </c>
      <c r="R44" s="66" t="n">
        <v>0.0184027777777778</v>
      </c>
      <c r="S44" s="67" t="n">
        <v>0.0286574074074074</v>
      </c>
      <c r="T44" s="67" t="n">
        <v>0.0390972222222222</v>
      </c>
    </row>
    <row r="45" customFormat="false" ht="14.1" hidden="false" customHeight="true" outlineLevel="0" collapsed="false">
      <c r="A45" s="56" t="n">
        <v>27</v>
      </c>
      <c r="B45" s="56" t="n">
        <v>88</v>
      </c>
      <c r="C45" s="93"/>
      <c r="D45" s="57" t="s">
        <v>99</v>
      </c>
      <c r="E45" s="56" t="n">
        <v>1988</v>
      </c>
      <c r="F45" s="56" t="s">
        <v>66</v>
      </c>
      <c r="G45" s="57" t="s">
        <v>59</v>
      </c>
      <c r="H45" s="58"/>
      <c r="I45" s="59" t="n">
        <f aca="false">S45-R45</f>
        <v>0.0100347222222222</v>
      </c>
      <c r="J45" s="56" t="n">
        <v>24</v>
      </c>
      <c r="K45" s="59" t="n">
        <f aca="false">T45-R45</f>
        <v>0.0205555555555556</v>
      </c>
      <c r="L45" s="60" t="n">
        <v>26</v>
      </c>
      <c r="M45" s="59" t="n">
        <v>0.0313333333333333</v>
      </c>
      <c r="N45" s="61" t="n">
        <f aca="false">M45-$M$19</f>
        <v>0.00215162037037037</v>
      </c>
      <c r="O45" s="73"/>
      <c r="P45" s="63"/>
      <c r="Q45" s="65" t="n">
        <v>88</v>
      </c>
      <c r="R45" s="66" t="n">
        <v>0.0305555555555556</v>
      </c>
      <c r="S45" s="67" t="n">
        <v>0.0405902777777778</v>
      </c>
      <c r="T45" s="67" t="n">
        <v>0.0511111111111111</v>
      </c>
      <c r="W45" s="1" t="s">
        <v>98</v>
      </c>
    </row>
    <row r="46" customFormat="false" ht="14.1" hidden="false" customHeight="true" outlineLevel="0" collapsed="false">
      <c r="A46" s="56" t="n">
        <v>28</v>
      </c>
      <c r="B46" s="56" t="n">
        <v>119</v>
      </c>
      <c r="C46" s="112" t="n">
        <v>100303</v>
      </c>
      <c r="D46" s="57" t="s">
        <v>100</v>
      </c>
      <c r="E46" s="56" t="n">
        <v>1986</v>
      </c>
      <c r="F46" s="56" t="s">
        <v>52</v>
      </c>
      <c r="G46" s="57" t="s">
        <v>138</v>
      </c>
      <c r="H46" s="58" t="s">
        <v>102</v>
      </c>
      <c r="I46" s="59" t="n">
        <f aca="false">S46-R46</f>
        <v>0.00993055555555556</v>
      </c>
      <c r="J46" s="56" t="n">
        <v>16</v>
      </c>
      <c r="K46" s="59" t="n">
        <f aca="false">T46-R46</f>
        <v>0.020474537037037</v>
      </c>
      <c r="L46" s="60" t="n">
        <v>25</v>
      </c>
      <c r="M46" s="59" t="n">
        <v>0.0314652777777778</v>
      </c>
      <c r="N46" s="61" t="n">
        <f aca="false">M46-$M$19</f>
        <v>0.00228356481481482</v>
      </c>
      <c r="O46" s="73" t="s">
        <v>98</v>
      </c>
      <c r="P46" s="63"/>
      <c r="Q46" s="65" t="n">
        <v>119</v>
      </c>
      <c r="R46" s="66" t="n">
        <v>0.0413194444444443</v>
      </c>
      <c r="S46" s="67" t="n">
        <v>0.05125</v>
      </c>
      <c r="T46" s="67" t="n">
        <v>0.0617939814814815</v>
      </c>
    </row>
    <row r="47" customFormat="false" ht="14.1" hidden="false" customHeight="true" outlineLevel="0" collapsed="false">
      <c r="A47" s="56" t="n">
        <v>29</v>
      </c>
      <c r="B47" s="56" t="n">
        <v>47</v>
      </c>
      <c r="C47" s="112" t="n">
        <v>101276</v>
      </c>
      <c r="D47" s="57" t="s">
        <v>103</v>
      </c>
      <c r="E47" s="56" t="n">
        <v>1986</v>
      </c>
      <c r="F47" s="56" t="s">
        <v>52</v>
      </c>
      <c r="G47" s="57" t="s">
        <v>104</v>
      </c>
      <c r="H47" s="58" t="s">
        <v>105</v>
      </c>
      <c r="I47" s="59" t="n">
        <f aca="false">S47-R47</f>
        <v>0.00994212962962963</v>
      </c>
      <c r="J47" s="56" t="n">
        <v>17</v>
      </c>
      <c r="K47" s="59" t="n">
        <f aca="false">T47-R47</f>
        <v>0.020474537037037</v>
      </c>
      <c r="L47" s="60" t="n">
        <v>24</v>
      </c>
      <c r="M47" s="59" t="n">
        <v>0.03146875</v>
      </c>
      <c r="N47" s="61" t="n">
        <f aca="false">M47-$M$19</f>
        <v>0.00228703703703704</v>
      </c>
      <c r="O47" s="73" t="s">
        <v>98</v>
      </c>
      <c r="P47" s="63"/>
      <c r="Q47" s="65" t="n">
        <v>47</v>
      </c>
      <c r="R47" s="66" t="n">
        <v>0.0163194444444445</v>
      </c>
      <c r="S47" s="67" t="n">
        <v>0.0262615740740741</v>
      </c>
      <c r="T47" s="67" t="n">
        <v>0.0367939814814815</v>
      </c>
      <c r="W47" s="1" t="s">
        <v>98</v>
      </c>
    </row>
    <row r="48" customFormat="false" ht="14.1" hidden="false" customHeight="true" outlineLevel="0" collapsed="false">
      <c r="A48" s="56" t="n">
        <v>30</v>
      </c>
      <c r="B48" s="56" t="n">
        <v>71</v>
      </c>
      <c r="C48" s="93"/>
      <c r="D48" s="57" t="s">
        <v>106</v>
      </c>
      <c r="E48" s="56" t="n">
        <v>1975</v>
      </c>
      <c r="F48" s="56" t="s">
        <v>52</v>
      </c>
      <c r="G48" s="57" t="s">
        <v>53</v>
      </c>
      <c r="H48" s="58" t="s">
        <v>54</v>
      </c>
      <c r="I48" s="59" t="n">
        <f aca="false">S48-R48</f>
        <v>0.010162037037037</v>
      </c>
      <c r="J48" s="56" t="n">
        <v>29</v>
      </c>
      <c r="K48" s="59" t="n">
        <f aca="false">T48-R48</f>
        <v>0.0206018518518519</v>
      </c>
      <c r="L48" s="60" t="n">
        <v>28</v>
      </c>
      <c r="M48" s="59" t="n">
        <v>0.0315706018518519</v>
      </c>
      <c r="N48" s="61" t="n">
        <f aca="false">M48-$M$19</f>
        <v>0.00238888888888889</v>
      </c>
      <c r="O48" s="73"/>
      <c r="P48" s="63"/>
      <c r="Q48" s="65" t="n">
        <v>71</v>
      </c>
      <c r="R48" s="66" t="n">
        <v>0.0246527777777778</v>
      </c>
      <c r="S48" s="67" t="n">
        <v>0.0348148148148148</v>
      </c>
      <c r="T48" s="67" t="n">
        <v>0.0452546296296296</v>
      </c>
    </row>
    <row r="49" customFormat="false" ht="14.1" hidden="false" customHeight="true" outlineLevel="0" collapsed="false">
      <c r="A49" s="56" t="n">
        <v>31</v>
      </c>
      <c r="B49" s="56" t="n">
        <v>112</v>
      </c>
      <c r="C49" s="112" t="n">
        <v>101180</v>
      </c>
      <c r="D49" s="57" t="s">
        <v>107</v>
      </c>
      <c r="E49" s="56" t="n">
        <v>1988</v>
      </c>
      <c r="F49" s="56" t="s">
        <v>52</v>
      </c>
      <c r="G49" s="57" t="s">
        <v>108</v>
      </c>
      <c r="H49" s="58" t="s">
        <v>109</v>
      </c>
      <c r="I49" s="59" t="n">
        <f aca="false">S49-R49</f>
        <v>0.0101851851851852</v>
      </c>
      <c r="J49" s="56" t="n">
        <v>31</v>
      </c>
      <c r="K49" s="59" t="n">
        <f aca="false">T49-R49</f>
        <v>0.020775462962963</v>
      </c>
      <c r="L49" s="60" t="n">
        <v>34</v>
      </c>
      <c r="M49" s="59" t="n">
        <v>0.0315775462962963</v>
      </c>
      <c r="N49" s="61" t="n">
        <f aca="false">M49-$M$19</f>
        <v>0.00239583333333333</v>
      </c>
      <c r="O49" s="73"/>
      <c r="P49" s="63"/>
      <c r="Q49" s="65" t="n">
        <v>112</v>
      </c>
      <c r="R49" s="66" t="n">
        <v>0.0388888888888889</v>
      </c>
      <c r="S49" s="67" t="n">
        <v>0.0490740740740741</v>
      </c>
      <c r="T49" s="67" t="n">
        <v>0.0596643518518519</v>
      </c>
    </row>
    <row r="50" customFormat="false" ht="14.1" hidden="false" customHeight="true" outlineLevel="0" collapsed="false">
      <c r="A50" s="56" t="n">
        <v>32</v>
      </c>
      <c r="B50" s="56" t="n">
        <v>84</v>
      </c>
      <c r="C50" s="112" t="n">
        <v>101973</v>
      </c>
      <c r="D50" s="57" t="s">
        <v>110</v>
      </c>
      <c r="E50" s="56" t="n">
        <v>1989</v>
      </c>
      <c r="F50" s="56" t="s">
        <v>52</v>
      </c>
      <c r="G50" s="57" t="s">
        <v>111</v>
      </c>
      <c r="H50" s="58"/>
      <c r="I50" s="59" t="n">
        <f aca="false">S50-R50</f>
        <v>0.0101851851851852</v>
      </c>
      <c r="J50" s="56" t="n">
        <v>30</v>
      </c>
      <c r="K50" s="59" t="n">
        <f aca="false">T50-R50</f>
        <v>0.0210069444444444</v>
      </c>
      <c r="L50" s="60" t="n">
        <v>39</v>
      </c>
      <c r="M50" s="59" t="n">
        <v>0.0315949074074074</v>
      </c>
      <c r="N50" s="61" t="n">
        <f aca="false">M50-$M$19</f>
        <v>0.00241319444444444</v>
      </c>
      <c r="O50" s="73"/>
      <c r="P50" s="63"/>
      <c r="Q50" s="65" t="n">
        <v>84</v>
      </c>
      <c r="R50" s="66" t="n">
        <v>0.0291666666666667</v>
      </c>
      <c r="S50" s="67" t="n">
        <v>0.0393518518518519</v>
      </c>
      <c r="T50" s="67" t="n">
        <v>0.0501736111111111</v>
      </c>
    </row>
    <row r="51" customFormat="false" ht="14.1" hidden="false" customHeight="true" outlineLevel="0" collapsed="false">
      <c r="A51" s="56" t="n">
        <v>33</v>
      </c>
      <c r="B51" s="56" t="n">
        <v>82</v>
      </c>
      <c r="C51" s="93"/>
      <c r="D51" s="57" t="s">
        <v>112</v>
      </c>
      <c r="E51" s="56" t="n">
        <v>1988</v>
      </c>
      <c r="F51" s="56" t="s">
        <v>52</v>
      </c>
      <c r="G51" s="57" t="s">
        <v>59</v>
      </c>
      <c r="H51" s="58" t="s">
        <v>113</v>
      </c>
      <c r="I51" s="59" t="n">
        <f aca="false">S51-R51</f>
        <v>0.0101157407407407</v>
      </c>
      <c r="J51" s="56" t="n">
        <v>28</v>
      </c>
      <c r="K51" s="59" t="n">
        <f aca="false">T51-R51</f>
        <v>0.0208333333333333</v>
      </c>
      <c r="L51" s="60" t="n">
        <v>37</v>
      </c>
      <c r="M51" s="59" t="n">
        <v>0.0316296296296296</v>
      </c>
      <c r="N51" s="61" t="n">
        <f aca="false">M51-$M$19</f>
        <v>0.00244791666666667</v>
      </c>
      <c r="O51" s="73"/>
      <c r="P51" s="63"/>
      <c r="Q51" s="65" t="n">
        <v>82</v>
      </c>
      <c r="R51" s="66" t="n">
        <v>0.0284722222222223</v>
      </c>
      <c r="S51" s="67" t="n">
        <v>0.038587962962963</v>
      </c>
      <c r="T51" s="67" t="n">
        <v>0.0493055555555556</v>
      </c>
    </row>
    <row r="52" customFormat="false" ht="14.1" hidden="false" customHeight="true" outlineLevel="0" collapsed="false">
      <c r="A52" s="56" t="n">
        <v>34</v>
      </c>
      <c r="B52" s="56" t="n">
        <v>63</v>
      </c>
      <c r="C52" s="93"/>
      <c r="D52" s="57" t="s">
        <v>114</v>
      </c>
      <c r="E52" s="56" t="n">
        <v>1987</v>
      </c>
      <c r="F52" s="56" t="s">
        <v>66</v>
      </c>
      <c r="G52" s="57" t="s">
        <v>59</v>
      </c>
      <c r="H52" s="58" t="s">
        <v>60</v>
      </c>
      <c r="I52" s="59" t="n">
        <f aca="false">S52-R52</f>
        <v>0.0103125</v>
      </c>
      <c r="J52" s="56" t="n">
        <v>40</v>
      </c>
      <c r="K52" s="59" t="n">
        <f aca="false">T52-R52</f>
        <v>0.0208680555555556</v>
      </c>
      <c r="L52" s="60" t="n">
        <v>38</v>
      </c>
      <c r="M52" s="59" t="n">
        <v>0.0316412037037037</v>
      </c>
      <c r="N52" s="61" t="n">
        <f aca="false">M52-$M$19</f>
        <v>0.00245949074074074</v>
      </c>
      <c r="O52" s="73"/>
      <c r="P52" s="63"/>
      <c r="Q52" s="65" t="n">
        <v>63</v>
      </c>
      <c r="R52" s="66" t="n">
        <v>0.021875</v>
      </c>
      <c r="S52" s="67" t="n">
        <v>0.0321875</v>
      </c>
      <c r="T52" s="67" t="n">
        <v>0.0427430555555556</v>
      </c>
      <c r="V52" s="85" t="s">
        <v>98</v>
      </c>
    </row>
    <row r="53" customFormat="false" ht="14.1" hidden="false" customHeight="true" outlineLevel="0" collapsed="false">
      <c r="A53" s="56" t="n">
        <v>35</v>
      </c>
      <c r="B53" s="56" t="n">
        <v>90</v>
      </c>
      <c r="C53" s="93"/>
      <c r="D53" s="57" t="s">
        <v>115</v>
      </c>
      <c r="E53" s="56" t="n">
        <v>1983</v>
      </c>
      <c r="F53" s="56" t="s">
        <v>66</v>
      </c>
      <c r="G53" s="57" t="s">
        <v>59</v>
      </c>
      <c r="H53" s="58"/>
      <c r="I53" s="59" t="n">
        <f aca="false">S53-R53</f>
        <v>0.0102893518518519</v>
      </c>
      <c r="J53" s="56" t="n">
        <v>39</v>
      </c>
      <c r="K53" s="59" t="n">
        <f aca="false">T53-R53</f>
        <v>0.0208217592592593</v>
      </c>
      <c r="L53" s="60" t="n">
        <v>35</v>
      </c>
      <c r="M53" s="59" t="n">
        <v>0.0316597222222222</v>
      </c>
      <c r="N53" s="61" t="n">
        <f aca="false">M53-$M$19</f>
        <v>0.00247800925925926</v>
      </c>
      <c r="O53" s="73"/>
      <c r="P53" s="63"/>
      <c r="Q53" s="65" t="n">
        <v>90</v>
      </c>
      <c r="R53" s="66" t="n">
        <v>0.03125</v>
      </c>
      <c r="S53" s="67" t="n">
        <v>0.0415393518518519</v>
      </c>
      <c r="T53" s="67" t="n">
        <v>0.0520717592592593</v>
      </c>
      <c r="U53" s="85" t="s">
        <v>98</v>
      </c>
    </row>
    <row r="54" customFormat="false" ht="14.1" hidden="false" customHeight="true" outlineLevel="0" collapsed="false">
      <c r="A54" s="56" t="n">
        <v>36</v>
      </c>
      <c r="B54" s="56" t="n">
        <v>41</v>
      </c>
      <c r="C54" s="93"/>
      <c r="D54" s="57" t="s">
        <v>116</v>
      </c>
      <c r="E54" s="56" t="n">
        <v>1990</v>
      </c>
      <c r="F54" s="56" t="s">
        <v>66</v>
      </c>
      <c r="G54" s="57" t="s">
        <v>56</v>
      </c>
      <c r="H54" s="58" t="s">
        <v>54</v>
      </c>
      <c r="I54" s="59" t="n">
        <f aca="false">S54-R54</f>
        <v>0.0103935185185185</v>
      </c>
      <c r="J54" s="56" t="n">
        <v>45</v>
      </c>
      <c r="K54" s="59" t="n">
        <f aca="false">T54-R54</f>
        <v>0.0212037037037037</v>
      </c>
      <c r="L54" s="60" t="n">
        <v>46</v>
      </c>
      <c r="M54" s="59" t="n">
        <v>0.0318668981481482</v>
      </c>
      <c r="N54" s="61" t="n">
        <f aca="false">M54-$M$19</f>
        <v>0.00268518518518519</v>
      </c>
      <c r="O54" s="73"/>
      <c r="P54" s="63"/>
      <c r="Q54" s="65" t="n">
        <v>41</v>
      </c>
      <c r="R54" s="66" t="n">
        <v>0.0142361111111111</v>
      </c>
      <c r="S54" s="67" t="n">
        <v>0.0246296296296296</v>
      </c>
      <c r="T54" s="67" t="n">
        <v>0.0354398148148148</v>
      </c>
      <c r="W54" s="1" t="s">
        <v>98</v>
      </c>
    </row>
    <row r="55" customFormat="false" ht="14.1" hidden="false" customHeight="true" outlineLevel="0" collapsed="false">
      <c r="A55" s="56" t="n">
        <v>37</v>
      </c>
      <c r="B55" s="56" t="n">
        <v>116</v>
      </c>
      <c r="C55" s="93"/>
      <c r="D55" s="57" t="s">
        <v>117</v>
      </c>
      <c r="E55" s="56" t="n">
        <v>1989</v>
      </c>
      <c r="F55" s="56" t="s">
        <v>66</v>
      </c>
      <c r="G55" s="57" t="s">
        <v>59</v>
      </c>
      <c r="H55" s="58" t="s">
        <v>60</v>
      </c>
      <c r="I55" s="59" t="n">
        <f aca="false">S55-R55</f>
        <v>0.0101041666666667</v>
      </c>
      <c r="J55" s="56" t="n">
        <v>27</v>
      </c>
      <c r="K55" s="59" t="n">
        <f aca="false">T55-R55</f>
        <v>0.0207175925925926</v>
      </c>
      <c r="L55" s="60" t="n">
        <v>31</v>
      </c>
      <c r="M55" s="59" t="n">
        <v>0.0319259259259259</v>
      </c>
      <c r="N55" s="61" t="n">
        <f aca="false">M55-$M$19</f>
        <v>0.00274421296296296</v>
      </c>
      <c r="O55" s="73"/>
      <c r="P55" s="63"/>
      <c r="Q55" s="65" t="n">
        <v>116</v>
      </c>
      <c r="R55" s="66" t="n">
        <v>0.0402777777777777</v>
      </c>
      <c r="S55" s="67" t="n">
        <v>0.0503819444444444</v>
      </c>
      <c r="T55" s="67" t="n">
        <v>0.0609953703703704</v>
      </c>
    </row>
    <row r="56" customFormat="false" ht="14.1" hidden="false" customHeight="true" outlineLevel="0" collapsed="false">
      <c r="A56" s="56" t="n">
        <v>38</v>
      </c>
      <c r="B56" s="56" t="n">
        <v>39</v>
      </c>
      <c r="C56" s="112" t="n">
        <v>102619</v>
      </c>
      <c r="D56" s="57" t="s">
        <v>118</v>
      </c>
      <c r="E56" s="56" t="n">
        <v>1989</v>
      </c>
      <c r="F56" s="56" t="s">
        <v>66</v>
      </c>
      <c r="G56" s="57" t="s">
        <v>56</v>
      </c>
      <c r="H56" s="58" t="s">
        <v>119</v>
      </c>
      <c r="I56" s="59" t="n">
        <f aca="false">S56-R56</f>
        <v>0.0105208333333333</v>
      </c>
      <c r="J56" s="56" t="n">
        <v>48</v>
      </c>
      <c r="K56" s="59" t="n">
        <f aca="false">T56-R56</f>
        <v>0.0211689814814815</v>
      </c>
      <c r="L56" s="60" t="n">
        <v>45</v>
      </c>
      <c r="M56" s="59" t="n">
        <v>0.0319641203703704</v>
      </c>
      <c r="N56" s="61" t="n">
        <f aca="false">M56-$M$19</f>
        <v>0.00278240740740741</v>
      </c>
      <c r="O56" s="73"/>
      <c r="P56" s="63"/>
      <c r="Q56" s="65" t="n">
        <v>39</v>
      </c>
      <c r="R56" s="66" t="n">
        <v>0.0135416666666667</v>
      </c>
      <c r="S56" s="67" t="n">
        <v>0.0240625</v>
      </c>
      <c r="T56" s="67" t="n">
        <v>0.0347106481481482</v>
      </c>
    </row>
    <row r="57" customFormat="false" ht="14.1" hidden="false" customHeight="true" outlineLevel="0" collapsed="false">
      <c r="A57" s="56" t="n">
        <v>39</v>
      </c>
      <c r="B57" s="56" t="n">
        <v>83</v>
      </c>
      <c r="C57" s="93" t="n">
        <v>102244</v>
      </c>
      <c r="D57" s="57" t="s">
        <v>120</v>
      </c>
      <c r="E57" s="56" t="n">
        <v>1991</v>
      </c>
      <c r="F57" s="56" t="n">
        <v>1</v>
      </c>
      <c r="G57" s="57" t="s">
        <v>20</v>
      </c>
      <c r="H57" s="58" t="s">
        <v>121</v>
      </c>
      <c r="I57" s="59" t="n">
        <f aca="false">S57-R57</f>
        <v>0.0103819444444444</v>
      </c>
      <c r="J57" s="56" t="n">
        <v>44</v>
      </c>
      <c r="K57" s="59" t="n">
        <f aca="false">T57-R57</f>
        <v>0.0207523148148148</v>
      </c>
      <c r="L57" s="60" t="n">
        <v>32</v>
      </c>
      <c r="M57" s="59" t="n">
        <v>0.0319733796296296</v>
      </c>
      <c r="N57" s="61" t="n">
        <f aca="false">M57-$M$19</f>
        <v>0.00279166666666667</v>
      </c>
      <c r="O57" s="73"/>
      <c r="P57" s="63"/>
      <c r="Q57" s="65" t="n">
        <v>83</v>
      </c>
      <c r="R57" s="66" t="n">
        <v>0.0288194444444445</v>
      </c>
      <c r="S57" s="67" t="n">
        <v>0.0392013888888889</v>
      </c>
      <c r="T57" s="67" t="n">
        <v>0.0495717592592593</v>
      </c>
      <c r="V57" s="85" t="s">
        <v>98</v>
      </c>
    </row>
    <row r="58" customFormat="false" ht="14.1" hidden="false" customHeight="true" outlineLevel="0" collapsed="false">
      <c r="A58" s="56" t="n">
        <v>40</v>
      </c>
      <c r="B58" s="56" t="n">
        <v>95</v>
      </c>
      <c r="C58" s="112" t="n">
        <v>101793</v>
      </c>
      <c r="D58" s="57" t="s">
        <v>122</v>
      </c>
      <c r="E58" s="56" t="n">
        <v>1990</v>
      </c>
      <c r="F58" s="56" t="s">
        <v>66</v>
      </c>
      <c r="G58" s="57" t="s">
        <v>56</v>
      </c>
      <c r="H58" s="58" t="s">
        <v>80</v>
      </c>
      <c r="I58" s="59" t="n">
        <f aca="false">S58-R58</f>
        <v>0.0102777777777778</v>
      </c>
      <c r="J58" s="56" t="n">
        <v>38</v>
      </c>
      <c r="K58" s="59" t="n">
        <f aca="false">T58-R58</f>
        <v>0.0210185185185185</v>
      </c>
      <c r="L58" s="60" t="n">
        <v>40</v>
      </c>
      <c r="M58" s="59" t="n">
        <v>0.0319768518518519</v>
      </c>
      <c r="N58" s="61" t="n">
        <f aca="false">M58-$M$19</f>
        <v>0.00279513888888889</v>
      </c>
      <c r="O58" s="73"/>
      <c r="P58" s="63"/>
      <c r="Q58" s="65" t="n">
        <v>95</v>
      </c>
      <c r="R58" s="66" t="n">
        <v>0.0329861111111111</v>
      </c>
      <c r="S58" s="67" t="n">
        <v>0.0432638888888889</v>
      </c>
      <c r="T58" s="67" t="n">
        <v>0.0540046296296296</v>
      </c>
    </row>
    <row r="59" customFormat="false" ht="14.1" hidden="false" customHeight="true" outlineLevel="0" collapsed="false">
      <c r="A59" s="56" t="n">
        <v>41</v>
      </c>
      <c r="B59" s="56" t="n">
        <v>103</v>
      </c>
      <c r="C59" s="112" t="n">
        <v>101224</v>
      </c>
      <c r="D59" s="57" t="s">
        <v>123</v>
      </c>
      <c r="E59" s="56" t="n">
        <v>1987</v>
      </c>
      <c r="F59" s="56" t="s">
        <v>66</v>
      </c>
      <c r="G59" s="57" t="s">
        <v>56</v>
      </c>
      <c r="H59" s="58" t="s">
        <v>54</v>
      </c>
      <c r="I59" s="59" t="n">
        <f aca="false">S59-R59</f>
        <v>0.0103472222222222</v>
      </c>
      <c r="J59" s="56" t="n">
        <v>42</v>
      </c>
      <c r="K59" s="59" t="n">
        <f aca="false">T59-R59</f>
        <v>0.0211574074074074</v>
      </c>
      <c r="L59" s="60" t="n">
        <v>44</v>
      </c>
      <c r="M59" s="59" t="n">
        <v>0.0320289351851852</v>
      </c>
      <c r="N59" s="61" t="n">
        <f aca="false">M59-$M$19</f>
        <v>0.00284722222222222</v>
      </c>
      <c r="O59" s="73"/>
      <c r="P59" s="63"/>
      <c r="Q59" s="65" t="n">
        <v>103</v>
      </c>
      <c r="R59" s="66" t="n">
        <v>0.0357638888888889</v>
      </c>
      <c r="S59" s="67" t="n">
        <v>0.0461111111111111</v>
      </c>
      <c r="T59" s="67" t="n">
        <v>0.0569212962962963</v>
      </c>
    </row>
    <row r="60" customFormat="false" ht="14.1" hidden="false" customHeight="true" outlineLevel="0" collapsed="false">
      <c r="A60" s="56" t="n">
        <v>42</v>
      </c>
      <c r="B60" s="56" t="n">
        <v>36</v>
      </c>
      <c r="C60" s="93"/>
      <c r="D60" s="57" t="s">
        <v>124</v>
      </c>
      <c r="E60" s="56" t="n">
        <v>1986</v>
      </c>
      <c r="F60" s="56" t="s">
        <v>66</v>
      </c>
      <c r="G60" s="57" t="s">
        <v>59</v>
      </c>
      <c r="H60" s="58"/>
      <c r="I60" s="59" t="n">
        <f aca="false">S60-R60</f>
        <v>0.0102430555555556</v>
      </c>
      <c r="J60" s="56" t="n">
        <v>34</v>
      </c>
      <c r="K60" s="59" t="n">
        <f aca="false">T60-R60</f>
        <v>0.0208217592592593</v>
      </c>
      <c r="L60" s="60" t="n">
        <v>36</v>
      </c>
      <c r="M60" s="59" t="n">
        <v>0.0320393518518519</v>
      </c>
      <c r="N60" s="61" t="n">
        <f aca="false">M60-$M$19</f>
        <v>0.00285763888888889</v>
      </c>
      <c r="O60" s="73"/>
      <c r="P60" s="63"/>
      <c r="Q60" s="65" t="n">
        <v>36</v>
      </c>
      <c r="R60" s="66" t="n">
        <v>0.0125</v>
      </c>
      <c r="S60" s="67" t="n">
        <v>0.0227430555555556</v>
      </c>
      <c r="T60" s="67" t="n">
        <v>0.0333217592592593</v>
      </c>
    </row>
    <row r="61" customFormat="false" ht="14.1" hidden="false" customHeight="true" outlineLevel="0" collapsed="false">
      <c r="A61" s="56" t="n">
        <v>43</v>
      </c>
      <c r="B61" s="56" t="n">
        <v>79</v>
      </c>
      <c r="C61" s="93"/>
      <c r="D61" s="57" t="s">
        <v>125</v>
      </c>
      <c r="E61" s="56" t="n">
        <v>1990</v>
      </c>
      <c r="F61" s="56" t="s">
        <v>66</v>
      </c>
      <c r="G61" s="57" t="s">
        <v>59</v>
      </c>
      <c r="H61" s="58" t="s">
        <v>60</v>
      </c>
      <c r="I61" s="59" t="n">
        <f aca="false">S61-R61</f>
        <v>0.010625</v>
      </c>
      <c r="J61" s="56" t="n">
        <v>56</v>
      </c>
      <c r="K61" s="59" t="n">
        <f aca="false">T61-R61</f>
        <v>0.02125</v>
      </c>
      <c r="L61" s="60" t="n">
        <v>48</v>
      </c>
      <c r="M61" s="59" t="n">
        <v>0.0321296296296296</v>
      </c>
      <c r="N61" s="61" t="n">
        <f aca="false">M61-$M$19</f>
        <v>0.00294791666666667</v>
      </c>
      <c r="O61" s="73"/>
      <c r="P61" s="63"/>
      <c r="Q61" s="65" t="n">
        <v>79</v>
      </c>
      <c r="R61" s="66" t="n">
        <v>0.0274305555555556</v>
      </c>
      <c r="S61" s="67" t="n">
        <v>0.0380555555555556</v>
      </c>
      <c r="T61" s="67" t="n">
        <v>0.0486805555555556</v>
      </c>
      <c r="V61" s="85" t="s">
        <v>98</v>
      </c>
    </row>
    <row r="62" customFormat="false" ht="14.1" hidden="false" customHeight="true" outlineLevel="0" collapsed="false">
      <c r="A62" s="56" t="n">
        <v>44</v>
      </c>
      <c r="B62" s="56" t="n">
        <v>98</v>
      </c>
      <c r="C62" s="93" t="n">
        <v>101273</v>
      </c>
      <c r="D62" s="57" t="s">
        <v>126</v>
      </c>
      <c r="E62" s="56" t="n">
        <v>1989</v>
      </c>
      <c r="F62" s="56" t="s">
        <v>66</v>
      </c>
      <c r="G62" s="57" t="s">
        <v>14</v>
      </c>
      <c r="H62" s="58" t="s">
        <v>127</v>
      </c>
      <c r="I62" s="59" t="n">
        <f aca="false">S62-R62</f>
        <v>0.0103240740740741</v>
      </c>
      <c r="J62" s="56" t="n">
        <v>41</v>
      </c>
      <c r="K62" s="59" t="n">
        <f aca="false">T62-R62</f>
        <v>0.0211226851851852</v>
      </c>
      <c r="L62" s="60" t="n">
        <v>43</v>
      </c>
      <c r="M62" s="59" t="n">
        <v>0.0322025462962963</v>
      </c>
      <c r="N62" s="61" t="n">
        <f aca="false">M62-$M$19</f>
        <v>0.00302083333333333</v>
      </c>
      <c r="O62" s="73"/>
      <c r="P62" s="63"/>
      <c r="Q62" s="65" t="n">
        <v>98</v>
      </c>
      <c r="R62" s="66" t="n">
        <v>0.0340277777777778</v>
      </c>
      <c r="S62" s="67" t="n">
        <v>0.0443518518518519</v>
      </c>
      <c r="T62" s="67" t="n">
        <v>0.055150462962963</v>
      </c>
    </row>
    <row r="63" customFormat="false" ht="14.1" hidden="false" customHeight="true" outlineLevel="0" collapsed="false">
      <c r="A63" s="56" t="n">
        <v>45</v>
      </c>
      <c r="B63" s="56" t="n">
        <v>49</v>
      </c>
      <c r="C63" s="93"/>
      <c r="D63" s="57" t="s">
        <v>128</v>
      </c>
      <c r="E63" s="56" t="n">
        <v>1990</v>
      </c>
      <c r="F63" s="56" t="s">
        <v>66</v>
      </c>
      <c r="G63" s="57" t="s">
        <v>59</v>
      </c>
      <c r="H63" s="58"/>
      <c r="I63" s="59" t="n">
        <f aca="false">S63-R63</f>
        <v>0.0104282407407407</v>
      </c>
      <c r="J63" s="56" t="n">
        <v>47</v>
      </c>
      <c r="K63" s="59" t="n">
        <f aca="false">T63-R63</f>
        <v>0.0212152777777778</v>
      </c>
      <c r="L63" s="60" t="n">
        <v>47</v>
      </c>
      <c r="M63" s="59" t="n">
        <v>0.032212962962963</v>
      </c>
      <c r="N63" s="61" t="n">
        <f aca="false">M63-$M$19</f>
        <v>0.00303125</v>
      </c>
      <c r="O63" s="73"/>
      <c r="P63" s="63"/>
      <c r="Q63" s="65" t="n">
        <v>49</v>
      </c>
      <c r="R63" s="66" t="n">
        <v>0.0170138888888889</v>
      </c>
      <c r="S63" s="67" t="n">
        <v>0.0274421296296296</v>
      </c>
      <c r="T63" s="67" t="n">
        <v>0.0382291666666667</v>
      </c>
      <c r="W63" s="1" t="s">
        <v>98</v>
      </c>
    </row>
    <row r="64" customFormat="false" ht="14.1" hidden="false" customHeight="true" outlineLevel="0" collapsed="false">
      <c r="A64" s="56" t="n">
        <v>46</v>
      </c>
      <c r="B64" s="56" t="n">
        <v>85</v>
      </c>
      <c r="C64" s="112" t="n">
        <v>102043</v>
      </c>
      <c r="D64" s="57" t="s">
        <v>224</v>
      </c>
      <c r="E64" s="56" t="n">
        <v>1986</v>
      </c>
      <c r="F64" s="56" t="s">
        <v>66</v>
      </c>
      <c r="G64" s="57" t="s">
        <v>82</v>
      </c>
      <c r="H64" s="58" t="s">
        <v>83</v>
      </c>
      <c r="I64" s="59" t="n">
        <f aca="false">S64-R64</f>
        <v>0.0102430555555556</v>
      </c>
      <c r="J64" s="56" t="n">
        <v>33</v>
      </c>
      <c r="K64" s="59" t="n">
        <f aca="false">T64-R64</f>
        <v>0.021099537037037</v>
      </c>
      <c r="L64" s="60" t="n">
        <v>42</v>
      </c>
      <c r="M64" s="59" t="n">
        <v>0.03221875</v>
      </c>
      <c r="N64" s="61" t="n">
        <f aca="false">M64-$M$19</f>
        <v>0.00303703703703704</v>
      </c>
      <c r="O64" s="73"/>
      <c r="P64" s="63"/>
      <c r="Q64" s="65" t="n">
        <v>85</v>
      </c>
      <c r="R64" s="66" t="n">
        <v>0.0295138888888889</v>
      </c>
      <c r="S64" s="67" t="n">
        <v>0.0397569444444445</v>
      </c>
      <c r="T64" s="67" t="n">
        <v>0.0506134259259259</v>
      </c>
    </row>
    <row r="65" customFormat="false" ht="14.1" hidden="false" customHeight="true" outlineLevel="0" collapsed="false">
      <c r="A65" s="56" t="n">
        <v>47</v>
      </c>
      <c r="B65" s="56" t="n">
        <v>56</v>
      </c>
      <c r="C65" s="93"/>
      <c r="D65" s="57" t="s">
        <v>129</v>
      </c>
      <c r="E65" s="56" t="n">
        <v>1991</v>
      </c>
      <c r="F65" s="56" t="n">
        <v>1</v>
      </c>
      <c r="G65" s="57" t="s">
        <v>56</v>
      </c>
      <c r="H65" s="58" t="s">
        <v>130</v>
      </c>
      <c r="I65" s="59" t="n">
        <f aca="false">S65-R65</f>
        <v>0.0105555555555556</v>
      </c>
      <c r="J65" s="56" t="n">
        <v>53</v>
      </c>
      <c r="K65" s="59" t="n">
        <f aca="false">T65-R65</f>
        <v>0.0213773148148148</v>
      </c>
      <c r="L65" s="60" t="n">
        <v>50</v>
      </c>
      <c r="M65" s="59" t="n">
        <v>0.0322696759259259</v>
      </c>
      <c r="N65" s="61" t="n">
        <f aca="false">M65-$M$19</f>
        <v>0.00308796296296296</v>
      </c>
      <c r="O65" s="73"/>
      <c r="P65" s="63"/>
      <c r="Q65" s="65" t="n">
        <v>56</v>
      </c>
      <c r="R65" s="66" t="n">
        <v>0.0194444444444445</v>
      </c>
      <c r="S65" s="67" t="n">
        <v>0.03</v>
      </c>
      <c r="T65" s="67" t="n">
        <v>0.0408217592592593</v>
      </c>
      <c r="V65" s="85" t="s">
        <v>225</v>
      </c>
    </row>
    <row r="66" customFormat="false" ht="14.1" hidden="false" customHeight="true" outlineLevel="0" collapsed="false">
      <c r="A66" s="56" t="n">
        <v>48</v>
      </c>
      <c r="B66" s="56" t="n">
        <v>40</v>
      </c>
      <c r="C66" s="93" t="n">
        <v>101120</v>
      </c>
      <c r="D66" s="57" t="s">
        <v>131</v>
      </c>
      <c r="E66" s="56" t="n">
        <v>1989</v>
      </c>
      <c r="F66" s="56" t="s">
        <v>66</v>
      </c>
      <c r="G66" s="57" t="s">
        <v>14</v>
      </c>
      <c r="H66" s="58" t="s">
        <v>132</v>
      </c>
      <c r="I66" s="59" t="n">
        <f aca="false">S66-R66</f>
        <v>0.0105324074074074</v>
      </c>
      <c r="J66" s="56" t="n">
        <v>50</v>
      </c>
      <c r="K66" s="59" t="n">
        <f aca="false">T66-R66</f>
        <v>0.0214467592592593</v>
      </c>
      <c r="L66" s="60" t="n">
        <v>52</v>
      </c>
      <c r="M66" s="59" t="n">
        <v>0.0323321759259259</v>
      </c>
      <c r="N66" s="61" t="n">
        <f aca="false">M66-$M$19</f>
        <v>0.00315046296296296</v>
      </c>
      <c r="O66" s="73"/>
      <c r="P66" s="63"/>
      <c r="Q66" s="65" t="n">
        <v>40</v>
      </c>
      <c r="R66" s="66" t="n">
        <v>0.0138888888888889</v>
      </c>
      <c r="S66" s="67" t="n">
        <v>0.0244212962962963</v>
      </c>
      <c r="T66" s="67" t="n">
        <v>0.0353356481481482</v>
      </c>
    </row>
    <row r="67" customFormat="false" ht="14.1" hidden="false" customHeight="true" outlineLevel="0" collapsed="false">
      <c r="A67" s="56" t="n">
        <v>49</v>
      </c>
      <c r="B67" s="56" t="n">
        <v>86</v>
      </c>
      <c r="C67" s="112" t="n">
        <v>101282</v>
      </c>
      <c r="D67" s="57" t="s">
        <v>133</v>
      </c>
      <c r="E67" s="56" t="n">
        <v>1988</v>
      </c>
      <c r="F67" s="56" t="s">
        <v>66</v>
      </c>
      <c r="G67" s="57" t="s">
        <v>56</v>
      </c>
      <c r="H67" s="58" t="s">
        <v>54</v>
      </c>
      <c r="I67" s="59" t="n">
        <f aca="false">S67-R67</f>
        <v>0.0102662037037037</v>
      </c>
      <c r="J67" s="56" t="n">
        <v>37</v>
      </c>
      <c r="K67" s="59" t="n">
        <f aca="false">T67-R67</f>
        <v>0.0215856481481482</v>
      </c>
      <c r="L67" s="60" t="n">
        <v>55</v>
      </c>
      <c r="M67" s="59" t="n">
        <v>0.0324050925925926</v>
      </c>
      <c r="N67" s="61" t="n">
        <f aca="false">M67-$M$19</f>
        <v>0.00322337962962963</v>
      </c>
      <c r="O67" s="73"/>
      <c r="P67" s="63"/>
      <c r="Q67" s="65" t="n">
        <v>86</v>
      </c>
      <c r="R67" s="66" t="n">
        <v>0.0298611111111111</v>
      </c>
      <c r="S67" s="67" t="n">
        <v>0.0401273148148148</v>
      </c>
      <c r="T67" s="67" t="n">
        <v>0.0514467592592593</v>
      </c>
    </row>
    <row r="68" customFormat="false" ht="14.1" hidden="false" customHeight="true" outlineLevel="0" collapsed="false">
      <c r="A68" s="56" t="n">
        <v>50</v>
      </c>
      <c r="B68" s="56" t="n">
        <v>76</v>
      </c>
      <c r="C68" s="112" t="n">
        <v>102138</v>
      </c>
      <c r="D68" s="57" t="s">
        <v>134</v>
      </c>
      <c r="E68" s="56" t="n">
        <v>1986</v>
      </c>
      <c r="F68" s="56" t="s">
        <v>66</v>
      </c>
      <c r="G68" s="57" t="s">
        <v>135</v>
      </c>
      <c r="H68" s="58" t="s">
        <v>136</v>
      </c>
      <c r="I68" s="59" t="n">
        <f aca="false">S68-R68</f>
        <v>0.0104050925925926</v>
      </c>
      <c r="J68" s="56" t="n">
        <v>46</v>
      </c>
      <c r="K68" s="59" t="n">
        <f aca="false">T68-R68</f>
        <v>0.0210300925925926</v>
      </c>
      <c r="L68" s="60" t="n">
        <v>41</v>
      </c>
      <c r="M68" s="59" t="n">
        <v>0.0324270833333333</v>
      </c>
      <c r="N68" s="61" t="n">
        <f aca="false">M68-$M$19</f>
        <v>0.00324537037037037</v>
      </c>
      <c r="O68" s="73"/>
      <c r="P68" s="63"/>
      <c r="Q68" s="65" t="n">
        <v>76</v>
      </c>
      <c r="R68" s="66" t="n">
        <v>0.0263888888888889</v>
      </c>
      <c r="S68" s="67" t="n">
        <v>0.0367939814814815</v>
      </c>
      <c r="T68" s="67" t="n">
        <v>0.0474189814814815</v>
      </c>
    </row>
    <row r="69" customFormat="false" ht="14.1" hidden="false" customHeight="true" outlineLevel="0" collapsed="false">
      <c r="A69" s="56" t="n">
        <v>51</v>
      </c>
      <c r="B69" s="56" t="n">
        <v>91</v>
      </c>
      <c r="C69" s="112" t="n">
        <v>101022</v>
      </c>
      <c r="D69" s="57" t="s">
        <v>137</v>
      </c>
      <c r="E69" s="56" t="n">
        <v>1985</v>
      </c>
      <c r="F69" s="56" t="s">
        <v>52</v>
      </c>
      <c r="G69" s="57" t="s">
        <v>138</v>
      </c>
      <c r="H69" s="58" t="s">
        <v>105</v>
      </c>
      <c r="I69" s="59" t="n">
        <f aca="false">S69-R69</f>
        <v>0.0103587962962963</v>
      </c>
      <c r="J69" s="56" t="n">
        <v>43</v>
      </c>
      <c r="K69" s="59" t="n">
        <f aca="false">T69-R69</f>
        <v>0.0214351851851852</v>
      </c>
      <c r="L69" s="60" t="n">
        <v>51</v>
      </c>
      <c r="M69" s="59" t="n">
        <v>0.0324930555555556</v>
      </c>
      <c r="N69" s="61" t="n">
        <f aca="false">M69-$M$19</f>
        <v>0.00331134259259259</v>
      </c>
      <c r="O69" s="73"/>
      <c r="P69" s="63"/>
      <c r="Q69" s="65" t="n">
        <v>91</v>
      </c>
      <c r="R69" s="66" t="n">
        <v>0.0315972222222222</v>
      </c>
      <c r="S69" s="67" t="n">
        <v>0.0419560185185185</v>
      </c>
      <c r="T69" s="67" t="n">
        <v>0.0530324074074074</v>
      </c>
      <c r="V69" s="85" t="s">
        <v>98</v>
      </c>
    </row>
    <row r="70" customFormat="false" ht="14.1" hidden="false" customHeight="true" outlineLevel="0" collapsed="false">
      <c r="A70" s="56" t="n">
        <v>52</v>
      </c>
      <c r="B70" s="56" t="n">
        <v>81</v>
      </c>
      <c r="C70" s="93"/>
      <c r="D70" s="57" t="s">
        <v>139</v>
      </c>
      <c r="E70" s="56" t="n">
        <v>1990</v>
      </c>
      <c r="F70" s="56" t="s">
        <v>66</v>
      </c>
      <c r="G70" s="57" t="s">
        <v>59</v>
      </c>
      <c r="H70" s="58" t="s">
        <v>105</v>
      </c>
      <c r="I70" s="59" t="n">
        <f aca="false">S70-R70</f>
        <v>0.0106134259259259</v>
      </c>
      <c r="J70" s="56" t="n">
        <v>55</v>
      </c>
      <c r="K70" s="59" t="n">
        <f aca="false">T70-R70</f>
        <v>0.0215046296296296</v>
      </c>
      <c r="L70" s="60" t="n">
        <v>53</v>
      </c>
      <c r="M70" s="59" t="n">
        <v>0.0325104166666667</v>
      </c>
      <c r="N70" s="61" t="n">
        <f aca="false">M70-$M$19</f>
        <v>0.0033287037037037</v>
      </c>
      <c r="O70" s="73"/>
      <c r="P70" s="63"/>
      <c r="Q70" s="65" t="n">
        <v>81</v>
      </c>
      <c r="R70" s="66" t="n">
        <v>0.028125</v>
      </c>
      <c r="S70" s="67" t="n">
        <v>0.0387384259259259</v>
      </c>
      <c r="T70" s="67" t="n">
        <v>0.0496296296296296</v>
      </c>
    </row>
    <row r="71" customFormat="false" ht="14.1" hidden="false" customHeight="true" outlineLevel="0" collapsed="false">
      <c r="A71" s="56" t="n">
        <v>53</v>
      </c>
      <c r="B71" s="56" t="n">
        <v>107</v>
      </c>
      <c r="C71" s="112" t="n">
        <v>101236</v>
      </c>
      <c r="D71" s="57" t="s">
        <v>140</v>
      </c>
      <c r="E71" s="56" t="n">
        <v>1988</v>
      </c>
      <c r="F71" s="56" t="s">
        <v>66</v>
      </c>
      <c r="G71" s="57" t="s">
        <v>108</v>
      </c>
      <c r="H71" s="58" t="s">
        <v>109</v>
      </c>
      <c r="I71" s="59" t="n">
        <f aca="false">S71-R71</f>
        <v>0.0106481481481481</v>
      </c>
      <c r="J71" s="56" t="n">
        <v>58</v>
      </c>
      <c r="K71" s="59" t="n">
        <f aca="false">T71-R71</f>
        <v>0.0215393518518519</v>
      </c>
      <c r="L71" s="60" t="n">
        <v>54</v>
      </c>
      <c r="M71" s="59" t="n">
        <v>0.0325277777777778</v>
      </c>
      <c r="N71" s="61" t="n">
        <f aca="false">M71-$M$19</f>
        <v>0.00334606481481482</v>
      </c>
      <c r="O71" s="73"/>
      <c r="P71" s="63"/>
      <c r="Q71" s="65" t="n">
        <v>107</v>
      </c>
      <c r="R71" s="66" t="n">
        <v>0.0371527777777778</v>
      </c>
      <c r="S71" s="67" t="n">
        <v>0.0478009259259259</v>
      </c>
      <c r="T71" s="67" t="n">
        <v>0.0586921296296296</v>
      </c>
    </row>
    <row r="72" customFormat="false" ht="14.1" hidden="false" customHeight="true" outlineLevel="0" collapsed="false">
      <c r="A72" s="56" t="n">
        <v>54</v>
      </c>
      <c r="B72" s="56" t="n">
        <v>77</v>
      </c>
      <c r="C72" s="93"/>
      <c r="D72" s="57" t="s">
        <v>141</v>
      </c>
      <c r="E72" s="56" t="n">
        <v>1989</v>
      </c>
      <c r="F72" s="56" t="s">
        <v>66</v>
      </c>
      <c r="G72" s="57" t="s">
        <v>59</v>
      </c>
      <c r="H72" s="58" t="s">
        <v>142</v>
      </c>
      <c r="I72" s="59" t="n">
        <f aca="false">S72-R72</f>
        <v>0.0108680555555556</v>
      </c>
      <c r="J72" s="56" t="n">
        <v>69</v>
      </c>
      <c r="K72" s="59" t="n">
        <f aca="false">T72-R72</f>
        <v>0.0216203703703704</v>
      </c>
      <c r="L72" s="60" t="n">
        <v>57</v>
      </c>
      <c r="M72" s="59" t="n">
        <v>0.032537037037037</v>
      </c>
      <c r="N72" s="61" t="n">
        <f aca="false">M72-$M$19</f>
        <v>0.00335532407407407</v>
      </c>
      <c r="O72" s="73"/>
      <c r="P72" s="63"/>
      <c r="Q72" s="65" t="n">
        <v>77</v>
      </c>
      <c r="R72" s="66" t="n">
        <v>0.0267361111111111</v>
      </c>
      <c r="S72" s="67" t="n">
        <v>0.0376041666666667</v>
      </c>
      <c r="T72" s="67" t="n">
        <v>0.0483564814814815</v>
      </c>
    </row>
    <row r="73" customFormat="false" ht="14.1" hidden="false" customHeight="true" outlineLevel="0" collapsed="false">
      <c r="A73" s="56" t="n">
        <v>55</v>
      </c>
      <c r="B73" s="56" t="n">
        <v>27</v>
      </c>
      <c r="C73" s="93"/>
      <c r="D73" s="57" t="s">
        <v>226</v>
      </c>
      <c r="E73" s="56" t="n">
        <v>1991</v>
      </c>
      <c r="F73" s="56" t="s">
        <v>66</v>
      </c>
      <c r="G73" s="57" t="s">
        <v>82</v>
      </c>
      <c r="H73" s="58"/>
      <c r="I73" s="59" t="n">
        <f aca="false">S73-R73</f>
        <v>0.0102546296296296</v>
      </c>
      <c r="J73" s="56" t="n">
        <v>36</v>
      </c>
      <c r="K73" s="59" t="n">
        <f aca="false">T73-R73</f>
        <v>0.02125</v>
      </c>
      <c r="L73" s="60" t="n">
        <v>49</v>
      </c>
      <c r="M73" s="59" t="n">
        <v>0.0325474537037037</v>
      </c>
      <c r="N73" s="61" t="n">
        <f aca="false">M73-$M$19</f>
        <v>0.00336574074074074</v>
      </c>
      <c r="O73" s="73"/>
      <c r="P73" s="63"/>
      <c r="Q73" s="65" t="n">
        <v>27</v>
      </c>
      <c r="R73" s="66" t="n">
        <v>0.009375</v>
      </c>
      <c r="S73" s="67" t="n">
        <v>0.0196296296296296</v>
      </c>
      <c r="T73" s="67" t="n">
        <v>0.030625</v>
      </c>
      <c r="W73" s="1" t="s">
        <v>98</v>
      </c>
    </row>
    <row r="74" customFormat="false" ht="14.1" hidden="false" customHeight="true" outlineLevel="0" collapsed="false">
      <c r="A74" s="56" t="n">
        <v>56</v>
      </c>
      <c r="B74" s="56" t="n">
        <v>66</v>
      </c>
      <c r="C74" s="93"/>
      <c r="D74" s="57" t="s">
        <v>143</v>
      </c>
      <c r="E74" s="56" t="n">
        <v>1990</v>
      </c>
      <c r="F74" s="56" t="s">
        <v>66</v>
      </c>
      <c r="G74" s="57" t="s">
        <v>59</v>
      </c>
      <c r="H74" s="58" t="s">
        <v>144</v>
      </c>
      <c r="I74" s="59" t="n">
        <f aca="false">S74-R74</f>
        <v>0.0105555555555556</v>
      </c>
      <c r="J74" s="56" t="n">
        <v>54</v>
      </c>
      <c r="K74" s="75" t="n">
        <f aca="false">T74-R74</f>
        <v>0.0216087962962963</v>
      </c>
      <c r="L74" s="60" t="n">
        <v>56</v>
      </c>
      <c r="M74" s="59" t="n">
        <v>0.032681712962963</v>
      </c>
      <c r="N74" s="61" t="n">
        <f aca="false">M74-$M$19</f>
        <v>0.0035</v>
      </c>
      <c r="O74" s="73"/>
      <c r="P74" s="63"/>
      <c r="Q74" s="65" t="n">
        <v>66</v>
      </c>
      <c r="R74" s="66" t="n">
        <v>0.0229166666666667</v>
      </c>
      <c r="S74" s="67" t="n">
        <v>0.0334722222222222</v>
      </c>
      <c r="T74" s="67" t="n">
        <v>0.044525462962963</v>
      </c>
    </row>
    <row r="75" customFormat="false" ht="14.1" hidden="false" customHeight="true" outlineLevel="0" collapsed="false">
      <c r="A75" s="56" t="n">
        <v>57</v>
      </c>
      <c r="B75" s="56" t="n">
        <v>80</v>
      </c>
      <c r="C75" s="93"/>
      <c r="D75" s="57" t="s">
        <v>145</v>
      </c>
      <c r="E75" s="56" t="n">
        <v>1990</v>
      </c>
      <c r="F75" s="56" t="s">
        <v>66</v>
      </c>
      <c r="G75" s="57" t="s">
        <v>59</v>
      </c>
      <c r="H75" s="58" t="s">
        <v>60</v>
      </c>
      <c r="I75" s="59" t="n">
        <f aca="false">S75-R75</f>
        <v>0.0105439814814815</v>
      </c>
      <c r="J75" s="56" t="n">
        <v>52</v>
      </c>
      <c r="K75" s="59" t="n">
        <f aca="false">T75-R75</f>
        <v>0.0218518518518519</v>
      </c>
      <c r="L75" s="60" t="n">
        <v>63</v>
      </c>
      <c r="M75" s="59" t="n">
        <v>0.0327650462962963</v>
      </c>
      <c r="N75" s="61" t="n">
        <f aca="false">M75-$M$19</f>
        <v>0.00358333333333333</v>
      </c>
      <c r="O75" s="73"/>
      <c r="P75" s="63"/>
      <c r="Q75" s="65" t="n">
        <v>80</v>
      </c>
      <c r="R75" s="66" t="n">
        <v>0.0277777777777778</v>
      </c>
      <c r="S75" s="67" t="n">
        <v>0.0383217592592593</v>
      </c>
      <c r="T75" s="67" t="n">
        <v>0.0496296296296296</v>
      </c>
    </row>
    <row r="76" customFormat="false" ht="14.1" hidden="false" customHeight="true" outlineLevel="0" collapsed="false">
      <c r="A76" s="56" t="n">
        <v>58</v>
      </c>
      <c r="B76" s="56" t="n">
        <v>9</v>
      </c>
      <c r="C76" s="93"/>
      <c r="D76" s="57" t="s">
        <v>227</v>
      </c>
      <c r="E76" s="56" t="n">
        <v>1988</v>
      </c>
      <c r="F76" s="56" t="s">
        <v>66</v>
      </c>
      <c r="G76" s="57" t="s">
        <v>217</v>
      </c>
      <c r="H76" s="58" t="s">
        <v>228</v>
      </c>
      <c r="I76" s="59" t="n">
        <f aca="false">S76-R76</f>
        <v>0.0109259259259259</v>
      </c>
      <c r="J76" s="56" t="n">
        <v>71</v>
      </c>
      <c r="K76" s="59" t="n">
        <f aca="false">T76-R76</f>
        <v>0.0205555555555556</v>
      </c>
      <c r="L76" s="60" t="n">
        <v>27</v>
      </c>
      <c r="M76" s="59" t="n">
        <v>0.0328171296296296</v>
      </c>
      <c r="N76" s="61" t="n">
        <f aca="false">M76-$M$19</f>
        <v>0.00363541666666667</v>
      </c>
      <c r="O76" s="73"/>
      <c r="P76" s="63"/>
      <c r="Q76" s="65" t="n">
        <v>9</v>
      </c>
      <c r="R76" s="66" t="n">
        <v>0.003125</v>
      </c>
      <c r="S76" s="67" t="n">
        <v>0.0140509259259259</v>
      </c>
      <c r="T76" s="67" t="n">
        <v>0.0236805555555556</v>
      </c>
    </row>
    <row r="77" customFormat="false" ht="14.1" hidden="false" customHeight="true" outlineLevel="0" collapsed="false">
      <c r="A77" s="56" t="n">
        <v>59</v>
      </c>
      <c r="B77" s="56" t="n">
        <v>78</v>
      </c>
      <c r="C77" s="93"/>
      <c r="D77" s="57" t="s">
        <v>146</v>
      </c>
      <c r="E77" s="56" t="n">
        <v>1992</v>
      </c>
      <c r="F77" s="56" t="s">
        <v>66</v>
      </c>
      <c r="G77" s="57" t="s">
        <v>59</v>
      </c>
      <c r="H77" s="58" t="s">
        <v>60</v>
      </c>
      <c r="I77" s="59" t="n">
        <f aca="false">S77-R77</f>
        <v>0.0134375</v>
      </c>
      <c r="J77" s="56" t="n">
        <v>106</v>
      </c>
      <c r="K77" s="59" t="n">
        <f aca="false">T77-R77</f>
        <v>0.0269675925925926</v>
      </c>
      <c r="L77" s="60" t="n">
        <v>105</v>
      </c>
      <c r="M77" s="59" t="n">
        <v>0.0329699074074074</v>
      </c>
      <c r="N77" s="61" t="n">
        <f aca="false">M77-$M$19</f>
        <v>0.00378819444444444</v>
      </c>
      <c r="O77" s="73"/>
      <c r="P77" s="63"/>
      <c r="Q77" s="65" t="n">
        <v>78</v>
      </c>
      <c r="R77" s="66" t="n">
        <v>0.0270833333333334</v>
      </c>
      <c r="S77" s="67" t="n">
        <v>0.0405208333333333</v>
      </c>
      <c r="T77" s="67" t="n">
        <v>0.0540509259259259</v>
      </c>
    </row>
    <row r="78" customFormat="false" ht="14.1" hidden="false" customHeight="true" outlineLevel="0" collapsed="false">
      <c r="A78" s="56" t="n">
        <v>60</v>
      </c>
      <c r="B78" s="56" t="n">
        <v>70</v>
      </c>
      <c r="C78" s="93"/>
      <c r="D78" s="57" t="s">
        <v>147</v>
      </c>
      <c r="E78" s="56" t="n">
        <v>1990</v>
      </c>
      <c r="F78" s="56" t="n">
        <v>1</v>
      </c>
      <c r="G78" s="57" t="s">
        <v>56</v>
      </c>
      <c r="H78" s="58" t="s">
        <v>130</v>
      </c>
      <c r="I78" s="59" t="n">
        <f aca="false">S78-R78</f>
        <v>0.0107638888888889</v>
      </c>
      <c r="J78" s="56" t="n">
        <v>65</v>
      </c>
      <c r="K78" s="59" t="n">
        <f aca="false">T78-R78</f>
        <v>0.0217361111111111</v>
      </c>
      <c r="L78" s="60" t="n">
        <v>60</v>
      </c>
      <c r="M78" s="59" t="n">
        <v>0.0329965277777778</v>
      </c>
      <c r="N78" s="61" t="n">
        <f aca="false">M78-$M$19</f>
        <v>0.00381481481481482</v>
      </c>
      <c r="O78" s="73"/>
      <c r="P78" s="63"/>
      <c r="Q78" s="65" t="n">
        <v>70</v>
      </c>
      <c r="R78" s="66" t="n">
        <v>0.0243055555555556</v>
      </c>
      <c r="S78" s="67" t="n">
        <v>0.0350694444444444</v>
      </c>
      <c r="T78" s="67" t="n">
        <v>0.0460416666666667</v>
      </c>
    </row>
    <row r="79" customFormat="false" ht="14.1" hidden="false" customHeight="true" outlineLevel="0" collapsed="false">
      <c r="A79" s="56" t="n">
        <v>61</v>
      </c>
      <c r="B79" s="56" t="n">
        <v>16</v>
      </c>
      <c r="C79" s="93"/>
      <c r="D79" s="57" t="s">
        <v>229</v>
      </c>
      <c r="E79" s="56" t="n">
        <v>1991</v>
      </c>
      <c r="F79" s="56" t="n">
        <v>1</v>
      </c>
      <c r="G79" s="57" t="s">
        <v>56</v>
      </c>
      <c r="H79" s="58" t="s">
        <v>230</v>
      </c>
      <c r="I79" s="59" t="n">
        <f aca="false">S79-R79</f>
        <v>0.0109837962962963</v>
      </c>
      <c r="J79" s="56" t="n">
        <v>72</v>
      </c>
      <c r="K79" s="59" t="n">
        <f aca="false">T79-R79</f>
        <v>0.0220486111111111</v>
      </c>
      <c r="L79" s="60" t="n">
        <v>68</v>
      </c>
      <c r="M79" s="59" t="n">
        <v>0.0330289351851852</v>
      </c>
      <c r="N79" s="61" t="n">
        <f aca="false">M79-$M$19</f>
        <v>0.00384722222222222</v>
      </c>
      <c r="O79" s="73"/>
      <c r="P79" s="63"/>
      <c r="Q79" s="65" t="n">
        <v>16</v>
      </c>
      <c r="R79" s="66" t="n">
        <v>0.00555555555555556</v>
      </c>
      <c r="S79" s="67" t="n">
        <v>0.0165393518518519</v>
      </c>
      <c r="T79" s="67" t="n">
        <v>0.0276041666666667</v>
      </c>
    </row>
    <row r="80" customFormat="false" ht="14.1" hidden="false" customHeight="true" outlineLevel="0" collapsed="false">
      <c r="A80" s="56" t="n">
        <v>62</v>
      </c>
      <c r="B80" s="56" t="n">
        <v>20</v>
      </c>
      <c r="C80" s="112" t="n">
        <v>101086</v>
      </c>
      <c r="D80" s="57" t="s">
        <v>231</v>
      </c>
      <c r="E80" s="56" t="n">
        <v>1982</v>
      </c>
      <c r="F80" s="56" t="n">
        <v>1</v>
      </c>
      <c r="G80" s="57" t="s">
        <v>14</v>
      </c>
      <c r="H80" s="58" t="s">
        <v>232</v>
      </c>
      <c r="I80" s="59" t="n">
        <f aca="false">S80-R80</f>
        <v>0.0107291666666667</v>
      </c>
      <c r="J80" s="56" t="n">
        <v>61</v>
      </c>
      <c r="K80" s="59" t="n">
        <f aca="false">T80-R80</f>
        <v>0.0218055555555556</v>
      </c>
      <c r="L80" s="60" t="n">
        <v>61</v>
      </c>
      <c r="M80" s="59" t="n">
        <v>0.0331469907407407</v>
      </c>
      <c r="N80" s="61" t="n">
        <f aca="false">M80-$M$19</f>
        <v>0.00396527777777778</v>
      </c>
      <c r="O80" s="73"/>
      <c r="P80" s="63"/>
      <c r="Q80" s="65" t="n">
        <v>20</v>
      </c>
      <c r="R80" s="66" t="n">
        <v>0.00694444444444445</v>
      </c>
      <c r="S80" s="67" t="n">
        <v>0.0176736111111111</v>
      </c>
      <c r="T80" s="67" t="n">
        <v>0.02875</v>
      </c>
    </row>
    <row r="81" customFormat="false" ht="14.1" hidden="false" customHeight="true" outlineLevel="0" collapsed="false">
      <c r="A81" s="56" t="n">
        <v>63</v>
      </c>
      <c r="B81" s="56" t="n">
        <v>61</v>
      </c>
      <c r="C81" s="112" t="n">
        <v>100652</v>
      </c>
      <c r="D81" s="57" t="s">
        <v>148</v>
      </c>
      <c r="E81" s="56" t="n">
        <v>1990</v>
      </c>
      <c r="F81" s="56" t="s">
        <v>66</v>
      </c>
      <c r="G81" s="57" t="s">
        <v>56</v>
      </c>
      <c r="H81" s="58" t="s">
        <v>163</v>
      </c>
      <c r="I81" s="75" t="n">
        <f aca="false">S81-R81</f>
        <v>0.0107060185185185</v>
      </c>
      <c r="J81" s="56" t="n">
        <v>59</v>
      </c>
      <c r="K81" s="59" t="n">
        <f aca="false">T81-R81</f>
        <v>0.0217013888888889</v>
      </c>
      <c r="L81" s="60" t="n">
        <v>58</v>
      </c>
      <c r="M81" s="59" t="n">
        <v>0.0332453703703704</v>
      </c>
      <c r="N81" s="61" t="n">
        <f aca="false">M81-$M$19</f>
        <v>0.00406365740740741</v>
      </c>
      <c r="O81" s="73"/>
      <c r="P81" s="63"/>
      <c r="Q81" s="65" t="n">
        <v>61</v>
      </c>
      <c r="R81" s="66" t="n">
        <v>0.0211805555555556</v>
      </c>
      <c r="S81" s="67" t="n">
        <v>0.0318865740740741</v>
      </c>
      <c r="T81" s="67" t="n">
        <v>0.0428819444444444</v>
      </c>
    </row>
    <row r="82" customFormat="false" ht="14.1" hidden="false" customHeight="true" outlineLevel="0" collapsed="false">
      <c r="A82" s="56" t="n">
        <v>64</v>
      </c>
      <c r="B82" s="56" t="n">
        <v>38</v>
      </c>
      <c r="C82" s="93"/>
      <c r="D82" s="57" t="s">
        <v>150</v>
      </c>
      <c r="E82" s="56" t="n">
        <v>1990</v>
      </c>
      <c r="F82" s="56" t="n">
        <v>1</v>
      </c>
      <c r="G82" s="57" t="s">
        <v>56</v>
      </c>
      <c r="H82" s="58" t="s">
        <v>130</v>
      </c>
      <c r="I82" s="59" t="n">
        <f aca="false">S82-R82</f>
        <v>0.0107407407407407</v>
      </c>
      <c r="J82" s="56" t="n">
        <v>62</v>
      </c>
      <c r="K82" s="59" t="n">
        <f aca="false">T82-R82</f>
        <v>0.021875</v>
      </c>
      <c r="L82" s="60" t="n">
        <v>64</v>
      </c>
      <c r="M82" s="59" t="n">
        <v>0.0332476851851852</v>
      </c>
      <c r="N82" s="61" t="n">
        <f aca="false">M82-$M$19</f>
        <v>0.00406597222222222</v>
      </c>
      <c r="O82" s="73"/>
      <c r="P82" s="63"/>
      <c r="Q82" s="65" t="n">
        <v>38</v>
      </c>
      <c r="R82" s="66" t="n">
        <v>0.0131944444444445</v>
      </c>
      <c r="S82" s="67" t="n">
        <v>0.0239351851851852</v>
      </c>
      <c r="T82" s="67" t="n">
        <v>0.0350694444444444</v>
      </c>
    </row>
    <row r="83" customFormat="false" ht="14.1" hidden="false" customHeight="true" outlineLevel="0" collapsed="false">
      <c r="A83" s="56" t="n">
        <v>65</v>
      </c>
      <c r="B83" s="56" t="n">
        <v>5</v>
      </c>
      <c r="C83" s="93" t="n">
        <v>102110</v>
      </c>
      <c r="D83" s="57" t="s">
        <v>233</v>
      </c>
      <c r="E83" s="56" t="n">
        <v>1971</v>
      </c>
      <c r="F83" s="56" t="s">
        <v>52</v>
      </c>
      <c r="G83" s="57" t="s">
        <v>20</v>
      </c>
      <c r="H83" s="58"/>
      <c r="I83" s="59" t="n">
        <f aca="false">S83-R83</f>
        <v>0.0107523148148148</v>
      </c>
      <c r="J83" s="56" t="n">
        <v>63</v>
      </c>
      <c r="K83" s="59" t="n">
        <f aca="false">T83-R83</f>
        <v>0.0219444444444444</v>
      </c>
      <c r="L83" s="60" t="n">
        <v>66</v>
      </c>
      <c r="M83" s="59" t="n">
        <v>0.0332511574074074</v>
      </c>
      <c r="N83" s="61" t="n">
        <f aca="false">M83-$M$19</f>
        <v>0.00406944444444445</v>
      </c>
      <c r="O83" s="73"/>
      <c r="P83" s="63"/>
      <c r="Q83" s="65" t="n">
        <v>5</v>
      </c>
      <c r="R83" s="66" t="n">
        <v>0.00173611111111111</v>
      </c>
      <c r="S83" s="67" t="n">
        <v>0.0124884259259259</v>
      </c>
      <c r="T83" s="67" t="n">
        <v>0.0236805555555556</v>
      </c>
    </row>
    <row r="84" customFormat="false" ht="14.1" hidden="false" customHeight="true" outlineLevel="0" collapsed="false">
      <c r="A84" s="56" t="n">
        <v>66</v>
      </c>
      <c r="B84" s="56" t="n">
        <v>35</v>
      </c>
      <c r="C84" s="93" t="n">
        <v>102128</v>
      </c>
      <c r="D84" s="57" t="s">
        <v>151</v>
      </c>
      <c r="E84" s="56" t="n">
        <v>1989</v>
      </c>
      <c r="F84" s="56" t="n">
        <v>1</v>
      </c>
      <c r="G84" s="57" t="s">
        <v>20</v>
      </c>
      <c r="H84" s="58" t="s">
        <v>68</v>
      </c>
      <c r="I84" s="59" t="n">
        <f aca="false">S84-R84</f>
        <v>0.0106365740740741</v>
      </c>
      <c r="J84" s="56" t="n">
        <v>57</v>
      </c>
      <c r="K84" s="59" t="n">
        <f aca="false">T84-R84</f>
        <v>0.0219444444444444</v>
      </c>
      <c r="L84" s="60" t="n">
        <v>65</v>
      </c>
      <c r="M84" s="59" t="n">
        <v>0.0332662037037037</v>
      </c>
      <c r="N84" s="61" t="n">
        <f aca="false">M84-$M$19</f>
        <v>0.00408449074074074</v>
      </c>
      <c r="O84" s="73"/>
      <c r="P84" s="63"/>
      <c r="Q84" s="65" t="n">
        <v>35</v>
      </c>
      <c r="R84" s="66" t="n">
        <v>0.0121527777777778</v>
      </c>
      <c r="S84" s="67" t="n">
        <v>0.0227893518518519</v>
      </c>
      <c r="T84" s="67" t="n">
        <v>0.0340972222222222</v>
      </c>
    </row>
    <row r="85" customFormat="false" ht="14.1" hidden="false" customHeight="true" outlineLevel="0" collapsed="false">
      <c r="A85" s="56" t="n">
        <v>67</v>
      </c>
      <c r="B85" s="56" t="n">
        <v>17</v>
      </c>
      <c r="C85" s="93"/>
      <c r="D85" s="57" t="s">
        <v>234</v>
      </c>
      <c r="E85" s="56" t="n">
        <v>1991</v>
      </c>
      <c r="F85" s="56" t="n">
        <v>1</v>
      </c>
      <c r="G85" s="57" t="s">
        <v>56</v>
      </c>
      <c r="H85" s="58" t="s">
        <v>235</v>
      </c>
      <c r="I85" s="59" t="n">
        <f aca="false">S85-R85</f>
        <v>0.0108217592592593</v>
      </c>
      <c r="J85" s="56" t="n">
        <v>66</v>
      </c>
      <c r="K85" s="59" t="n">
        <f aca="false">T85-R85</f>
        <v>0.0218287037037037</v>
      </c>
      <c r="L85" s="60" t="n">
        <v>62</v>
      </c>
      <c r="M85" s="59" t="n">
        <v>0.033306712962963</v>
      </c>
      <c r="N85" s="61" t="n">
        <f aca="false">M85-$M$19</f>
        <v>0.004125</v>
      </c>
      <c r="O85" s="73"/>
      <c r="P85" s="63"/>
      <c r="Q85" s="65" t="n">
        <v>17</v>
      </c>
      <c r="R85" s="66" t="n">
        <v>0.00590277777777778</v>
      </c>
      <c r="S85" s="67" t="n">
        <v>0.016724537037037</v>
      </c>
      <c r="T85" s="67" t="n">
        <v>0.0277314814814815</v>
      </c>
    </row>
    <row r="86" customFormat="false" ht="14.1" hidden="false" customHeight="true" outlineLevel="0" collapsed="false">
      <c r="A86" s="56" t="n">
        <v>68</v>
      </c>
      <c r="B86" s="56" t="n">
        <v>46</v>
      </c>
      <c r="C86" s="93" t="n">
        <v>102150</v>
      </c>
      <c r="D86" s="57" t="s">
        <v>152</v>
      </c>
      <c r="E86" s="56" t="n">
        <v>1988</v>
      </c>
      <c r="F86" s="56" t="s">
        <v>66</v>
      </c>
      <c r="G86" s="57" t="s">
        <v>20</v>
      </c>
      <c r="H86" s="58" t="s">
        <v>68</v>
      </c>
      <c r="I86" s="59" t="n">
        <f aca="false">S86-R86</f>
        <v>0.0105208333333333</v>
      </c>
      <c r="J86" s="56" t="n">
        <v>49</v>
      </c>
      <c r="K86" s="59" t="n">
        <f aca="false">T86-R86</f>
        <v>0.0219675925925926</v>
      </c>
      <c r="L86" s="60" t="n">
        <v>67</v>
      </c>
      <c r="M86" s="59" t="n">
        <v>0.0334108796296296</v>
      </c>
      <c r="N86" s="61" t="n">
        <f aca="false">M86-$M$19</f>
        <v>0.00422916666666667</v>
      </c>
      <c r="O86" s="73"/>
      <c r="P86" s="63"/>
      <c r="Q86" s="65" t="n">
        <v>46</v>
      </c>
      <c r="R86" s="66" t="n">
        <v>0.0159722222222222</v>
      </c>
      <c r="S86" s="67" t="n">
        <v>0.0264930555555556</v>
      </c>
      <c r="T86" s="67" t="n">
        <v>0.0379398148148148</v>
      </c>
    </row>
    <row r="87" customFormat="false" ht="14.1" hidden="false" customHeight="true" outlineLevel="0" collapsed="false">
      <c r="A87" s="56" t="n">
        <v>69</v>
      </c>
      <c r="B87" s="56" t="n">
        <v>58</v>
      </c>
      <c r="C87" s="112" t="n">
        <v>102083</v>
      </c>
      <c r="D87" s="57" t="s">
        <v>153</v>
      </c>
      <c r="E87" s="56" t="n">
        <v>1988</v>
      </c>
      <c r="F87" s="56" t="s">
        <v>66</v>
      </c>
      <c r="G87" s="57" t="s">
        <v>154</v>
      </c>
      <c r="H87" s="58" t="s">
        <v>155</v>
      </c>
      <c r="I87" s="59" t="n">
        <f aca="false">S87-R87</f>
        <v>0.0109953703703704</v>
      </c>
      <c r="J87" s="56" t="n">
        <v>74</v>
      </c>
      <c r="K87" s="59" t="n">
        <f aca="false">T87-R87</f>
        <v>0.0220717592592593</v>
      </c>
      <c r="L87" s="60" t="n">
        <v>69</v>
      </c>
      <c r="M87" s="59" t="n">
        <v>0.0334768518518519</v>
      </c>
      <c r="N87" s="61" t="n">
        <f aca="false">M87-$M$19</f>
        <v>0.00429513888888889</v>
      </c>
      <c r="O87" s="73"/>
      <c r="P87" s="63"/>
      <c r="Q87" s="65" t="n">
        <v>58</v>
      </c>
      <c r="R87" s="66" t="n">
        <v>0.0201388888888889</v>
      </c>
      <c r="S87" s="67" t="n">
        <v>0.0311342592592593</v>
      </c>
      <c r="T87" s="67" t="n">
        <v>0.0422106481481482</v>
      </c>
    </row>
    <row r="88" customFormat="false" ht="14.1" hidden="false" customHeight="true" outlineLevel="0" collapsed="false">
      <c r="A88" s="56" t="n">
        <v>70</v>
      </c>
      <c r="B88" s="56" t="n">
        <v>64</v>
      </c>
      <c r="C88" s="93"/>
      <c r="D88" s="57" t="s">
        <v>156</v>
      </c>
      <c r="E88" s="56" t="n">
        <v>1992</v>
      </c>
      <c r="F88" s="56" t="s">
        <v>66</v>
      </c>
      <c r="G88" s="57" t="s">
        <v>20</v>
      </c>
      <c r="H88" s="58" t="s">
        <v>121</v>
      </c>
      <c r="I88" s="59" t="n">
        <f aca="false">S88-R88</f>
        <v>0.0108564814814815</v>
      </c>
      <c r="J88" s="56" t="n">
        <v>68</v>
      </c>
      <c r="K88" s="59" t="n">
        <f aca="false">T88-R88</f>
        <v>0.0221180555555556</v>
      </c>
      <c r="L88" s="60" t="n">
        <v>71</v>
      </c>
      <c r="M88" s="59" t="n">
        <v>0.0335381944444445</v>
      </c>
      <c r="N88" s="61" t="n">
        <f aca="false">M88-$M$19</f>
        <v>0.00435648148148148</v>
      </c>
      <c r="O88" s="73"/>
      <c r="P88" s="63"/>
      <c r="Q88" s="65" t="n">
        <v>64</v>
      </c>
      <c r="R88" s="66" t="n">
        <v>0.0222222222222222</v>
      </c>
      <c r="S88" s="67" t="n">
        <v>0.0330787037037037</v>
      </c>
      <c r="T88" s="67" t="n">
        <v>0.0443402777777778</v>
      </c>
    </row>
    <row r="89" customFormat="false" ht="14.1" hidden="false" customHeight="true" outlineLevel="0" collapsed="false">
      <c r="A89" s="56" t="n">
        <v>71</v>
      </c>
      <c r="B89" s="56" t="n">
        <v>37</v>
      </c>
      <c r="C89" s="93" t="n">
        <v>101790</v>
      </c>
      <c r="D89" s="57" t="s">
        <v>157</v>
      </c>
      <c r="E89" s="56" t="n">
        <v>1990</v>
      </c>
      <c r="F89" s="56" t="s">
        <v>66</v>
      </c>
      <c r="G89" s="57" t="s">
        <v>158</v>
      </c>
      <c r="H89" s="58" t="s">
        <v>159</v>
      </c>
      <c r="I89" s="59" t="n">
        <f aca="false">S89-R89</f>
        <v>0.0107060185185185</v>
      </c>
      <c r="J89" s="56" t="n">
        <v>60</v>
      </c>
      <c r="K89" s="59" t="n">
        <f aca="false">T89-R89</f>
        <v>0.0221643518518519</v>
      </c>
      <c r="L89" s="60" t="n">
        <v>73</v>
      </c>
      <c r="M89" s="59" t="n">
        <v>0.033587962962963</v>
      </c>
      <c r="N89" s="61" t="n">
        <f aca="false">M89-$M$19</f>
        <v>0.00440625</v>
      </c>
      <c r="O89" s="73"/>
      <c r="P89" s="63"/>
      <c r="Q89" s="65" t="n">
        <v>37</v>
      </c>
      <c r="R89" s="66" t="n">
        <v>0.0128472222222222</v>
      </c>
      <c r="S89" s="67" t="n">
        <v>0.0235532407407407</v>
      </c>
      <c r="T89" s="67" t="n">
        <v>0.0350115740740741</v>
      </c>
    </row>
    <row r="90" customFormat="false" ht="14.1" hidden="false" customHeight="true" outlineLevel="0" collapsed="false">
      <c r="A90" s="56" t="n">
        <v>72</v>
      </c>
      <c r="B90" s="56" t="n">
        <v>68</v>
      </c>
      <c r="C90" s="93"/>
      <c r="D90" s="57" t="s">
        <v>160</v>
      </c>
      <c r="E90" s="56" t="n">
        <v>1990</v>
      </c>
      <c r="F90" s="56" t="n">
        <v>1</v>
      </c>
      <c r="G90" s="57" t="s">
        <v>56</v>
      </c>
      <c r="H90" s="58" t="s">
        <v>161</v>
      </c>
      <c r="I90" s="59" t="n">
        <f aca="false">S90-R90</f>
        <v>0.0107523148148148</v>
      </c>
      <c r="J90" s="56" t="n">
        <v>64</v>
      </c>
      <c r="K90" s="59" t="n">
        <f aca="false">T90-R90</f>
        <v>0.0220717592592593</v>
      </c>
      <c r="L90" s="60" t="n">
        <v>70</v>
      </c>
      <c r="M90" s="59" t="n">
        <v>0.0336203703703704</v>
      </c>
      <c r="N90" s="61" t="n">
        <f aca="false">M90-$M$19</f>
        <v>0.00443865740740741</v>
      </c>
      <c r="O90" s="73"/>
      <c r="P90" s="63"/>
      <c r="Q90" s="65" t="n">
        <v>68</v>
      </c>
      <c r="R90" s="66" t="n">
        <v>0.0236111111111111</v>
      </c>
      <c r="S90" s="67" t="n">
        <v>0.0343634259259259</v>
      </c>
      <c r="T90" s="67" t="n">
        <v>0.0456828703703704</v>
      </c>
    </row>
    <row r="91" customFormat="false" ht="14.1" hidden="false" customHeight="true" outlineLevel="0" collapsed="false">
      <c r="A91" s="56" t="n">
        <v>73</v>
      </c>
      <c r="B91" s="56" t="n">
        <v>44</v>
      </c>
      <c r="C91" s="93"/>
      <c r="D91" s="57" t="s">
        <v>162</v>
      </c>
      <c r="E91" s="56" t="n">
        <v>1989</v>
      </c>
      <c r="F91" s="56" t="s">
        <v>66</v>
      </c>
      <c r="G91" s="57" t="s">
        <v>56</v>
      </c>
      <c r="H91" s="58" t="s">
        <v>163</v>
      </c>
      <c r="I91" s="59" t="n">
        <f aca="false">S91-R91</f>
        <v>0.0108333333333333</v>
      </c>
      <c r="J91" s="56" t="n">
        <v>67</v>
      </c>
      <c r="K91" s="59" t="n">
        <f aca="false">T91-R91</f>
        <v>0.0221643518518519</v>
      </c>
      <c r="L91" s="60" t="n">
        <v>72</v>
      </c>
      <c r="M91" s="59" t="n">
        <v>0.0337511574074074</v>
      </c>
      <c r="N91" s="61" t="n">
        <f aca="false">M91-$M$19</f>
        <v>0.00456944444444444</v>
      </c>
      <c r="O91" s="73"/>
      <c r="P91" s="63"/>
      <c r="Q91" s="65" t="n">
        <v>44</v>
      </c>
      <c r="R91" s="66" t="n">
        <v>0.0152777777777778</v>
      </c>
      <c r="S91" s="67" t="n">
        <v>0.0261111111111111</v>
      </c>
      <c r="T91" s="67" t="n">
        <v>0.0374421296296296</v>
      </c>
    </row>
    <row r="92" customFormat="false" ht="14.1" hidden="false" customHeight="true" outlineLevel="0" collapsed="false">
      <c r="A92" s="56" t="n">
        <v>74</v>
      </c>
      <c r="B92" s="56" t="n">
        <v>33</v>
      </c>
      <c r="C92" s="93"/>
      <c r="D92" s="57" t="s">
        <v>236</v>
      </c>
      <c r="E92" s="56" t="n">
        <v>1990</v>
      </c>
      <c r="F92" s="56" t="n">
        <v>1</v>
      </c>
      <c r="G92" s="57" t="s">
        <v>14</v>
      </c>
      <c r="H92" s="58" t="s">
        <v>237</v>
      </c>
      <c r="I92" s="59" t="n">
        <f aca="false">S92-R92</f>
        <v>0.0110185185185185</v>
      </c>
      <c r="J92" s="56" t="n">
        <v>77</v>
      </c>
      <c r="K92" s="59" t="n">
        <f aca="false">T92-R92</f>
        <v>0.0224768518518519</v>
      </c>
      <c r="L92" s="60" t="n">
        <v>76</v>
      </c>
      <c r="M92" s="59" t="n">
        <v>0.0338680555555556</v>
      </c>
      <c r="N92" s="61" t="n">
        <f aca="false">M92-$M$19</f>
        <v>0.00468634259259259</v>
      </c>
      <c r="O92" s="73"/>
      <c r="P92" s="63"/>
      <c r="Q92" s="65" t="n">
        <v>33</v>
      </c>
      <c r="R92" s="66" t="n">
        <v>0.0114583333333333</v>
      </c>
      <c r="S92" s="67" t="n">
        <v>0.0224768518518519</v>
      </c>
      <c r="T92" s="67" t="n">
        <v>0.0339351851851852</v>
      </c>
    </row>
    <row r="93" customFormat="false" ht="14.1" hidden="false" customHeight="true" outlineLevel="0" collapsed="false">
      <c r="A93" s="56" t="n">
        <v>75</v>
      </c>
      <c r="B93" s="56" t="n">
        <v>10</v>
      </c>
      <c r="C93" s="93"/>
      <c r="D93" s="57" t="s">
        <v>238</v>
      </c>
      <c r="E93" s="56" t="n">
        <v>1987</v>
      </c>
      <c r="F93" s="56" t="n">
        <v>1</v>
      </c>
      <c r="G93" s="57" t="s">
        <v>56</v>
      </c>
      <c r="H93" s="58" t="s">
        <v>149</v>
      </c>
      <c r="I93" s="59" t="n">
        <f aca="false">S93-R93</f>
        <v>0.0111689814814815</v>
      </c>
      <c r="J93" s="56" t="n">
        <v>87</v>
      </c>
      <c r="K93" s="59" t="n">
        <f aca="false">T93-R93</f>
        <v>0.0224768518518519</v>
      </c>
      <c r="L93" s="60" t="n">
        <v>75</v>
      </c>
      <c r="M93" s="59" t="n">
        <v>0.0339490740740741</v>
      </c>
      <c r="N93" s="61" t="n">
        <f aca="false">M93-$M$19</f>
        <v>0.00476736111111111</v>
      </c>
      <c r="O93" s="73"/>
      <c r="P93" s="63"/>
      <c r="Q93" s="65" t="n">
        <v>10</v>
      </c>
      <c r="R93" s="66" t="n">
        <v>0.00347222222222222</v>
      </c>
      <c r="S93" s="67" t="n">
        <v>0.0146412037037037</v>
      </c>
      <c r="T93" s="67" t="n">
        <v>0.0259490740740741</v>
      </c>
      <c r="V93" s="85" t="s">
        <v>98</v>
      </c>
    </row>
    <row r="94" customFormat="false" ht="14.1" hidden="false" customHeight="true" outlineLevel="0" collapsed="false">
      <c r="A94" s="56" t="n">
        <v>76</v>
      </c>
      <c r="B94" s="56" t="n">
        <v>24</v>
      </c>
      <c r="C94" s="112" t="n">
        <v>102164</v>
      </c>
      <c r="D94" s="57" t="s">
        <v>239</v>
      </c>
      <c r="E94" s="56" t="n">
        <v>1989</v>
      </c>
      <c r="F94" s="56" t="s">
        <v>52</v>
      </c>
      <c r="G94" s="57" t="s">
        <v>14</v>
      </c>
      <c r="H94" s="58"/>
      <c r="I94" s="59" t="n">
        <f aca="false">S94-R94</f>
        <v>0.0109143518518519</v>
      </c>
      <c r="J94" s="56" t="n">
        <v>70</v>
      </c>
      <c r="K94" s="75" t="n">
        <f aca="false">T94-R94</f>
        <v>0.0221990740740741</v>
      </c>
      <c r="L94" s="60" t="n">
        <v>74</v>
      </c>
      <c r="M94" s="59" t="n">
        <v>0.0339884259259259</v>
      </c>
      <c r="N94" s="61" t="n">
        <f aca="false">M94-$M$19</f>
        <v>0.00480671296296296</v>
      </c>
      <c r="O94" s="73"/>
      <c r="P94" s="63"/>
      <c r="Q94" s="65" t="n">
        <v>24</v>
      </c>
      <c r="R94" s="66" t="n">
        <v>0.00833333333333334</v>
      </c>
      <c r="S94" s="67" t="n">
        <v>0.0192476851851852</v>
      </c>
      <c r="T94" s="67" t="n">
        <v>0.0305324074074074</v>
      </c>
    </row>
    <row r="95" customFormat="false" ht="14.1" hidden="false" customHeight="true" outlineLevel="0" collapsed="false">
      <c r="A95" s="56" t="n">
        <v>77</v>
      </c>
      <c r="B95" s="56" t="n">
        <v>52</v>
      </c>
      <c r="C95" s="93"/>
      <c r="D95" s="57" t="s">
        <v>164</v>
      </c>
      <c r="E95" s="56" t="n">
        <v>1992</v>
      </c>
      <c r="F95" s="56" t="n">
        <v>1</v>
      </c>
      <c r="G95" s="57" t="s">
        <v>154</v>
      </c>
      <c r="H95" s="58"/>
      <c r="I95" s="59" t="n">
        <f aca="false">S95-R95</f>
        <v>0.011099537037037</v>
      </c>
      <c r="J95" s="56" t="n">
        <v>80</v>
      </c>
      <c r="K95" s="59" t="n">
        <f aca="false">T95-R95</f>
        <v>0.0225694444444444</v>
      </c>
      <c r="L95" s="60" t="n">
        <v>78</v>
      </c>
      <c r="M95" s="59" t="n">
        <v>0.034068287037037</v>
      </c>
      <c r="N95" s="61" t="n">
        <f aca="false">M95-$M$19</f>
        <v>0.00488657407407407</v>
      </c>
      <c r="O95" s="73"/>
      <c r="P95" s="63"/>
      <c r="Q95" s="65" t="n">
        <v>52</v>
      </c>
      <c r="R95" s="66" t="n">
        <v>0.0180555555555556</v>
      </c>
      <c r="S95" s="67" t="n">
        <v>0.0291550925925926</v>
      </c>
      <c r="T95" s="67" t="n">
        <v>0.040625</v>
      </c>
    </row>
    <row r="96" customFormat="false" ht="14.1" hidden="false" customHeight="true" outlineLevel="0" collapsed="false">
      <c r="A96" s="56" t="n">
        <v>78</v>
      </c>
      <c r="B96" s="56" t="n">
        <v>12</v>
      </c>
      <c r="C96" s="93"/>
      <c r="D96" s="57" t="s">
        <v>240</v>
      </c>
      <c r="E96" s="56" t="n">
        <v>1989</v>
      </c>
      <c r="F96" s="56" t="n">
        <v>1</v>
      </c>
      <c r="G96" s="57" t="s">
        <v>56</v>
      </c>
      <c r="H96" s="58" t="s">
        <v>241</v>
      </c>
      <c r="I96" s="59" t="n">
        <f aca="false">S96-R96</f>
        <v>0.0110185185185185</v>
      </c>
      <c r="J96" s="56" t="n">
        <v>75</v>
      </c>
      <c r="K96" s="59" t="n">
        <f aca="false">T96-R96</f>
        <v>0.0226157407407407</v>
      </c>
      <c r="L96" s="60" t="n">
        <v>79</v>
      </c>
      <c r="M96" s="59" t="n">
        <v>0.0342731481481481</v>
      </c>
      <c r="N96" s="61" t="n">
        <f aca="false">M96-$M$19</f>
        <v>0.00509143518518519</v>
      </c>
      <c r="O96" s="73"/>
      <c r="P96" s="63"/>
      <c r="Q96" s="65" t="n">
        <v>12</v>
      </c>
      <c r="R96" s="66" t="n">
        <v>0.00416666666666667</v>
      </c>
      <c r="S96" s="67" t="n">
        <v>0.0151851851851852</v>
      </c>
      <c r="T96" s="67" t="n">
        <v>0.0267824074074074</v>
      </c>
      <c r="W96" s="1" t="s">
        <v>98</v>
      </c>
    </row>
    <row r="97" customFormat="false" ht="14.1" hidden="false" customHeight="true" outlineLevel="0" collapsed="false">
      <c r="A97" s="56" t="n">
        <v>79</v>
      </c>
      <c r="B97" s="56" t="n">
        <v>73</v>
      </c>
      <c r="C97" s="93"/>
      <c r="D97" s="57" t="s">
        <v>165</v>
      </c>
      <c r="E97" s="56" t="n">
        <v>1990</v>
      </c>
      <c r="F97" s="56" t="n">
        <v>1</v>
      </c>
      <c r="G97" s="57" t="s">
        <v>154</v>
      </c>
      <c r="H97" s="58" t="s">
        <v>155</v>
      </c>
      <c r="I97" s="59" t="n">
        <f aca="false">S97-R97</f>
        <v>0.0111574074074074</v>
      </c>
      <c r="J97" s="56" t="n">
        <v>85</v>
      </c>
      <c r="K97" s="59" t="n">
        <f aca="false">T97-R97</f>
        <v>0.0227083333333333</v>
      </c>
      <c r="L97" s="60" t="n">
        <v>81</v>
      </c>
      <c r="M97" s="59" t="n">
        <v>0.0343657407407407</v>
      </c>
      <c r="N97" s="61" t="n">
        <f aca="false">M97-$M$19</f>
        <v>0.00518402777777778</v>
      </c>
      <c r="O97" s="73"/>
      <c r="P97" s="63"/>
      <c r="Q97" s="65" t="n">
        <v>73</v>
      </c>
      <c r="R97" s="66" t="n">
        <v>0.0253472222222222</v>
      </c>
      <c r="S97" s="67" t="n">
        <v>0.0365046296296296</v>
      </c>
      <c r="T97" s="67" t="n">
        <v>0.0480555555555556</v>
      </c>
    </row>
    <row r="98" customFormat="false" ht="14.1" hidden="false" customHeight="true" outlineLevel="0" collapsed="false">
      <c r="A98" s="56" t="n">
        <v>80</v>
      </c>
      <c r="B98" s="56" t="n">
        <v>104</v>
      </c>
      <c r="C98" s="112" t="n">
        <v>102139</v>
      </c>
      <c r="D98" s="57" t="s">
        <v>166</v>
      </c>
      <c r="E98" s="56" t="n">
        <v>1988</v>
      </c>
      <c r="F98" s="56" t="s">
        <v>66</v>
      </c>
      <c r="G98" s="57" t="s">
        <v>108</v>
      </c>
      <c r="H98" s="58" t="s">
        <v>109</v>
      </c>
      <c r="I98" s="59" t="n">
        <f aca="false">S98-R98</f>
        <v>0.011099537037037</v>
      </c>
      <c r="J98" s="56" t="n">
        <v>81</v>
      </c>
      <c r="K98" s="59" t="n">
        <f aca="false">T98-R98</f>
        <v>0.0227083333333333</v>
      </c>
      <c r="L98" s="60" t="n">
        <v>80</v>
      </c>
      <c r="M98" s="59" t="n">
        <v>0.0344814814814815</v>
      </c>
      <c r="N98" s="61" t="n">
        <f aca="false">M98-$M$19</f>
        <v>0.00529976851851852</v>
      </c>
      <c r="O98" s="73"/>
      <c r="P98" s="63"/>
      <c r="Q98" s="65" t="n">
        <v>104</v>
      </c>
      <c r="R98" s="66" t="n">
        <v>0.0361111111111111</v>
      </c>
      <c r="S98" s="67" t="n">
        <v>0.0472106481481482</v>
      </c>
      <c r="T98" s="66" t="n">
        <v>0.0588194444444444</v>
      </c>
    </row>
    <row r="99" customFormat="false" ht="14.1" hidden="false" customHeight="true" outlineLevel="0" collapsed="false">
      <c r="A99" s="56" t="n">
        <v>81</v>
      </c>
      <c r="B99" s="56" t="n">
        <v>93</v>
      </c>
      <c r="C99" s="112" t="n">
        <v>102216</v>
      </c>
      <c r="D99" s="57" t="s">
        <v>167</v>
      </c>
      <c r="E99" s="56" t="n">
        <v>1991</v>
      </c>
      <c r="F99" s="56" t="n">
        <v>1</v>
      </c>
      <c r="G99" s="57" t="s">
        <v>108</v>
      </c>
      <c r="H99" s="58" t="s">
        <v>109</v>
      </c>
      <c r="I99" s="59" t="n">
        <f aca="false">S99-R99</f>
        <v>0.0110532407407407</v>
      </c>
      <c r="J99" s="56" t="n">
        <v>78</v>
      </c>
      <c r="K99" s="59" t="n">
        <f aca="false">T99-R99</f>
        <v>0.0225578703703704</v>
      </c>
      <c r="L99" s="60" t="n">
        <v>77</v>
      </c>
      <c r="M99" s="59" t="n">
        <v>0.0345069444444444</v>
      </c>
      <c r="N99" s="61" t="n">
        <f aca="false">M99-$M$19</f>
        <v>0.00532523148148148</v>
      </c>
      <c r="O99" s="73"/>
      <c r="P99" s="63"/>
      <c r="Q99" s="65" t="n">
        <v>93</v>
      </c>
      <c r="R99" s="66" t="n">
        <v>0.0322916666666667</v>
      </c>
      <c r="S99" s="67" t="n">
        <v>0.0433449074074074</v>
      </c>
      <c r="T99" s="67" t="n">
        <v>0.054849537037037</v>
      </c>
    </row>
    <row r="100" customFormat="false" ht="14.1" hidden="false" customHeight="true" outlineLevel="0" collapsed="false">
      <c r="A100" s="56" t="n">
        <v>82</v>
      </c>
      <c r="B100" s="56" t="n">
        <v>26</v>
      </c>
      <c r="C100" s="93"/>
      <c r="D100" s="57" t="s">
        <v>242</v>
      </c>
      <c r="E100" s="56" t="n">
        <v>1990</v>
      </c>
      <c r="F100" s="56" t="n">
        <v>1</v>
      </c>
      <c r="G100" s="57" t="s">
        <v>243</v>
      </c>
      <c r="H100" s="58" t="s">
        <v>244</v>
      </c>
      <c r="I100" s="59" t="n">
        <f aca="false">S100-R100</f>
        <v>0.0110763888888889</v>
      </c>
      <c r="J100" s="56" t="n">
        <v>79</v>
      </c>
      <c r="K100" s="59" t="n">
        <f aca="false">T100-R100</f>
        <v>0.0227314814814815</v>
      </c>
      <c r="L100" s="60" t="n">
        <v>82</v>
      </c>
      <c r="M100" s="59" t="n">
        <v>0.0345787037037037</v>
      </c>
      <c r="N100" s="61" t="n">
        <f aca="false">M100-$M$19</f>
        <v>0.00539699074074074</v>
      </c>
      <c r="O100" s="73"/>
      <c r="P100" s="63"/>
      <c r="Q100" s="65" t="n">
        <v>26</v>
      </c>
      <c r="R100" s="66" t="n">
        <v>0.00902777777777778</v>
      </c>
      <c r="S100" s="67" t="n">
        <v>0.0201041666666667</v>
      </c>
      <c r="T100" s="67" t="n">
        <v>0.0317592592592593</v>
      </c>
    </row>
    <row r="101" customFormat="false" ht="14.1" hidden="false" customHeight="true" outlineLevel="0" collapsed="false">
      <c r="A101" s="56" t="n">
        <v>83</v>
      </c>
      <c r="B101" s="56" t="n">
        <v>51</v>
      </c>
      <c r="C101" s="93"/>
      <c r="D101" s="57" t="s">
        <v>168</v>
      </c>
      <c r="E101" s="56" t="n">
        <v>1991</v>
      </c>
      <c r="F101" s="56" t="s">
        <v>66</v>
      </c>
      <c r="G101" s="57" t="s">
        <v>59</v>
      </c>
      <c r="H101" s="58" t="s">
        <v>142</v>
      </c>
      <c r="I101" s="59" t="n">
        <f aca="false">S101-R101</f>
        <v>0.0109953703703704</v>
      </c>
      <c r="J101" s="56" t="n">
        <v>73</v>
      </c>
      <c r="K101" s="59" t="n">
        <f aca="false">T101-R101</f>
        <v>0.0227546296296296</v>
      </c>
      <c r="L101" s="60" t="n">
        <v>83</v>
      </c>
      <c r="M101" s="59" t="n">
        <v>0.0346145833333333</v>
      </c>
      <c r="N101" s="61" t="n">
        <f aca="false">M101-$M$19</f>
        <v>0.00543287037037037</v>
      </c>
      <c r="O101" s="73"/>
      <c r="P101" s="63"/>
      <c r="Q101" s="65" t="n">
        <v>51</v>
      </c>
      <c r="R101" s="66" t="n">
        <v>0.0177083333333334</v>
      </c>
      <c r="S101" s="67" t="n">
        <v>0.0287037037037037</v>
      </c>
      <c r="T101" s="67" t="n">
        <v>0.040462962962963</v>
      </c>
    </row>
    <row r="102" customFormat="false" ht="14.1" hidden="false" customHeight="true" outlineLevel="0" collapsed="false">
      <c r="A102" s="56" t="n">
        <v>84</v>
      </c>
      <c r="B102" s="56" t="n">
        <v>31</v>
      </c>
      <c r="C102" s="93"/>
      <c r="D102" s="57" t="s">
        <v>245</v>
      </c>
      <c r="E102" s="56" t="n">
        <v>1992</v>
      </c>
      <c r="F102" s="56" t="n">
        <v>1</v>
      </c>
      <c r="G102" s="57" t="s">
        <v>20</v>
      </c>
      <c r="H102" s="58" t="s">
        <v>121</v>
      </c>
      <c r="I102" s="59" t="n">
        <f aca="false">S102-R102</f>
        <v>0.01125</v>
      </c>
      <c r="J102" s="56" t="n">
        <v>90</v>
      </c>
      <c r="K102" s="59" t="n">
        <f aca="false">T102-R102</f>
        <v>0.0228935185185185</v>
      </c>
      <c r="L102" s="60" t="n">
        <v>85</v>
      </c>
      <c r="M102" s="59" t="n">
        <v>0.034630787037037</v>
      </c>
      <c r="N102" s="61" t="n">
        <f aca="false">M102-$M$19</f>
        <v>0.00544907407407407</v>
      </c>
      <c r="O102" s="73"/>
      <c r="P102" s="63"/>
      <c r="Q102" s="65" t="n">
        <v>31</v>
      </c>
      <c r="R102" s="66" t="n">
        <v>0.0107638888888889</v>
      </c>
      <c r="S102" s="67" t="n">
        <v>0.0220138888888889</v>
      </c>
      <c r="T102" s="67" t="n">
        <v>0.0336574074074074</v>
      </c>
    </row>
    <row r="103" customFormat="false" ht="14.1" hidden="false" customHeight="true" outlineLevel="0" collapsed="false">
      <c r="A103" s="56" t="n">
        <v>85</v>
      </c>
      <c r="B103" s="56" t="n">
        <v>69</v>
      </c>
      <c r="C103" s="93"/>
      <c r="D103" s="57" t="s">
        <v>169</v>
      </c>
      <c r="E103" s="56" t="n">
        <v>1990</v>
      </c>
      <c r="F103" s="56" t="n">
        <v>1</v>
      </c>
      <c r="G103" s="57" t="s">
        <v>170</v>
      </c>
      <c r="H103" s="58" t="s">
        <v>171</v>
      </c>
      <c r="I103" s="59" t="n">
        <f aca="false">S103-R103</f>
        <v>0.0111111111111111</v>
      </c>
      <c r="J103" s="56" t="n">
        <v>82</v>
      </c>
      <c r="K103" s="59" t="n">
        <f aca="false">T103-R103</f>
        <v>0.021724537037037</v>
      </c>
      <c r="L103" s="60" t="n">
        <v>59</v>
      </c>
      <c r="M103" s="59" t="n">
        <v>0.0346979166666667</v>
      </c>
      <c r="N103" s="61" t="n">
        <f aca="false">M103-$M$19</f>
        <v>0.0055162037037037</v>
      </c>
      <c r="O103" s="73"/>
      <c r="P103" s="63"/>
      <c r="Q103" s="65" t="n">
        <v>69</v>
      </c>
      <c r="R103" s="66" t="n">
        <v>0.0239583333333334</v>
      </c>
      <c r="S103" s="67" t="n">
        <v>0.0350694444444444</v>
      </c>
      <c r="T103" s="67" t="n">
        <v>0.0456828703703704</v>
      </c>
    </row>
    <row r="104" customFormat="false" ht="14.1" hidden="false" customHeight="true" outlineLevel="0" collapsed="false">
      <c r="A104" s="56" t="n">
        <v>86</v>
      </c>
      <c r="B104" s="56" t="n">
        <v>57</v>
      </c>
      <c r="C104" s="93"/>
      <c r="D104" s="57" t="s">
        <v>172</v>
      </c>
      <c r="E104" s="56" t="n">
        <v>1992</v>
      </c>
      <c r="F104" s="56" t="n">
        <v>1</v>
      </c>
      <c r="G104" s="57" t="s">
        <v>108</v>
      </c>
      <c r="H104" s="58" t="s">
        <v>109</v>
      </c>
      <c r="I104" s="59" t="n">
        <f aca="false">S104-R104</f>
        <v>0.0112152777777778</v>
      </c>
      <c r="J104" s="56" t="n">
        <v>89</v>
      </c>
      <c r="K104" s="59" t="n">
        <f aca="false">T104-R104</f>
        <v>0.0229976851851852</v>
      </c>
      <c r="L104" s="60" t="n">
        <v>88</v>
      </c>
      <c r="M104" s="59" t="n">
        <v>0.0347268518518519</v>
      </c>
      <c r="N104" s="61" t="n">
        <f aca="false">M104-$M$19</f>
        <v>0.00554513888888889</v>
      </c>
      <c r="O104" s="73"/>
      <c r="P104" s="63"/>
      <c r="Q104" s="65" t="n">
        <v>57</v>
      </c>
      <c r="R104" s="66" t="n">
        <v>0.0197916666666667</v>
      </c>
      <c r="S104" s="67" t="n">
        <v>0.0310069444444444</v>
      </c>
      <c r="T104" s="67" t="n">
        <v>0.0427893518518519</v>
      </c>
    </row>
    <row r="105" customFormat="false" ht="14.1" hidden="false" customHeight="true" outlineLevel="0" collapsed="false">
      <c r="A105" s="56" t="n">
        <v>87</v>
      </c>
      <c r="B105" s="56" t="n">
        <v>109</v>
      </c>
      <c r="C105" s="112" t="n">
        <v>101215</v>
      </c>
      <c r="D105" s="57" t="s">
        <v>173</v>
      </c>
      <c r="E105" s="56" t="n">
        <v>1988</v>
      </c>
      <c r="F105" s="56" t="s">
        <v>66</v>
      </c>
      <c r="G105" s="57" t="s">
        <v>108</v>
      </c>
      <c r="H105" s="58" t="s">
        <v>109</v>
      </c>
      <c r="I105" s="59" t="n">
        <f aca="false">S105-R105</f>
        <v>0.0111805555555556</v>
      </c>
      <c r="J105" s="56" t="n">
        <v>88</v>
      </c>
      <c r="K105" s="59" t="n">
        <f aca="false">T105-R105</f>
        <v>0.0228935185185185</v>
      </c>
      <c r="L105" s="60" t="n">
        <v>84</v>
      </c>
      <c r="M105" s="59" t="n">
        <v>0.0347696759259259</v>
      </c>
      <c r="N105" s="61" t="n">
        <f aca="false">M105-$M$19</f>
        <v>0.00558796296296296</v>
      </c>
      <c r="O105" s="73"/>
      <c r="P105" s="63"/>
      <c r="Q105" s="65" t="n">
        <v>109</v>
      </c>
      <c r="R105" s="66" t="n">
        <v>0.0378472222222223</v>
      </c>
      <c r="S105" s="67" t="n">
        <v>0.0490277777777778</v>
      </c>
      <c r="T105" s="67" t="n">
        <v>0.0607407407407407</v>
      </c>
    </row>
    <row r="106" customFormat="false" ht="14.1" hidden="false" customHeight="true" outlineLevel="0" collapsed="false">
      <c r="A106" s="56" t="n">
        <v>88</v>
      </c>
      <c r="B106" s="56" t="n">
        <v>32</v>
      </c>
      <c r="C106" s="93"/>
      <c r="D106" s="57" t="s">
        <v>246</v>
      </c>
      <c r="E106" s="56" t="n">
        <v>1991</v>
      </c>
      <c r="F106" s="56" t="n">
        <v>1</v>
      </c>
      <c r="G106" s="57" t="s">
        <v>158</v>
      </c>
      <c r="H106" s="58" t="s">
        <v>247</v>
      </c>
      <c r="I106" s="59" t="n">
        <f aca="false">S106-R106</f>
        <v>0.0111458333333333</v>
      </c>
      <c r="J106" s="56" t="n">
        <v>84</v>
      </c>
      <c r="K106" s="59" t="n">
        <f aca="false">T106-R106</f>
        <v>0.0229166666666667</v>
      </c>
      <c r="L106" s="60" t="n">
        <v>87</v>
      </c>
      <c r="M106" s="59" t="n">
        <v>0.0349490740740741</v>
      </c>
      <c r="N106" s="61" t="n">
        <f aca="false">M106-$M$19</f>
        <v>0.00576736111111111</v>
      </c>
      <c r="O106" s="73"/>
      <c r="P106" s="63"/>
      <c r="Q106" s="65" t="n">
        <v>32</v>
      </c>
      <c r="R106" s="66" t="n">
        <v>0.0111111111111111</v>
      </c>
      <c r="S106" s="67" t="n">
        <v>0.0222569444444444</v>
      </c>
      <c r="T106" s="67" t="n">
        <v>0.0340277777777778</v>
      </c>
    </row>
    <row r="107" customFormat="false" ht="14.1" hidden="false" customHeight="true" outlineLevel="0" collapsed="false">
      <c r="A107" s="56" t="n">
        <v>89</v>
      </c>
      <c r="B107" s="56" t="n">
        <v>43</v>
      </c>
      <c r="C107" s="93"/>
      <c r="D107" s="57" t="s">
        <v>174</v>
      </c>
      <c r="E107" s="56" t="n">
        <v>1992</v>
      </c>
      <c r="F107" s="56" t="n">
        <v>1</v>
      </c>
      <c r="G107" s="57" t="s">
        <v>108</v>
      </c>
      <c r="H107" s="58" t="s">
        <v>109</v>
      </c>
      <c r="I107" s="59" t="n">
        <f aca="false">S107-R107</f>
        <v>0.0111342592592593</v>
      </c>
      <c r="J107" s="56" t="n">
        <v>83</v>
      </c>
      <c r="K107" s="59" t="n">
        <f aca="false">T107-R107</f>
        <v>0.0230092592592593</v>
      </c>
      <c r="L107" s="60" t="n">
        <v>89</v>
      </c>
      <c r="M107" s="59" t="n">
        <v>0.0351261574074074</v>
      </c>
      <c r="N107" s="61" t="n">
        <f aca="false">M107-$M$19</f>
        <v>0.00594444444444445</v>
      </c>
      <c r="O107" s="73"/>
      <c r="P107" s="63"/>
      <c r="Q107" s="65" t="n">
        <v>43</v>
      </c>
      <c r="R107" s="66" t="n">
        <v>0.0149305555555556</v>
      </c>
      <c r="S107" s="67" t="n">
        <v>0.0260648148148148</v>
      </c>
      <c r="T107" s="67" t="n">
        <v>0.0379398148148148</v>
      </c>
    </row>
    <row r="108" customFormat="false" ht="14.1" hidden="false" customHeight="true" outlineLevel="0" collapsed="false">
      <c r="A108" s="56" t="n">
        <v>90</v>
      </c>
      <c r="B108" s="56" t="n">
        <v>13</v>
      </c>
      <c r="C108" s="93"/>
      <c r="D108" s="57" t="s">
        <v>248</v>
      </c>
      <c r="E108" s="56" t="n">
        <v>1991</v>
      </c>
      <c r="F108" s="56" t="n">
        <v>1</v>
      </c>
      <c r="G108" s="57" t="s">
        <v>20</v>
      </c>
      <c r="H108" s="58" t="s">
        <v>71</v>
      </c>
      <c r="I108" s="59" t="n">
        <f aca="false">S108-R108</f>
        <v>0.0114814814814815</v>
      </c>
      <c r="J108" s="56" t="n">
        <v>94</v>
      </c>
      <c r="K108" s="59" t="n">
        <f aca="false">T108-R108</f>
        <v>0.0233217592592593</v>
      </c>
      <c r="L108" s="60" t="n">
        <v>92</v>
      </c>
      <c r="M108" s="59" t="n">
        <v>0.0352303240740741</v>
      </c>
      <c r="N108" s="61" t="n">
        <f aca="false">M108-$M$19</f>
        <v>0.00604861111111111</v>
      </c>
      <c r="O108" s="73"/>
      <c r="P108" s="63"/>
      <c r="Q108" s="65" t="n">
        <v>13</v>
      </c>
      <c r="R108" s="66" t="n">
        <v>0.00451388888888889</v>
      </c>
      <c r="S108" s="67" t="n">
        <v>0.0159953703703704</v>
      </c>
      <c r="T108" s="67" t="n">
        <v>0.0278356481481482</v>
      </c>
    </row>
    <row r="109" customFormat="false" ht="14.1" hidden="false" customHeight="true" outlineLevel="0" collapsed="false">
      <c r="A109" s="56" t="n">
        <v>91</v>
      </c>
      <c r="B109" s="56" t="n">
        <v>72</v>
      </c>
      <c r="C109" s="93"/>
      <c r="D109" s="57" t="s">
        <v>175</v>
      </c>
      <c r="E109" s="56" t="n">
        <v>1991</v>
      </c>
      <c r="F109" s="56" t="n">
        <v>1</v>
      </c>
      <c r="G109" s="57" t="s">
        <v>20</v>
      </c>
      <c r="H109" s="58" t="s">
        <v>121</v>
      </c>
      <c r="I109" s="59" t="n">
        <f aca="false">S109-R109</f>
        <v>0.0111689814814815</v>
      </c>
      <c r="J109" s="56" t="n">
        <v>86</v>
      </c>
      <c r="K109" s="59" t="n">
        <f aca="false">T109-R109</f>
        <v>0.0229050925925926</v>
      </c>
      <c r="L109" s="60" t="n">
        <v>86</v>
      </c>
      <c r="M109" s="59" t="n">
        <v>0.0352731481481482</v>
      </c>
      <c r="N109" s="61" t="n">
        <f aca="false">M109-$M$19</f>
        <v>0.00609143518518519</v>
      </c>
      <c r="O109" s="73"/>
      <c r="P109" s="63"/>
      <c r="Q109" s="65" t="n">
        <v>72</v>
      </c>
      <c r="R109" s="66" t="n">
        <v>0.025</v>
      </c>
      <c r="S109" s="67" t="n">
        <v>0.0361689814814815</v>
      </c>
      <c r="T109" s="67" t="n">
        <v>0.0479050925925926</v>
      </c>
    </row>
    <row r="110" customFormat="false" ht="14.1" hidden="false" customHeight="true" outlineLevel="0" collapsed="false">
      <c r="A110" s="56" t="n">
        <v>92</v>
      </c>
      <c r="B110" s="56" t="n">
        <v>19</v>
      </c>
      <c r="C110" s="93" t="n">
        <v>102492</v>
      </c>
      <c r="D110" s="57" t="s">
        <v>249</v>
      </c>
      <c r="E110" s="56" t="n">
        <v>1990</v>
      </c>
      <c r="F110" s="56" t="n">
        <v>1</v>
      </c>
      <c r="G110" s="57" t="s">
        <v>14</v>
      </c>
      <c r="H110" s="58" t="s">
        <v>237</v>
      </c>
      <c r="I110" s="59" t="n">
        <f aca="false">S110-R110</f>
        <v>0.0112615740740741</v>
      </c>
      <c r="J110" s="56" t="n">
        <v>91</v>
      </c>
      <c r="K110" s="59" t="n">
        <f aca="false">T110-R110</f>
        <v>0.0231134259259259</v>
      </c>
      <c r="L110" s="60" t="n">
        <v>90</v>
      </c>
      <c r="M110" s="59" t="n">
        <v>0.0354340277777778</v>
      </c>
      <c r="N110" s="61" t="n">
        <f aca="false">M110-$M$19</f>
        <v>0.00625231481481482</v>
      </c>
      <c r="O110" s="73"/>
      <c r="P110" s="63"/>
      <c r="Q110" s="65" t="n">
        <v>19</v>
      </c>
      <c r="R110" s="66" t="n">
        <v>0.00659722222222223</v>
      </c>
      <c r="S110" s="67" t="n">
        <v>0.0178587962962963</v>
      </c>
      <c r="T110" s="67" t="n">
        <v>0.0297106481481482</v>
      </c>
    </row>
    <row r="111" customFormat="false" ht="14.1" hidden="false" customHeight="true" outlineLevel="0" collapsed="false">
      <c r="A111" s="56" t="n">
        <v>93</v>
      </c>
      <c r="B111" s="56" t="n">
        <v>34</v>
      </c>
      <c r="C111" s="93"/>
      <c r="D111" s="57" t="s">
        <v>250</v>
      </c>
      <c r="E111" s="56" t="n">
        <v>1992</v>
      </c>
      <c r="F111" s="56" t="s">
        <v>66</v>
      </c>
      <c r="G111" s="57" t="s">
        <v>14</v>
      </c>
      <c r="H111" s="58" t="s">
        <v>251</v>
      </c>
      <c r="I111" s="59" t="n">
        <f aca="false">S111-R111</f>
        <v>0.0114351851851852</v>
      </c>
      <c r="J111" s="56" t="n">
        <v>93</v>
      </c>
      <c r="K111" s="59" t="n">
        <f aca="false">T111-R111</f>
        <v>0.0235069444444444</v>
      </c>
      <c r="L111" s="60" t="n">
        <v>93</v>
      </c>
      <c r="M111" s="59" t="n">
        <v>0.0356099537037037</v>
      </c>
      <c r="N111" s="61" t="n">
        <f aca="false">M111-$M$19</f>
        <v>0.00642824074074074</v>
      </c>
      <c r="O111" s="73"/>
      <c r="P111" s="63"/>
      <c r="Q111" s="65" t="n">
        <v>34</v>
      </c>
      <c r="R111" s="66" t="n">
        <v>0.0118055555555556</v>
      </c>
      <c r="S111" s="67" t="n">
        <v>0.0232407407407407</v>
      </c>
      <c r="T111" s="67" t="n">
        <v>0.0353125</v>
      </c>
    </row>
    <row r="112" customFormat="false" ht="14.1" hidden="false" customHeight="true" outlineLevel="0" collapsed="false">
      <c r="A112" s="56" t="n">
        <v>94</v>
      </c>
      <c r="B112" s="56" t="n">
        <v>21</v>
      </c>
      <c r="C112" s="93"/>
      <c r="D112" s="57" t="s">
        <v>252</v>
      </c>
      <c r="E112" s="56" t="n">
        <v>1990</v>
      </c>
      <c r="F112" s="56" t="n">
        <v>1</v>
      </c>
      <c r="G112" s="57" t="s">
        <v>243</v>
      </c>
      <c r="H112" s="58" t="s">
        <v>244</v>
      </c>
      <c r="I112" s="59" t="n">
        <f aca="false">S112-R112</f>
        <v>0.0115972222222222</v>
      </c>
      <c r="J112" s="56" t="n">
        <v>95</v>
      </c>
      <c r="K112" s="59" t="n">
        <f aca="false">T112-R112</f>
        <v>0.0235763888888889</v>
      </c>
      <c r="L112" s="60" t="n">
        <v>94</v>
      </c>
      <c r="M112" s="59" t="n">
        <v>0.0356793981481482</v>
      </c>
      <c r="N112" s="61" t="n">
        <f aca="false">M112-$M$19</f>
        <v>0.00649768518518519</v>
      </c>
      <c r="O112" s="73"/>
      <c r="P112" s="63"/>
      <c r="Q112" s="65" t="n">
        <v>21</v>
      </c>
      <c r="R112" s="66" t="n">
        <v>0.00729166666666667</v>
      </c>
      <c r="S112" s="67" t="n">
        <v>0.0188888888888889</v>
      </c>
      <c r="T112" s="67" t="n">
        <v>0.0308680555555556</v>
      </c>
    </row>
    <row r="113" customFormat="false" ht="14.1" hidden="false" customHeight="true" outlineLevel="0" collapsed="false">
      <c r="A113" s="56" t="n">
        <v>95</v>
      </c>
      <c r="B113" s="56" t="n">
        <v>22</v>
      </c>
      <c r="C113" s="93"/>
      <c r="D113" s="57" t="s">
        <v>253</v>
      </c>
      <c r="E113" s="56" t="n">
        <v>1991</v>
      </c>
      <c r="F113" s="56" t="n">
        <v>1</v>
      </c>
      <c r="G113" s="57" t="s">
        <v>20</v>
      </c>
      <c r="H113" s="58" t="s">
        <v>71</v>
      </c>
      <c r="I113" s="59" t="n">
        <f aca="false">S113-R113</f>
        <v>0.0110185185185185</v>
      </c>
      <c r="J113" s="56" t="n">
        <v>76</v>
      </c>
      <c r="K113" s="59" t="n">
        <f aca="false">T113-R113</f>
        <v>0.0232986111111111</v>
      </c>
      <c r="L113" s="60" t="n">
        <v>91</v>
      </c>
      <c r="M113" s="59" t="n">
        <v>0.0357465277777778</v>
      </c>
      <c r="N113" s="61" t="n">
        <f aca="false">M113-$M$19</f>
        <v>0.00656481481481482</v>
      </c>
      <c r="O113" s="73"/>
      <c r="P113" s="63"/>
      <c r="Q113" s="65" t="n">
        <v>22</v>
      </c>
      <c r="R113" s="66" t="n">
        <v>0.00763888888888889</v>
      </c>
      <c r="S113" s="67" t="n">
        <v>0.0186574074074074</v>
      </c>
      <c r="T113" s="67" t="n">
        <v>0.0309375</v>
      </c>
    </row>
    <row r="114" customFormat="false" ht="14.1" hidden="false" customHeight="true" outlineLevel="0" collapsed="false">
      <c r="A114" s="56" t="n">
        <v>96</v>
      </c>
      <c r="B114" s="56" t="n">
        <v>18</v>
      </c>
      <c r="C114" s="112" t="n">
        <v>102423</v>
      </c>
      <c r="D114" s="57" t="s">
        <v>254</v>
      </c>
      <c r="E114" s="56" t="n">
        <v>1988</v>
      </c>
      <c r="F114" s="56" t="n">
        <v>1</v>
      </c>
      <c r="G114" s="57" t="s">
        <v>14</v>
      </c>
      <c r="H114" s="58"/>
      <c r="I114" s="59" t="n">
        <f aca="false">S114-R114</f>
        <v>0.0116203703703704</v>
      </c>
      <c r="J114" s="56" t="n">
        <v>96</v>
      </c>
      <c r="K114" s="59" t="n">
        <f aca="false">T114-R114</f>
        <v>0.0238310185185185</v>
      </c>
      <c r="L114" s="60" t="n">
        <v>96</v>
      </c>
      <c r="M114" s="59" t="n">
        <v>0.0361979166666667</v>
      </c>
      <c r="N114" s="61" t="n">
        <f aca="false">M114-$M$19</f>
        <v>0.0070162037037037</v>
      </c>
      <c r="O114" s="73"/>
      <c r="P114" s="63"/>
      <c r="Q114" s="65" t="n">
        <v>18</v>
      </c>
      <c r="R114" s="66" t="n">
        <v>0.00625</v>
      </c>
      <c r="S114" s="67" t="n">
        <v>0.0178703703703704</v>
      </c>
      <c r="T114" s="67" t="n">
        <v>0.0300810185185185</v>
      </c>
    </row>
    <row r="115" customFormat="false" ht="14.1" hidden="false" customHeight="true" outlineLevel="0" collapsed="false">
      <c r="A115" s="56" t="n">
        <v>97</v>
      </c>
      <c r="B115" s="56" t="n">
        <v>25</v>
      </c>
      <c r="C115" s="93" t="n">
        <v>102162</v>
      </c>
      <c r="D115" s="57" t="s">
        <v>255</v>
      </c>
      <c r="E115" s="56" t="n">
        <v>1988</v>
      </c>
      <c r="F115" s="56" t="n">
        <v>1</v>
      </c>
      <c r="G115" s="57" t="s">
        <v>158</v>
      </c>
      <c r="H115" s="58" t="s">
        <v>159</v>
      </c>
      <c r="I115" s="59" t="n">
        <f aca="false">S115-R115</f>
        <v>0.0113194444444444</v>
      </c>
      <c r="J115" s="56" t="n">
        <v>92</v>
      </c>
      <c r="K115" s="59" t="n">
        <f aca="false">T115-R115</f>
        <v>0.0236226851851852</v>
      </c>
      <c r="L115" s="60" t="n">
        <v>95</v>
      </c>
      <c r="M115" s="59" t="n">
        <v>0.0363449074074074</v>
      </c>
      <c r="N115" s="61" t="n">
        <f aca="false">M115-$M$19</f>
        <v>0.00716319444444444</v>
      </c>
      <c r="O115" s="73"/>
      <c r="P115" s="63"/>
      <c r="Q115" s="65" t="n">
        <v>25</v>
      </c>
      <c r="R115" s="66" t="n">
        <v>0.00868055555555556</v>
      </c>
      <c r="S115" s="67" t="n">
        <v>0.02</v>
      </c>
      <c r="T115" s="67" t="n">
        <v>0.0323032407407407</v>
      </c>
    </row>
    <row r="116" customFormat="false" ht="14.1" hidden="false" customHeight="true" outlineLevel="0" collapsed="false">
      <c r="A116" s="56" t="n">
        <v>98</v>
      </c>
      <c r="B116" s="56" t="n">
        <v>67</v>
      </c>
      <c r="C116" s="93"/>
      <c r="D116" s="57" t="s">
        <v>176</v>
      </c>
      <c r="E116" s="56" t="n">
        <v>1991</v>
      </c>
      <c r="F116" s="56" t="n">
        <v>1</v>
      </c>
      <c r="G116" s="57" t="s">
        <v>20</v>
      </c>
      <c r="H116" s="58" t="s">
        <v>71</v>
      </c>
      <c r="I116" s="59" t="n">
        <f aca="false">S116-R116</f>
        <v>0.0118055555555556</v>
      </c>
      <c r="J116" s="56" t="n">
        <v>98</v>
      </c>
      <c r="K116" s="59" t="n">
        <f aca="false">T116-R116</f>
        <v>0.0241550925925926</v>
      </c>
      <c r="L116" s="60" t="n">
        <v>98</v>
      </c>
      <c r="M116" s="59" t="n">
        <v>0.0365555555555556</v>
      </c>
      <c r="N116" s="61" t="n">
        <f aca="false">M116-$M$19</f>
        <v>0.00737384259259259</v>
      </c>
      <c r="O116" s="73"/>
      <c r="P116" s="63"/>
      <c r="Q116" s="65" t="n">
        <v>67</v>
      </c>
      <c r="R116" s="66" t="n">
        <v>0.0232638888888889</v>
      </c>
      <c r="S116" s="67" t="n">
        <v>0.0350694444444444</v>
      </c>
      <c r="T116" s="67" t="n">
        <v>0.0474189814814815</v>
      </c>
    </row>
    <row r="117" customFormat="false" ht="14.1" hidden="false" customHeight="true" outlineLevel="0" collapsed="false">
      <c r="A117" s="56" t="n">
        <v>99</v>
      </c>
      <c r="B117" s="56" t="n">
        <v>75</v>
      </c>
      <c r="C117" s="93" t="n">
        <v>102020</v>
      </c>
      <c r="D117" s="57" t="s">
        <v>177</v>
      </c>
      <c r="E117" s="56" t="n">
        <v>1987</v>
      </c>
      <c r="F117" s="56" t="n">
        <v>1</v>
      </c>
      <c r="G117" s="57" t="s">
        <v>158</v>
      </c>
      <c r="H117" s="58" t="s">
        <v>159</v>
      </c>
      <c r="I117" s="59" t="n">
        <f aca="false">S117-R117</f>
        <v>0.0116435185185185</v>
      </c>
      <c r="J117" s="56" t="n">
        <v>97</v>
      </c>
      <c r="K117" s="59" t="n">
        <f aca="false">T117-R117</f>
        <v>0.0239351851851852</v>
      </c>
      <c r="L117" s="60" t="n">
        <v>97</v>
      </c>
      <c r="M117" s="59" t="n">
        <v>0.0368472222222222</v>
      </c>
      <c r="N117" s="61" t="n">
        <f aca="false">M117-$M$19</f>
        <v>0.00766550925925926</v>
      </c>
      <c r="O117" s="73"/>
      <c r="P117" s="63"/>
      <c r="Q117" s="65" t="n">
        <v>75</v>
      </c>
      <c r="R117" s="66" t="n">
        <v>0.0260416666666667</v>
      </c>
      <c r="S117" s="67" t="n">
        <v>0.0376851851851852</v>
      </c>
      <c r="T117" s="67" t="n">
        <v>0.0499768518518519</v>
      </c>
    </row>
    <row r="118" customFormat="false" ht="14.1" hidden="false" customHeight="true" outlineLevel="0" collapsed="false">
      <c r="A118" s="56" t="n">
        <v>100</v>
      </c>
      <c r="B118" s="56" t="n">
        <v>8</v>
      </c>
      <c r="C118" s="93"/>
      <c r="D118" s="57" t="s">
        <v>256</v>
      </c>
      <c r="E118" s="56" t="n">
        <v>1990</v>
      </c>
      <c r="F118" s="56" t="n">
        <v>1</v>
      </c>
      <c r="G118" s="57" t="s">
        <v>135</v>
      </c>
      <c r="H118" s="58" t="s">
        <v>136</v>
      </c>
      <c r="I118" s="59" t="n">
        <f aca="false">S118-R118</f>
        <v>0.0119791666666667</v>
      </c>
      <c r="J118" s="56" t="n">
        <v>99</v>
      </c>
      <c r="K118" s="59" t="n">
        <f aca="false">T118-R118</f>
        <v>0.0248148148148148</v>
      </c>
      <c r="L118" s="60" t="n">
        <v>100</v>
      </c>
      <c r="M118" s="59" t="n">
        <v>0.0378356481481482</v>
      </c>
      <c r="N118" s="61" t="n">
        <f aca="false">M118-$M$19</f>
        <v>0.00865393518518519</v>
      </c>
      <c r="O118" s="73"/>
      <c r="P118" s="63"/>
      <c r="Q118" s="65" t="n">
        <v>8</v>
      </c>
      <c r="R118" s="66" t="n">
        <v>0.00277777777777778</v>
      </c>
      <c r="S118" s="67" t="n">
        <v>0.0147569444444444</v>
      </c>
      <c r="T118" s="67" t="n">
        <v>0.0275925925925926</v>
      </c>
    </row>
    <row r="119" customFormat="false" ht="14.1" hidden="false" customHeight="true" outlineLevel="0" collapsed="false">
      <c r="A119" s="56" t="n">
        <v>101</v>
      </c>
      <c r="B119" s="56" t="n">
        <v>15</v>
      </c>
      <c r="C119" s="93"/>
      <c r="D119" s="57" t="s">
        <v>257</v>
      </c>
      <c r="E119" s="56" t="n">
        <v>1992</v>
      </c>
      <c r="F119" s="56" t="n">
        <v>1</v>
      </c>
      <c r="G119" s="57" t="s">
        <v>20</v>
      </c>
      <c r="H119" s="58" t="s">
        <v>258</v>
      </c>
      <c r="I119" s="59" t="n">
        <f aca="false">S119-R119</f>
        <v>0.0120023148148148</v>
      </c>
      <c r="J119" s="56" t="n">
        <v>101</v>
      </c>
      <c r="K119" s="59" t="n">
        <f aca="false">T119-R119</f>
        <v>0.0248148148148148</v>
      </c>
      <c r="L119" s="60" t="n">
        <v>99</v>
      </c>
      <c r="M119" s="59" t="n">
        <v>0.0378761574074074</v>
      </c>
      <c r="N119" s="61" t="n">
        <f aca="false">M119-$M$19</f>
        <v>0.00869444444444445</v>
      </c>
      <c r="O119" s="73"/>
      <c r="P119" s="63"/>
      <c r="Q119" s="65" t="n">
        <v>15</v>
      </c>
      <c r="R119" s="66" t="n">
        <v>0.00520833333333334</v>
      </c>
      <c r="S119" s="67" t="n">
        <v>0.0172106481481482</v>
      </c>
      <c r="T119" s="67" t="n">
        <v>0.0300231481481482</v>
      </c>
    </row>
    <row r="120" customFormat="false" ht="14.1" hidden="false" customHeight="true" outlineLevel="0" collapsed="false">
      <c r="A120" s="56" t="n">
        <v>102</v>
      </c>
      <c r="B120" s="56" t="n">
        <v>59</v>
      </c>
      <c r="C120" s="93" t="n">
        <v>102191</v>
      </c>
      <c r="D120" s="57" t="s">
        <v>178</v>
      </c>
      <c r="E120" s="56" t="n">
        <v>1988</v>
      </c>
      <c r="F120" s="56" t="n">
        <v>1</v>
      </c>
      <c r="G120" s="57" t="s">
        <v>20</v>
      </c>
      <c r="H120" s="58" t="s">
        <v>71</v>
      </c>
      <c r="I120" s="59" t="n">
        <f aca="false">S120-R120</f>
        <v>0.0120717592592593</v>
      </c>
      <c r="J120" s="56" t="n">
        <v>102</v>
      </c>
      <c r="K120" s="59" t="n">
        <f aca="false">T120-R120</f>
        <v>0.0253703703703704</v>
      </c>
      <c r="L120" s="60" t="n">
        <v>103</v>
      </c>
      <c r="M120" s="59" t="n">
        <v>0.0383483796296296</v>
      </c>
      <c r="N120" s="61" t="n">
        <f aca="false">M120-$M$19</f>
        <v>0.00916666666666667</v>
      </c>
      <c r="O120" s="73"/>
      <c r="P120" s="63"/>
      <c r="Q120" s="65" t="n">
        <v>59</v>
      </c>
      <c r="R120" s="66" t="n">
        <v>0.0204861111111111</v>
      </c>
      <c r="S120" s="67" t="n">
        <v>0.0325578703703704</v>
      </c>
      <c r="T120" s="67" t="n">
        <v>0.0458564814814815</v>
      </c>
    </row>
    <row r="121" customFormat="false" ht="14.1" hidden="false" customHeight="true" outlineLevel="0" collapsed="false">
      <c r="A121" s="56" t="n">
        <v>103</v>
      </c>
      <c r="B121" s="56" t="n">
        <v>65</v>
      </c>
      <c r="C121" s="93"/>
      <c r="D121" s="57" t="s">
        <v>179</v>
      </c>
      <c r="E121" s="56" t="n">
        <v>1990</v>
      </c>
      <c r="F121" s="56" t="s">
        <v>66</v>
      </c>
      <c r="G121" s="57" t="s">
        <v>56</v>
      </c>
      <c r="H121" s="58" t="s">
        <v>180</v>
      </c>
      <c r="I121" s="59" t="n">
        <f aca="false">S121-R121</f>
        <v>0.0121412037037037</v>
      </c>
      <c r="J121" s="56" t="n">
        <v>103</v>
      </c>
      <c r="K121" s="59" t="n">
        <f aca="false">T121-R121</f>
        <v>0.0253240740740741</v>
      </c>
      <c r="L121" s="60" t="n">
        <v>101</v>
      </c>
      <c r="M121" s="59" t="n">
        <v>0.0386180555555556</v>
      </c>
      <c r="N121" s="61" t="n">
        <f aca="false">M121-$M$19</f>
        <v>0.00943634259259259</v>
      </c>
      <c r="O121" s="76"/>
      <c r="P121" s="63"/>
      <c r="Q121" s="65" t="n">
        <v>65</v>
      </c>
      <c r="R121" s="66" t="n">
        <v>0.0225694444444445</v>
      </c>
      <c r="S121" s="67" t="n">
        <v>0.0347106481481482</v>
      </c>
      <c r="T121" s="67" t="n">
        <v>0.0478935185185185</v>
      </c>
    </row>
    <row r="122" customFormat="false" ht="14.1" hidden="false" customHeight="true" outlineLevel="0" collapsed="false">
      <c r="A122" s="56" t="n">
        <v>104</v>
      </c>
      <c r="B122" s="56" t="n">
        <v>74</v>
      </c>
      <c r="C122" s="93"/>
      <c r="D122" s="57" t="s">
        <v>181</v>
      </c>
      <c r="E122" s="56" t="n">
        <v>1991</v>
      </c>
      <c r="F122" s="56" t="n">
        <v>1</v>
      </c>
      <c r="G122" s="57" t="s">
        <v>182</v>
      </c>
      <c r="H122" s="58" t="s">
        <v>183</v>
      </c>
      <c r="I122" s="59" t="n">
        <f aca="false">S122-R122</f>
        <v>0.0119907407407407</v>
      </c>
      <c r="J122" s="56" t="n">
        <v>100</v>
      </c>
      <c r="K122" s="59" t="n">
        <f aca="false">T122-R122</f>
        <v>0.0253472222222222</v>
      </c>
      <c r="L122" s="60" t="n">
        <v>102</v>
      </c>
      <c r="M122" s="59" t="n">
        <v>0.0389479166666667</v>
      </c>
      <c r="N122" s="61" t="n">
        <f aca="false">M122-$M$19</f>
        <v>0.0097662037037037</v>
      </c>
      <c r="O122" s="76"/>
      <c r="P122" s="63"/>
      <c r="Q122" s="65" t="n">
        <v>74</v>
      </c>
      <c r="R122" s="66" t="n">
        <v>0.0256944444444445</v>
      </c>
      <c r="S122" s="67" t="n">
        <v>0.0376851851851852</v>
      </c>
      <c r="T122" s="67" t="n">
        <v>0.0510416666666667</v>
      </c>
    </row>
    <row r="123" customFormat="false" ht="14.1" hidden="false" customHeight="true" outlineLevel="0" collapsed="false">
      <c r="A123" s="56" t="n">
        <v>105</v>
      </c>
      <c r="B123" s="56" t="n">
        <v>2</v>
      </c>
      <c r="C123" s="93"/>
      <c r="D123" s="57" t="s">
        <v>259</v>
      </c>
      <c r="E123" s="56" t="n">
        <v>1991</v>
      </c>
      <c r="F123" s="56" t="n">
        <v>1</v>
      </c>
      <c r="G123" s="57" t="s">
        <v>14</v>
      </c>
      <c r="H123" s="58" t="s">
        <v>251</v>
      </c>
      <c r="I123" s="59" t="n">
        <f aca="false">S123-R123</f>
        <v>0.0124884259259259</v>
      </c>
      <c r="J123" s="56" t="n">
        <v>104</v>
      </c>
      <c r="K123" s="59" t="n">
        <f aca="false">T123-R123</f>
        <v>0.0255671296296296</v>
      </c>
      <c r="L123" s="60" t="n">
        <v>104</v>
      </c>
      <c r="M123" s="59" t="n">
        <v>0.0389814814814815</v>
      </c>
      <c r="N123" s="61" t="n">
        <f aca="false">M123-$M$19</f>
        <v>0.00979976851851852</v>
      </c>
      <c r="O123" s="76"/>
      <c r="P123" s="63"/>
      <c r="Q123" s="65" t="n">
        <v>2</v>
      </c>
      <c r="R123" s="66" t="n">
        <v>0.000694444444444445</v>
      </c>
      <c r="S123" s="67" t="n">
        <v>0.0131828703703704</v>
      </c>
      <c r="T123" s="67" t="n">
        <v>0.0262615740740741</v>
      </c>
    </row>
    <row r="124" customFormat="false" ht="14.1" hidden="false" customHeight="true" outlineLevel="0" collapsed="false">
      <c r="A124" s="56" t="n">
        <v>106</v>
      </c>
      <c r="B124" s="56" t="n">
        <v>30</v>
      </c>
      <c r="C124" s="93"/>
      <c r="D124" s="57" t="s">
        <v>260</v>
      </c>
      <c r="E124" s="56" t="n">
        <v>1991</v>
      </c>
      <c r="F124" s="56" t="n">
        <v>1</v>
      </c>
      <c r="G124" s="57" t="s">
        <v>20</v>
      </c>
      <c r="H124" s="58" t="s">
        <v>258</v>
      </c>
      <c r="I124" s="59" t="n">
        <f aca="false">S124-R124</f>
        <v>0.0129050925925926</v>
      </c>
      <c r="J124" s="56" t="n">
        <v>105</v>
      </c>
      <c r="K124" s="59" t="n">
        <f aca="false">T124-R124</f>
        <v>0.0272337962962963</v>
      </c>
      <c r="L124" s="60" t="n">
        <v>106</v>
      </c>
      <c r="M124" s="59" t="n">
        <v>0.0413912037037037</v>
      </c>
      <c r="N124" s="61" t="n">
        <f aca="false">M124-$M$19</f>
        <v>0.0122094907407407</v>
      </c>
      <c r="O124" s="76"/>
      <c r="P124" s="63"/>
      <c r="Q124" s="65" t="n">
        <v>30</v>
      </c>
      <c r="R124" s="66" t="n">
        <v>0.0104166666666667</v>
      </c>
      <c r="S124" s="67" t="n">
        <v>0.0233217592592593</v>
      </c>
      <c r="T124" s="67" t="n">
        <v>0.037650462962963</v>
      </c>
    </row>
    <row r="125" s="33" customFormat="true" ht="14.1" hidden="false" customHeight="true" outlineLevel="0" collapsed="false">
      <c r="A125" s="77" t="s">
        <v>184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8"/>
      <c r="P125" s="78"/>
      <c r="Q125" s="4"/>
      <c r="R125" s="66"/>
      <c r="S125" s="67"/>
      <c r="T125" s="67"/>
      <c r="U125" s="8"/>
      <c r="V125" s="8"/>
    </row>
    <row r="126" customFormat="false" ht="14.1" hidden="false" customHeight="true" outlineLevel="0" collapsed="false">
      <c r="A126" s="56" t="n">
        <v>1</v>
      </c>
      <c r="B126" s="56" t="n">
        <v>6</v>
      </c>
      <c r="C126" s="93"/>
      <c r="D126" s="57" t="s">
        <v>261</v>
      </c>
      <c r="E126" s="56" t="n">
        <v>1990</v>
      </c>
      <c r="F126" s="56" t="n">
        <v>1</v>
      </c>
      <c r="G126" s="57" t="s">
        <v>20</v>
      </c>
      <c r="H126" s="57" t="s">
        <v>258</v>
      </c>
      <c r="I126" s="59" t="n">
        <f aca="false">S126-R126</f>
        <v>0.0139699074074074</v>
      </c>
      <c r="J126" s="56" t="n">
        <v>107</v>
      </c>
      <c r="K126" s="79" t="s">
        <v>98</v>
      </c>
      <c r="L126" s="79"/>
      <c r="M126" s="79"/>
      <c r="N126" s="79"/>
      <c r="O126" s="79"/>
      <c r="P126" s="79"/>
      <c r="Q126" s="65" t="n">
        <v>6</v>
      </c>
      <c r="R126" s="66" t="n">
        <v>0.00208333333333333</v>
      </c>
      <c r="S126" s="67" t="n">
        <v>0.0160532407407407</v>
      </c>
      <c r="T126" s="67" t="n">
        <v>0.0233796296296296</v>
      </c>
    </row>
    <row r="127" customFormat="false" ht="14.1" hidden="false" customHeight="true" outlineLevel="0" collapsed="false">
      <c r="A127" s="56" t="n">
        <v>2</v>
      </c>
      <c r="B127" s="56" t="n">
        <v>87</v>
      </c>
      <c r="C127" s="93" t="n">
        <v>3480386</v>
      </c>
      <c r="D127" s="57" t="s">
        <v>185</v>
      </c>
      <c r="E127" s="56" t="n">
        <v>1972</v>
      </c>
      <c r="F127" s="56" t="s">
        <v>66</v>
      </c>
      <c r="G127" s="57" t="s">
        <v>56</v>
      </c>
      <c r="H127" s="57" t="s">
        <v>186</v>
      </c>
      <c r="I127" s="59" t="s">
        <v>98</v>
      </c>
      <c r="J127" s="56"/>
      <c r="K127" s="56"/>
      <c r="L127" s="56"/>
      <c r="M127" s="56"/>
      <c r="N127" s="56"/>
      <c r="O127" s="56"/>
      <c r="P127" s="56"/>
      <c r="Q127" s="65" t="s">
        <v>98</v>
      </c>
      <c r="R127" s="66" t="s">
        <v>98</v>
      </c>
      <c r="S127" s="67"/>
      <c r="T127" s="67"/>
    </row>
    <row r="128" customFormat="false" ht="14.1" hidden="false" customHeight="true" outlineLevel="0" collapsed="false">
      <c r="A128" s="83" t="s">
        <v>18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1"/>
      <c r="P128" s="81"/>
      <c r="R128" s="66"/>
      <c r="S128" s="67"/>
      <c r="T128" s="67"/>
    </row>
    <row r="129" customFormat="false" ht="14.1" hidden="false" customHeight="true" outlineLevel="0" collapsed="false">
      <c r="A129" s="56" t="n">
        <v>1</v>
      </c>
      <c r="B129" s="56" t="n">
        <v>3</v>
      </c>
      <c r="C129" s="93"/>
      <c r="D129" s="57" t="s">
        <v>262</v>
      </c>
      <c r="E129" s="56" t="n">
        <v>1992</v>
      </c>
      <c r="F129" s="56" t="n">
        <v>1</v>
      </c>
      <c r="G129" s="57" t="s">
        <v>154</v>
      </c>
      <c r="H129" s="57" t="s">
        <v>263</v>
      </c>
      <c r="I129" s="59"/>
      <c r="J129" s="56"/>
      <c r="K129" s="56"/>
      <c r="L129" s="56"/>
      <c r="M129" s="62"/>
      <c r="N129" s="62"/>
      <c r="O129" s="76"/>
      <c r="P129" s="76"/>
      <c r="R129" s="66"/>
      <c r="S129" s="67"/>
      <c r="T129" s="67"/>
    </row>
    <row r="130" customFormat="false" ht="14.1" hidden="false" customHeight="true" outlineLevel="0" collapsed="false">
      <c r="A130" s="56" t="n">
        <v>2</v>
      </c>
      <c r="B130" s="56" t="n">
        <v>4</v>
      </c>
      <c r="C130" s="93"/>
      <c r="D130" s="57" t="s">
        <v>264</v>
      </c>
      <c r="E130" s="56" t="n">
        <v>1992</v>
      </c>
      <c r="F130" s="56" t="n">
        <v>1</v>
      </c>
      <c r="G130" s="57" t="s">
        <v>20</v>
      </c>
      <c r="H130" s="57" t="s">
        <v>258</v>
      </c>
      <c r="I130" s="59"/>
      <c r="J130" s="56"/>
      <c r="K130" s="56"/>
      <c r="L130" s="56"/>
      <c r="M130" s="62"/>
      <c r="N130" s="62"/>
      <c r="O130" s="76"/>
      <c r="P130" s="76"/>
      <c r="S130" s="67"/>
      <c r="T130" s="67"/>
    </row>
    <row r="131" customFormat="false" ht="14.1" hidden="false" customHeight="true" outlineLevel="0" collapsed="false">
      <c r="A131" s="56" t="n">
        <v>3</v>
      </c>
      <c r="B131" s="56" t="n">
        <v>11</v>
      </c>
      <c r="C131" s="93"/>
      <c r="D131" s="57" t="s">
        <v>265</v>
      </c>
      <c r="E131" s="56" t="n">
        <v>1992</v>
      </c>
      <c r="F131" s="56" t="n">
        <v>1</v>
      </c>
      <c r="G131" s="57" t="s">
        <v>154</v>
      </c>
      <c r="H131" s="57" t="s">
        <v>263</v>
      </c>
      <c r="I131" s="59"/>
      <c r="J131" s="56"/>
      <c r="K131" s="56"/>
      <c r="L131" s="56"/>
      <c r="M131" s="62"/>
      <c r="N131" s="62"/>
      <c r="O131" s="76"/>
      <c r="P131" s="76"/>
      <c r="S131" s="67"/>
      <c r="T131" s="67"/>
    </row>
    <row r="132" customFormat="false" ht="14.1" hidden="false" customHeight="true" outlineLevel="0" collapsed="false">
      <c r="A132" s="56" t="n">
        <v>4</v>
      </c>
      <c r="B132" s="56" t="n">
        <v>29</v>
      </c>
      <c r="C132" s="93"/>
      <c r="D132" s="57" t="s">
        <v>266</v>
      </c>
      <c r="E132" s="56" t="n">
        <v>1988</v>
      </c>
      <c r="F132" s="56" t="s">
        <v>52</v>
      </c>
      <c r="G132" s="57" t="s">
        <v>56</v>
      </c>
      <c r="H132" s="57" t="s">
        <v>186</v>
      </c>
      <c r="I132" s="59"/>
      <c r="J132" s="56"/>
      <c r="K132" s="56"/>
      <c r="L132" s="56"/>
      <c r="M132" s="62"/>
      <c r="N132" s="62"/>
      <c r="O132" s="76"/>
      <c r="P132" s="76"/>
      <c r="S132" s="67"/>
      <c r="T132" s="67"/>
    </row>
    <row r="133" customFormat="false" ht="14.1" hidden="false" customHeight="true" outlineLevel="0" collapsed="false">
      <c r="A133" s="56" t="n">
        <v>5</v>
      </c>
      <c r="B133" s="56" t="n">
        <v>48</v>
      </c>
      <c r="C133" s="93" t="n">
        <v>3481187</v>
      </c>
      <c r="D133" s="57" t="s">
        <v>188</v>
      </c>
      <c r="E133" s="56" t="n">
        <v>1992</v>
      </c>
      <c r="F133" s="56" t="n">
        <v>1</v>
      </c>
      <c r="G133" s="57" t="s">
        <v>20</v>
      </c>
      <c r="H133" s="57" t="s">
        <v>189</v>
      </c>
      <c r="I133" s="59"/>
      <c r="J133" s="56"/>
      <c r="K133" s="56"/>
      <c r="L133" s="56"/>
      <c r="M133" s="62"/>
      <c r="N133" s="62"/>
      <c r="O133" s="76"/>
      <c r="P133" s="76"/>
      <c r="S133" s="67"/>
      <c r="T133" s="67"/>
    </row>
    <row r="134" customFormat="false" ht="14.1" hidden="false" customHeight="true" outlineLevel="0" collapsed="false">
      <c r="A134" s="56" t="n">
        <v>6</v>
      </c>
      <c r="B134" s="56" t="n">
        <v>50</v>
      </c>
      <c r="C134" s="93" t="n">
        <v>3481265</v>
      </c>
      <c r="D134" s="57" t="s">
        <v>190</v>
      </c>
      <c r="E134" s="56" t="n">
        <v>1992</v>
      </c>
      <c r="F134" s="56" t="n">
        <v>1</v>
      </c>
      <c r="G134" s="57" t="s">
        <v>182</v>
      </c>
      <c r="H134" s="57" t="s">
        <v>191</v>
      </c>
      <c r="I134" s="59"/>
      <c r="J134" s="56"/>
      <c r="K134" s="56"/>
      <c r="L134" s="56"/>
      <c r="M134" s="62"/>
      <c r="N134" s="62"/>
      <c r="O134" s="76"/>
      <c r="P134" s="76"/>
      <c r="S134" s="67"/>
      <c r="T134" s="67"/>
    </row>
    <row r="135" customFormat="false" ht="14.1" hidden="false" customHeight="true" outlineLevel="0" collapsed="false">
      <c r="A135" s="56" t="n">
        <v>7</v>
      </c>
      <c r="B135" s="56" t="n">
        <v>54</v>
      </c>
      <c r="C135" s="93" t="n">
        <v>3481271</v>
      </c>
      <c r="D135" s="57" t="s">
        <v>192</v>
      </c>
      <c r="E135" s="56" t="n">
        <v>1992</v>
      </c>
      <c r="F135" s="56" t="n">
        <v>1</v>
      </c>
      <c r="G135" s="57" t="s">
        <v>182</v>
      </c>
      <c r="H135" s="57" t="s">
        <v>183</v>
      </c>
      <c r="I135" s="59"/>
      <c r="J135" s="56"/>
      <c r="K135" s="56"/>
      <c r="L135" s="56"/>
      <c r="M135" s="62"/>
      <c r="N135" s="62"/>
      <c r="O135" s="76"/>
      <c r="P135" s="76"/>
      <c r="S135" s="67"/>
      <c r="T135" s="67"/>
    </row>
    <row r="136" customFormat="false" ht="14.1" hidden="false" customHeight="true" outlineLevel="0" collapsed="false">
      <c r="A136" s="56" t="n">
        <v>8</v>
      </c>
      <c r="B136" s="56" t="n">
        <v>55</v>
      </c>
      <c r="C136" s="93" t="n">
        <v>3690024</v>
      </c>
      <c r="D136" s="57" t="s">
        <v>193</v>
      </c>
      <c r="E136" s="56" t="n">
        <v>1987</v>
      </c>
      <c r="F136" s="56" t="s">
        <v>66</v>
      </c>
      <c r="G136" s="57" t="s">
        <v>53</v>
      </c>
      <c r="H136" s="57" t="s">
        <v>60</v>
      </c>
      <c r="I136" s="59"/>
      <c r="J136" s="56"/>
      <c r="K136" s="56"/>
      <c r="L136" s="56"/>
      <c r="M136" s="62"/>
      <c r="N136" s="62"/>
      <c r="O136" s="76"/>
      <c r="P136" s="76"/>
      <c r="S136" s="67"/>
      <c r="T136" s="67"/>
    </row>
    <row r="137" customFormat="false" ht="14.1" hidden="false" customHeight="true" outlineLevel="0" collapsed="false">
      <c r="A137" s="56" t="n">
        <v>9</v>
      </c>
      <c r="B137" s="56" t="n">
        <v>62</v>
      </c>
      <c r="C137" s="93" t="n">
        <v>3481264</v>
      </c>
      <c r="D137" s="57" t="s">
        <v>194</v>
      </c>
      <c r="E137" s="56" t="n">
        <v>1992</v>
      </c>
      <c r="F137" s="56" t="n">
        <v>1</v>
      </c>
      <c r="G137" s="57" t="s">
        <v>182</v>
      </c>
      <c r="H137" s="57" t="s">
        <v>183</v>
      </c>
      <c r="I137" s="59"/>
      <c r="J137" s="56"/>
      <c r="K137" s="56"/>
      <c r="L137" s="56"/>
      <c r="M137" s="62"/>
      <c r="N137" s="62"/>
      <c r="O137" s="76"/>
      <c r="P137" s="76"/>
      <c r="S137" s="67"/>
      <c r="T137" s="67"/>
    </row>
    <row r="138" customFormat="false" ht="14.1" hidden="false" customHeight="true" outlineLevel="0" collapsed="false">
      <c r="A138" s="56" t="n">
        <v>10</v>
      </c>
      <c r="B138" s="56" t="n">
        <v>102</v>
      </c>
      <c r="C138" s="93" t="n">
        <v>3690026</v>
      </c>
      <c r="D138" s="57" t="s">
        <v>195</v>
      </c>
      <c r="E138" s="56" t="n">
        <v>1987</v>
      </c>
      <c r="F138" s="56" t="s">
        <v>52</v>
      </c>
      <c r="G138" s="57" t="s">
        <v>59</v>
      </c>
      <c r="H138" s="57" t="s">
        <v>196</v>
      </c>
      <c r="I138" s="59"/>
      <c r="J138" s="56"/>
      <c r="K138" s="56"/>
      <c r="L138" s="56"/>
      <c r="M138" s="62"/>
      <c r="N138" s="62"/>
      <c r="O138" s="76"/>
      <c r="P138" s="76"/>
      <c r="S138" s="67"/>
      <c r="T138" s="67"/>
    </row>
    <row r="139" customFormat="false" ht="15" hidden="false" customHeight="true" outlineLevel="0" collapsed="false">
      <c r="A139" s="84" t="s">
        <v>197</v>
      </c>
      <c r="B139" s="84"/>
      <c r="C139" s="84"/>
      <c r="D139" s="84"/>
      <c r="E139" s="80"/>
      <c r="F139" s="80"/>
      <c r="G139" s="81"/>
      <c r="H139" s="81"/>
      <c r="I139" s="80"/>
      <c r="J139" s="80"/>
      <c r="K139" s="80"/>
      <c r="L139" s="80"/>
      <c r="M139" s="80"/>
      <c r="N139" s="85"/>
      <c r="O139" s="85"/>
      <c r="P139" s="85"/>
      <c r="W139" s="85"/>
      <c r="X139" s="85"/>
    </row>
    <row r="140" s="33" customFormat="true" ht="15" hidden="false" customHeight="true" outlineLevel="0" collapsed="false">
      <c r="A140" s="86"/>
      <c r="B140" s="87"/>
      <c r="C140" s="87"/>
      <c r="D140" s="87"/>
      <c r="E140" s="88"/>
      <c r="F140" s="88"/>
      <c r="G140" s="89"/>
      <c r="H140" s="89"/>
      <c r="I140" s="88"/>
      <c r="J140" s="88"/>
      <c r="K140" s="88"/>
      <c r="L140" s="88"/>
      <c r="M140" s="88"/>
      <c r="N140" s="90"/>
      <c r="O140" s="90"/>
      <c r="P140" s="91"/>
      <c r="Q140" s="4"/>
      <c r="R140" s="4"/>
      <c r="S140" s="4"/>
      <c r="T140" s="4"/>
      <c r="U140" s="8"/>
      <c r="V140" s="8"/>
      <c r="W140" s="8"/>
      <c r="X140" s="8"/>
    </row>
    <row r="141" customFormat="false" ht="12.75" hidden="false" customHeight="false" outlineLevel="0" collapsed="false">
      <c r="A141" s="80"/>
      <c r="B141" s="80"/>
      <c r="C141" s="94"/>
      <c r="D141" s="81"/>
      <c r="E141" s="80"/>
      <c r="F141" s="80"/>
      <c r="G141" s="81"/>
      <c r="H141" s="81"/>
      <c r="I141" s="82"/>
      <c r="J141" s="80"/>
      <c r="K141" s="80"/>
      <c r="L141" s="80"/>
      <c r="M141" s="24"/>
      <c r="N141" s="24"/>
      <c r="O141" s="33"/>
      <c r="P141" s="33"/>
      <c r="S141" s="67"/>
      <c r="T141" s="67"/>
    </row>
    <row r="142" customFormat="false" ht="12.75" hidden="false" customHeight="true" outlineLevel="0" collapsed="false">
      <c r="A142" s="23" t="s">
        <v>198</v>
      </c>
      <c r="B142" s="23"/>
      <c r="C142" s="23"/>
      <c r="D142" s="93" t="s">
        <v>199</v>
      </c>
      <c r="E142" s="23" t="s">
        <v>200</v>
      </c>
      <c r="F142" s="23"/>
      <c r="G142" s="23"/>
      <c r="H142" s="93" t="s">
        <v>201</v>
      </c>
      <c r="I142" s="93"/>
      <c r="J142" s="93"/>
      <c r="K142" s="93"/>
      <c r="L142" s="93"/>
      <c r="M142" s="93"/>
      <c r="N142" s="93"/>
      <c r="O142" s="93"/>
      <c r="P142" s="93"/>
      <c r="T142" s="67"/>
    </row>
    <row r="143" customFormat="false" ht="12.75" hidden="false" customHeight="true" outlineLevel="0" collapsed="false">
      <c r="A143" s="23"/>
      <c r="B143" s="23"/>
      <c r="C143" s="23"/>
      <c r="D143" s="93"/>
      <c r="E143" s="23" t="s">
        <v>202</v>
      </c>
      <c r="F143" s="23"/>
      <c r="G143" s="93" t="s">
        <v>203</v>
      </c>
      <c r="H143" s="93" t="s">
        <v>204</v>
      </c>
      <c r="I143" s="93"/>
      <c r="J143" s="23" t="s">
        <v>187</v>
      </c>
      <c r="K143" s="23"/>
      <c r="L143" s="23" t="s">
        <v>205</v>
      </c>
      <c r="M143" s="23"/>
      <c r="N143" s="23" t="s">
        <v>197</v>
      </c>
      <c r="O143" s="23"/>
      <c r="P143" s="23"/>
      <c r="T143" s="67"/>
    </row>
    <row r="144" customFormat="false" ht="16.5" hidden="false" customHeight="true" outlineLevel="0" collapsed="false">
      <c r="A144" s="23" t="s">
        <v>206</v>
      </c>
      <c r="B144" s="23"/>
      <c r="C144" s="23"/>
      <c r="D144" s="93" t="s">
        <v>207</v>
      </c>
      <c r="E144" s="23" t="n">
        <v>-5</v>
      </c>
      <c r="F144" s="23"/>
      <c r="G144" s="62" t="n">
        <v>-2</v>
      </c>
      <c r="H144" s="23" t="n">
        <v>106</v>
      </c>
      <c r="I144" s="23"/>
      <c r="J144" s="23" t="n">
        <v>10</v>
      </c>
      <c r="K144" s="23"/>
      <c r="L144" s="23" t="n">
        <v>2</v>
      </c>
      <c r="M144" s="23"/>
      <c r="N144" s="23" t="n">
        <v>0</v>
      </c>
      <c r="O144" s="23"/>
      <c r="P144" s="23"/>
      <c r="T144" s="67"/>
    </row>
    <row r="145" customFormat="false" ht="12.75" hidden="false" customHeight="false" outlineLevel="0" collapsed="false">
      <c r="O145" s="2"/>
      <c r="P145" s="2"/>
      <c r="T145" s="67"/>
    </row>
    <row r="146" customFormat="false" ht="12.75" hidden="false" customHeight="false" outlineLevel="0" collapsed="false">
      <c r="O146" s="2"/>
      <c r="P146" s="2"/>
      <c r="T146" s="67"/>
    </row>
    <row r="147" customFormat="false" ht="12.75" hidden="false" customHeight="false" outlineLevel="0" collapsed="false">
      <c r="C147" s="97" t="s">
        <v>209</v>
      </c>
      <c r="D147" s="97"/>
      <c r="E147" s="97"/>
      <c r="F147" s="98"/>
      <c r="G147" s="99"/>
      <c r="H147" s="99"/>
      <c r="I147" s="33"/>
      <c r="J147" s="22" t="s">
        <v>210</v>
      </c>
      <c r="K147" s="22"/>
      <c r="L147" s="22"/>
      <c r="M147" s="22"/>
      <c r="N147" s="22"/>
      <c r="O147" s="22"/>
      <c r="P147" s="2"/>
      <c r="Q147" s="2"/>
      <c r="U147" s="67"/>
      <c r="W147" s="85"/>
    </row>
    <row r="148" customFormat="false" ht="12.75" hidden="false" customHeight="false" outlineLevel="0" collapsed="false">
      <c r="C148" s="100"/>
      <c r="D148" s="24"/>
      <c r="E148" s="101"/>
      <c r="F148" s="102"/>
      <c r="G148" s="99"/>
      <c r="H148" s="99"/>
      <c r="I148" s="33"/>
      <c r="J148" s="103"/>
      <c r="K148" s="24"/>
      <c r="L148" s="24"/>
      <c r="M148" s="24"/>
      <c r="N148" s="24"/>
      <c r="O148" s="38"/>
      <c r="Q148" s="1"/>
      <c r="U148" s="67"/>
      <c r="W148" s="85"/>
    </row>
    <row r="149" customFormat="false" ht="12.75" hidden="false" customHeight="false" outlineLevel="0" collapsed="false">
      <c r="C149" s="100"/>
      <c r="D149" s="24"/>
      <c r="E149" s="101"/>
      <c r="F149" s="102"/>
      <c r="G149" s="99"/>
      <c r="H149" s="99"/>
      <c r="I149" s="33"/>
      <c r="J149" s="103"/>
      <c r="K149" s="24"/>
      <c r="L149" s="24"/>
      <c r="M149" s="24"/>
      <c r="N149" s="24"/>
      <c r="O149" s="38"/>
      <c r="Q149" s="1"/>
      <c r="U149" s="67"/>
      <c r="W149" s="85"/>
    </row>
    <row r="150" customFormat="false" ht="12.75" hidden="false" customHeight="false" outlineLevel="0" collapsed="false">
      <c r="C150" s="104" t="s">
        <v>211</v>
      </c>
      <c r="D150" s="104"/>
      <c r="E150" s="104"/>
      <c r="F150" s="104"/>
      <c r="I150" s="33"/>
      <c r="J150" s="104" t="s">
        <v>212</v>
      </c>
      <c r="K150" s="104"/>
      <c r="L150" s="104"/>
      <c r="M150" s="104"/>
      <c r="N150" s="104"/>
      <c r="O150" s="104"/>
      <c r="Q150" s="1"/>
      <c r="U150" s="67"/>
      <c r="W150" s="85"/>
    </row>
    <row r="151" customFormat="false" ht="12.75" hidden="false" customHeight="false" outlineLevel="0" collapsed="false">
      <c r="T151" s="67"/>
    </row>
    <row r="152" customFormat="false" ht="12.75" hidden="false" customHeight="false" outlineLevel="0" collapsed="false">
      <c r="T152" s="67"/>
    </row>
  </sheetData>
  <mergeCells count="47">
    <mergeCell ref="E1:L1"/>
    <mergeCell ref="E2:L2"/>
    <mergeCell ref="E4:L4"/>
    <mergeCell ref="E5:L5"/>
    <mergeCell ref="E6:L6"/>
    <mergeCell ref="E7:L7"/>
    <mergeCell ref="E8:L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M18"/>
    <mergeCell ref="N17:N18"/>
    <mergeCell ref="O17:O18"/>
    <mergeCell ref="P17:P18"/>
    <mergeCell ref="A125:N125"/>
    <mergeCell ref="K126:P126"/>
    <mergeCell ref="K127:P127"/>
    <mergeCell ref="A128:N128"/>
    <mergeCell ref="A139:D139"/>
    <mergeCell ref="A142:C143"/>
    <mergeCell ref="D142:D143"/>
    <mergeCell ref="E142:G142"/>
    <mergeCell ref="H142:P142"/>
    <mergeCell ref="E143:F143"/>
    <mergeCell ref="H143:I143"/>
    <mergeCell ref="J143:K143"/>
    <mergeCell ref="L143:M143"/>
    <mergeCell ref="N143:P143"/>
    <mergeCell ref="A144:C144"/>
    <mergeCell ref="E144:F144"/>
    <mergeCell ref="H144:I144"/>
    <mergeCell ref="J144:K144"/>
    <mergeCell ref="L144:M144"/>
    <mergeCell ref="N144:P144"/>
    <mergeCell ref="C147:E147"/>
    <mergeCell ref="J147:O147"/>
    <mergeCell ref="C150:F150"/>
    <mergeCell ref="J150:O1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</cp:lastModifiedBy>
  <cp:lastPrinted>2008-11-17T19:30:49Z</cp:lastPrinted>
  <dcterms:modified xsi:type="dcterms:W3CDTF">2008-11-17T19:31:33Z</dcterms:modified>
  <cp:revision>0</cp:revision>
  <dc:subject/>
  <dc:title/>
</cp:coreProperties>
</file>