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" sheetId="1" state="visible" r:id="rId2"/>
  </sheets>
  <definedNames>
    <definedName function="false" hidden="false" localSheetId="0" name="_xlnm.Print_Area" vbProcedure="false">Женщины!$A$1:$X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Чемпионат России</t>
  </si>
  <si>
    <t xml:space="preserve">Итоговый протокол</t>
  </si>
  <si>
    <t xml:space="preserve"> Женщины  50 км, стиль классический</t>
  </si>
  <si>
    <t xml:space="preserve">Индивидуальная гонка</t>
  </si>
  <si>
    <t xml:space="preserve">11.04.08г.</t>
  </si>
  <si>
    <t xml:space="preserve">Начало:</t>
  </si>
  <si>
    <t xml:space="preserve">11:00:00</t>
  </si>
  <si>
    <t xml:space="preserve">г. Апатиты</t>
  </si>
  <si>
    <t xml:space="preserve"> </t>
  </si>
  <si>
    <t xml:space="preserve">Окончание:</t>
  </si>
  <si>
    <t xml:space="preserve">14:12:00</t>
  </si>
  <si>
    <t xml:space="preserve">Жюри</t>
  </si>
  <si>
    <t xml:space="preserve">Характеристика трасс</t>
  </si>
  <si>
    <t xml:space="preserve">Технический делегат</t>
  </si>
  <si>
    <t xml:space="preserve">Н.Щелканов </t>
  </si>
  <si>
    <t xml:space="preserve">Санкт-Петербург</t>
  </si>
  <si>
    <t xml:space="preserve">Дистанция:</t>
  </si>
  <si>
    <t xml:space="preserve"> 5  км правая + 5км левая</t>
  </si>
  <si>
    <t xml:space="preserve">Главный судья </t>
  </si>
  <si>
    <t xml:space="preserve">А.Кузнецов</t>
  </si>
  <si>
    <t xml:space="preserve">перепад высоты (HD):</t>
  </si>
  <si>
    <t xml:space="preserve"> м</t>
  </si>
  <si>
    <t xml:space="preserve">Колонка не входит в область печати!</t>
  </si>
  <si>
    <t xml:space="preserve">Директор соревнований</t>
  </si>
  <si>
    <t xml:space="preserve">С Михаэлис</t>
  </si>
  <si>
    <t xml:space="preserve">Апатиты</t>
  </si>
  <si>
    <t xml:space="preserve">максимальный подъем (MC):</t>
  </si>
  <si>
    <t xml:space="preserve">сумма перепадов высот (ТС):</t>
  </si>
  <si>
    <t xml:space="preserve">длина круга:</t>
  </si>
  <si>
    <t xml:space="preserve">количество кругов:</t>
  </si>
  <si>
    <t xml:space="preserve">Мес-то</t>
  </si>
  <si>
    <t xml:space="preserve">Старт номер</t>
  </si>
  <si>
    <t xml:space="preserve">FIS  код</t>
  </si>
  <si>
    <t xml:space="preserve">FIS  пункты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</t>
  </si>
  <si>
    <t xml:space="preserve">Спортклуб</t>
  </si>
  <si>
    <t xml:space="preserve">Отрезок 10км</t>
  </si>
  <si>
    <t xml:space="preserve">Отрезок 20 км</t>
  </si>
  <si>
    <t xml:space="preserve">Отрезок 30км</t>
  </si>
  <si>
    <t xml:space="preserve">Отрезок 40км</t>
  </si>
  <si>
    <t xml:space="preserve">Результат</t>
  </si>
  <si>
    <t xml:space="preserve">Проигрыш лидеру</t>
  </si>
  <si>
    <t xml:space="preserve">RUS пункт</t>
  </si>
  <si>
    <t xml:space="preserve">Вып. норма-тив</t>
  </si>
  <si>
    <t xml:space="preserve">Очки</t>
  </si>
  <si>
    <t xml:space="preserve">RUS пункты</t>
  </si>
  <si>
    <t xml:space="preserve">резуль-тат</t>
  </si>
  <si>
    <t xml:space="preserve">мес-то</t>
  </si>
  <si>
    <t xml:space="preserve">рез-т</t>
  </si>
  <si>
    <t xml:space="preserve">МЕЛИНА Виктория</t>
  </si>
  <si>
    <t xml:space="preserve">МСМК</t>
  </si>
  <si>
    <t xml:space="preserve">Республика Коми </t>
  </si>
  <si>
    <t xml:space="preserve">Москва</t>
  </si>
  <si>
    <t xml:space="preserve">Д</t>
  </si>
  <si>
    <t xml:space="preserve">МС</t>
  </si>
  <si>
    <t xml:space="preserve">ЧЕКАЛЕВА Юлия</t>
  </si>
  <si>
    <t xml:space="preserve">Вологодская область</t>
  </si>
  <si>
    <t xml:space="preserve">Северсталь</t>
  </si>
  <si>
    <t xml:space="preserve">1:01:29:1</t>
  </si>
  <si>
    <t xml:space="preserve">ЗЯТИКОВА Вера</t>
  </si>
  <si>
    <t xml:space="preserve">Кемеровская область</t>
  </si>
  <si>
    <t xml:space="preserve">Л</t>
  </si>
  <si>
    <t xml:space="preserve">Локомотив</t>
  </si>
  <si>
    <t xml:space="preserve">НОВОСЁЛОВА Ольга</t>
  </si>
  <si>
    <t xml:space="preserve">Московская область</t>
  </si>
  <si>
    <t xml:space="preserve">САПРОНОВА Диана </t>
  </si>
  <si>
    <t xml:space="preserve">Республика Коми</t>
  </si>
  <si>
    <t xml:space="preserve">Рочевых</t>
  </si>
  <si>
    <t xml:space="preserve">ШАЙДУРОВА Лариса</t>
  </si>
  <si>
    <t xml:space="preserve">Пермский край</t>
  </si>
  <si>
    <t xml:space="preserve">ШВСМ</t>
  </si>
  <si>
    <t xml:space="preserve">ИВАНОВА Юлия</t>
  </si>
  <si>
    <t xml:space="preserve">Ярославская область</t>
  </si>
  <si>
    <t xml:space="preserve">РА</t>
  </si>
  <si>
    <t xml:space="preserve">Penalty</t>
  </si>
  <si>
    <t xml:space="preserve">АГЕЕВА Ольга</t>
  </si>
  <si>
    <t xml:space="preserve">ТИХОНОВА Юлия</t>
  </si>
  <si>
    <t xml:space="preserve">Витязь, ГУМО ЦОП</t>
  </si>
  <si>
    <t xml:space="preserve">СКОПИНА Екатерина</t>
  </si>
  <si>
    <t xml:space="preserve">Республика Башкортостан</t>
  </si>
  <si>
    <t xml:space="preserve">Д </t>
  </si>
  <si>
    <t xml:space="preserve">ИЛЬИНА Наталья</t>
  </si>
  <si>
    <t xml:space="preserve">ХВАТОВА Ирина</t>
  </si>
  <si>
    <t xml:space="preserve">РУМЯНЦЕВА Ольга</t>
  </si>
  <si>
    <t xml:space="preserve">НОВИКОВА  Наталья</t>
  </si>
  <si>
    <t xml:space="preserve">Санкт - Петербург</t>
  </si>
  <si>
    <t xml:space="preserve">МИХАЙЛОВА Ольга</t>
  </si>
  <si>
    <t xml:space="preserve">Тверская область</t>
  </si>
  <si>
    <t xml:space="preserve">0:30::20,3</t>
  </si>
  <si>
    <t xml:space="preserve">ОЛЕЙНИК Александра</t>
  </si>
  <si>
    <t xml:space="preserve">Республика Карелия</t>
  </si>
  <si>
    <t xml:space="preserve">КУЗНЕЦОВА Татьяна</t>
  </si>
  <si>
    <t xml:space="preserve">ВИНОГРАДОВА Алла</t>
  </si>
  <si>
    <t xml:space="preserve">ПЛЮСНИНА Ирина</t>
  </si>
  <si>
    <t xml:space="preserve">ЛУКИНА Юлия</t>
  </si>
  <si>
    <t xml:space="preserve">БЕЛАЯ Анна</t>
  </si>
  <si>
    <t xml:space="preserve">Мурманская область</t>
  </si>
  <si>
    <t xml:space="preserve">СОКОЛОВА Татьяна</t>
  </si>
  <si>
    <t xml:space="preserve">ОРШАК Наталья</t>
  </si>
  <si>
    <t xml:space="preserve">Оренбургская область</t>
  </si>
  <si>
    <t xml:space="preserve">АНТИПОВА Марина</t>
  </si>
  <si>
    <t xml:space="preserve">Ленинградская область</t>
  </si>
  <si>
    <t xml:space="preserve">ПАВЛОВСКАЯ Юлия</t>
  </si>
  <si>
    <t xml:space="preserve">КМС</t>
  </si>
  <si>
    <t xml:space="preserve">ГИМРАНОВА Рида</t>
  </si>
  <si>
    <t xml:space="preserve">ПЕРЕТУРИНА Татьяна</t>
  </si>
  <si>
    <t xml:space="preserve">Республика Татарстан</t>
  </si>
  <si>
    <t xml:space="preserve">Нефтехимик</t>
  </si>
  <si>
    <t xml:space="preserve">РЫБАКОВА Екатерина</t>
  </si>
  <si>
    <t xml:space="preserve">Костромская область</t>
  </si>
  <si>
    <t xml:space="preserve">БАЛАКИНА Алена</t>
  </si>
  <si>
    <t xml:space="preserve">КОЛУПАЕВА Мария</t>
  </si>
  <si>
    <t xml:space="preserve">СТРАХОВА Екатерина</t>
  </si>
  <si>
    <t xml:space="preserve">2:28:44:,3</t>
  </si>
  <si>
    <t xml:space="preserve">МИТРОФАНОВА  Екатерина</t>
  </si>
  <si>
    <t xml:space="preserve">Москва </t>
  </si>
  <si>
    <t xml:space="preserve">Б</t>
  </si>
  <si>
    <t xml:space="preserve">Не   стартовали</t>
  </si>
  <si>
    <t xml:space="preserve">БОЧКАРЁВА Светлана</t>
  </si>
  <si>
    <t xml:space="preserve">Не   закончили дистанцию</t>
  </si>
  <si>
    <t xml:space="preserve">ЯМБАЕВА Татьяна</t>
  </si>
  <si>
    <t xml:space="preserve">ЗУБЕНКО Светлана</t>
  </si>
  <si>
    <t xml:space="preserve">Воронежская область</t>
  </si>
  <si>
    <t xml:space="preserve">КОНДРАШКИНА Яна</t>
  </si>
  <si>
    <t xml:space="preserve">КИЛИНА Юлия</t>
  </si>
  <si>
    <t xml:space="preserve">ГРАХОВА  Анна</t>
  </si>
  <si>
    <t xml:space="preserve">Диквалифицированы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.</t>
  </si>
  <si>
    <t xml:space="preserve">Не финиш.</t>
  </si>
  <si>
    <t xml:space="preserve">Дискв.</t>
  </si>
  <si>
    <t xml:space="preserve">ясно</t>
  </si>
  <si>
    <t xml:space="preserve">свежий</t>
  </si>
  <si>
    <t xml:space="preserve">хорошее</t>
  </si>
  <si>
    <t xml:space="preserve"> -7"</t>
  </si>
  <si>
    <t xml:space="preserve"> -12"</t>
  </si>
  <si>
    <t xml:space="preserve">Главный секретарь</t>
  </si>
  <si>
    <t xml:space="preserve">Николай Щелканов (Санкт- Петербург)</t>
  </si>
  <si>
    <t xml:space="preserve">Лариса Косорыгина (Мурманск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.0"/>
    <numFmt numFmtId="166" formatCode="0.00"/>
    <numFmt numFmtId="167" formatCode="@"/>
    <numFmt numFmtId="168" formatCode="[$-409]h:mm:ss"/>
    <numFmt numFmtId="169" formatCode="0"/>
    <numFmt numFmtId="170" formatCode="mm:ss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sz val="9"/>
      <color rgb="FF000000"/>
      <name val="Arial"/>
      <family val="0"/>
    </font>
    <font>
      <sz val="9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10"/>
      <color rgb="FF000000"/>
      <name val="Arial"/>
      <family val="0"/>
    </font>
    <font>
      <sz val="9"/>
      <color rgb="FF000000"/>
      <name val="Arial Cyr"/>
      <family val="0"/>
      <charset val="204"/>
    </font>
    <font>
      <sz val="9"/>
      <name val="Arial"/>
      <family val="2"/>
    </font>
    <font>
      <sz val="11"/>
      <name val="Arial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 11 апрел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520</xdr:colOff>
      <xdr:row>5</xdr:row>
      <xdr:rowOff>28800</xdr:rowOff>
    </xdr:from>
    <xdr:to>
      <xdr:col>4</xdr:col>
      <xdr:colOff>1028880</xdr:colOff>
      <xdr:row>8</xdr:row>
      <xdr:rowOff>276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77440" y="885960"/>
          <a:ext cx="6663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1760</xdr:colOff>
      <xdr:row>5</xdr:row>
      <xdr:rowOff>162000</xdr:rowOff>
    </xdr:from>
    <xdr:to>
      <xdr:col>18</xdr:col>
      <xdr:colOff>150840</xdr:colOff>
      <xdr:row>9</xdr:row>
      <xdr:rowOff>66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229040" y="1019160"/>
          <a:ext cx="7542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0</xdr:row>
      <xdr:rowOff>152640</xdr:rowOff>
    </xdr:from>
    <xdr:to>
      <xdr:col>4</xdr:col>
      <xdr:colOff>1068480</xdr:colOff>
      <xdr:row>3</xdr:row>
      <xdr:rowOff>66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60560" y="152640"/>
          <a:ext cx="20228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1</xdr:row>
      <xdr:rowOff>18720</xdr:rowOff>
    </xdr:from>
    <xdr:to>
      <xdr:col>14</xdr:col>
      <xdr:colOff>201240</xdr:colOff>
      <xdr:row>6</xdr:row>
      <xdr:rowOff>4752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8529840" y="190080"/>
          <a:ext cx="7340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0480</xdr:colOff>
      <xdr:row>6</xdr:row>
      <xdr:rowOff>38160</xdr:rowOff>
    </xdr:from>
    <xdr:to>
      <xdr:col>22</xdr:col>
      <xdr:colOff>322200</xdr:colOff>
      <xdr:row>9</xdr:row>
      <xdr:rowOff>6660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12411360" y="1067040"/>
          <a:ext cx="8046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6120</xdr:colOff>
      <xdr:row>1</xdr:row>
      <xdr:rowOff>66960</xdr:rowOff>
    </xdr:from>
    <xdr:to>
      <xdr:col>10</xdr:col>
      <xdr:colOff>322560</xdr:colOff>
      <xdr:row>6</xdr:row>
      <xdr:rowOff>7632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6145200" y="238320"/>
          <a:ext cx="9669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0240</xdr:colOff>
      <xdr:row>1</xdr:row>
      <xdr:rowOff>9360</xdr:rowOff>
    </xdr:from>
    <xdr:to>
      <xdr:col>23</xdr:col>
      <xdr:colOff>251640</xdr:colOff>
      <xdr:row>3</xdr:row>
      <xdr:rowOff>5688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11284200" y="180720"/>
          <a:ext cx="2303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2520</xdr:colOff>
      <xdr:row>1</xdr:row>
      <xdr:rowOff>114480</xdr:rowOff>
    </xdr:from>
    <xdr:to>
      <xdr:col>7</xdr:col>
      <xdr:colOff>1470240</xdr:colOff>
      <xdr:row>5</xdr:row>
      <xdr:rowOff>15264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3931920" y="285840"/>
          <a:ext cx="1107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7"/>
    <col collapsed="false" customWidth="true" hidden="false" outlineLevel="0" max="3" min="3" style="2" width="7.42"/>
    <col collapsed="false" customWidth="true" hidden="true" outlineLevel="0" max="4" min="4" style="1" width="8.41"/>
    <col collapsed="false" customWidth="true" hidden="false" outlineLevel="0" max="5" min="5" style="1" width="22.99"/>
    <col collapsed="false" customWidth="true" hidden="false" outlineLevel="0" max="6" min="6" style="1" width="5.41"/>
    <col collapsed="false" customWidth="true" hidden="false" outlineLevel="0" max="7" min="7" style="1" width="6.41"/>
    <col collapsed="false" customWidth="true" hidden="false" outlineLevel="0" max="8" min="8" style="1" width="22.42"/>
    <col collapsed="false" customWidth="true" hidden="false" outlineLevel="0" max="9" min="9" style="1" width="18.99"/>
    <col collapsed="false" customWidth="true" hidden="false" outlineLevel="0" max="10" min="10" style="3" width="4.28"/>
    <col collapsed="false" customWidth="true" hidden="false" outlineLevel="0" max="11" min="11" style="1" width="11.99"/>
    <col collapsed="false" customWidth="true" hidden="false" outlineLevel="0" max="12" min="12" style="1" width="8.28"/>
    <col collapsed="false" customWidth="true" hidden="false" outlineLevel="0" max="13" min="13" style="2" width="3.99"/>
    <col collapsed="false" customWidth="true" hidden="false" outlineLevel="0" max="14" min="14" style="2" width="7.99"/>
    <col collapsed="false" customWidth="true" hidden="false" outlineLevel="0" max="15" min="15" style="2" width="3.99"/>
    <col collapsed="false" customWidth="true" hidden="false" outlineLevel="0" max="16" min="16" style="1" width="8.14"/>
    <col collapsed="false" customWidth="true" hidden="false" outlineLevel="0" max="17" min="17" style="2" width="4.85"/>
    <col collapsed="false" customWidth="true" hidden="false" outlineLevel="0" max="18" min="18" style="1" width="8.14"/>
    <col collapsed="false" customWidth="true" hidden="false" outlineLevel="0" max="19" min="19" style="2" width="4.7"/>
    <col collapsed="false" customWidth="true" hidden="false" outlineLevel="0" max="20" min="20" style="2" width="9.56"/>
    <col collapsed="false" customWidth="true" hidden="false" outlineLevel="0" max="21" min="21" style="1" width="7.28"/>
    <col collapsed="false" customWidth="true" hidden="false" outlineLevel="0" max="22" min="22" style="1" width="7.7"/>
    <col collapsed="false" customWidth="true" hidden="false" outlineLevel="0" max="23" min="23" style="3" width="6.28"/>
    <col collapsed="false" customWidth="true" hidden="false" outlineLevel="0" max="24" min="24" style="3" width="4.7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F1" s="4"/>
      <c r="I1" s="3"/>
      <c r="J1" s="2"/>
      <c r="K1" s="5"/>
      <c r="L1" s="6"/>
      <c r="T1" s="6"/>
      <c r="V1" s="7"/>
    </row>
    <row r="2" customFormat="false" ht="13.5" hidden="false" customHeight="true" outlineLevel="0" collapsed="false">
      <c r="F2" s="4"/>
      <c r="I2" s="3"/>
      <c r="J2" s="2"/>
      <c r="K2" s="5"/>
      <c r="L2" s="6"/>
      <c r="T2" s="6"/>
      <c r="V2" s="7"/>
    </row>
    <row r="3" customFormat="false" ht="13.5" hidden="false" customHeight="true" outlineLevel="0" collapsed="false">
      <c r="F3" s="4"/>
      <c r="I3" s="3"/>
      <c r="J3" s="2"/>
      <c r="K3" s="5"/>
      <c r="L3" s="6"/>
      <c r="T3" s="6"/>
      <c r="V3" s="7"/>
    </row>
    <row r="4" customFormat="false" ht="13.5" hidden="false" customHeight="true" outlineLevel="0" collapsed="false">
      <c r="F4" s="4"/>
      <c r="I4" s="3"/>
      <c r="J4" s="2"/>
      <c r="K4" s="5"/>
      <c r="L4" s="6"/>
      <c r="T4" s="6"/>
      <c r="V4" s="7"/>
    </row>
    <row r="5" customFormat="false" ht="13.5" hidden="false" customHeight="true" outlineLevel="0" collapsed="false">
      <c r="F5" s="4"/>
      <c r="I5" s="3"/>
      <c r="J5" s="2"/>
      <c r="K5" s="5"/>
      <c r="L5" s="6"/>
      <c r="T5" s="6"/>
      <c r="V5" s="7"/>
    </row>
    <row r="6" customFormat="false" ht="13.5" hidden="false" customHeight="true" outlineLevel="0" collapsed="false">
      <c r="F6" s="4"/>
      <c r="I6" s="3"/>
      <c r="J6" s="2"/>
      <c r="K6" s="5"/>
      <c r="L6" s="6"/>
      <c r="T6" s="6"/>
      <c r="V6" s="7"/>
    </row>
    <row r="7" customFormat="false" ht="13.5" hidden="false" customHeight="true" outlineLevel="0" collapsed="false">
      <c r="F7" s="4"/>
      <c r="I7" s="3"/>
      <c r="J7" s="2"/>
      <c r="K7" s="5"/>
      <c r="L7" s="6"/>
      <c r="T7" s="6"/>
      <c r="V7" s="7"/>
    </row>
    <row r="8" customFormat="false" ht="13.5" hidden="false" customHeight="true" outlineLevel="0" collapsed="false">
      <c r="F8" s="4"/>
      <c r="I8" s="3"/>
      <c r="J8" s="2"/>
      <c r="K8" s="5"/>
      <c r="L8" s="6"/>
      <c r="T8" s="6"/>
      <c r="V8" s="7"/>
    </row>
    <row r="9" customFormat="false" ht="24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/>
    </row>
    <row r="10" customFormat="false" ht="17.25" hidden="false" customHeight="tru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</row>
    <row r="11" customFormat="false" ht="15.75" hidden="false" customHeight="fals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</row>
    <row r="12" customFormat="false" ht="18.75" hidden="false" customHeight="true" outlineLevel="0" collapsed="false">
      <c r="A12" s="14" t="s">
        <v>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3"/>
    </row>
    <row r="13" customFormat="false" ht="12.75" hidden="false" customHeight="true" outlineLevel="0" collapsed="false">
      <c r="A13" s="15" t="s">
        <v>4</v>
      </c>
      <c r="B13" s="15"/>
      <c r="C13" s="15"/>
      <c r="D13" s="16"/>
      <c r="E13" s="16"/>
      <c r="F13" s="16"/>
      <c r="G13" s="17"/>
      <c r="H13" s="16"/>
      <c r="J13" s="18"/>
      <c r="L13" s="16"/>
      <c r="V13" s="19" t="s">
        <v>5</v>
      </c>
      <c r="W13" s="20" t="s">
        <v>6</v>
      </c>
      <c r="X13" s="20"/>
    </row>
    <row r="14" customFormat="false" ht="13.5" hidden="false" customHeight="true" outlineLevel="0" collapsed="false">
      <c r="A14" s="15" t="s">
        <v>7</v>
      </c>
      <c r="B14" s="15"/>
      <c r="C14" s="15"/>
      <c r="D14" s="16"/>
      <c r="E14" s="16"/>
      <c r="F14" s="16"/>
      <c r="G14" s="17"/>
      <c r="H14" s="16"/>
      <c r="I14" s="16"/>
      <c r="J14" s="18"/>
      <c r="L14" s="16"/>
      <c r="Q14" s="21" t="s">
        <v>8</v>
      </c>
      <c r="R14" s="21"/>
      <c r="S14" s="21"/>
      <c r="V14" s="19" t="s">
        <v>9</v>
      </c>
      <c r="W14" s="22" t="s">
        <v>10</v>
      </c>
      <c r="X14" s="22"/>
    </row>
    <row r="15" customFormat="false" ht="12.75" hidden="false" customHeight="false" outlineLevel="0" collapsed="false">
      <c r="A15" s="23" t="s">
        <v>11</v>
      </c>
      <c r="B15" s="23"/>
      <c r="C15" s="23"/>
      <c r="D15" s="23"/>
      <c r="E15" s="23"/>
      <c r="F15" s="23"/>
      <c r="G15" s="23"/>
      <c r="H15" s="23"/>
      <c r="I15" s="23"/>
      <c r="J15" s="23"/>
      <c r="K15" s="23" t="s">
        <v>12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customFormat="false" ht="12.75" hidden="false" customHeight="false" outlineLevel="0" collapsed="false">
      <c r="A16" s="24" t="s">
        <v>13</v>
      </c>
      <c r="B16" s="25"/>
      <c r="C16" s="25"/>
      <c r="D16" s="26"/>
      <c r="E16" s="26"/>
      <c r="F16" s="26"/>
      <c r="G16" s="26"/>
      <c r="H16" s="27" t="s">
        <v>14</v>
      </c>
      <c r="I16" s="28" t="s">
        <v>15</v>
      </c>
      <c r="J16" s="29"/>
      <c r="K16" s="24" t="s">
        <v>16</v>
      </c>
      <c r="L16" s="30"/>
      <c r="M16" s="31"/>
      <c r="N16" s="31"/>
      <c r="O16" s="31"/>
      <c r="P16" s="26"/>
      <c r="Q16" s="31"/>
      <c r="R16" s="26"/>
      <c r="S16" s="31"/>
      <c r="T16" s="31"/>
      <c r="U16" s="26"/>
      <c r="V16" s="26"/>
      <c r="W16" s="32"/>
      <c r="X16" s="33" t="s">
        <v>17</v>
      </c>
    </row>
    <row r="17" customFormat="false" ht="10.5" hidden="false" customHeight="true" outlineLevel="0" collapsed="false">
      <c r="A17" s="34" t="s">
        <v>18</v>
      </c>
      <c r="B17" s="35"/>
      <c r="C17" s="36"/>
      <c r="D17" s="37"/>
      <c r="E17" s="37"/>
      <c r="F17" s="37"/>
      <c r="G17" s="37"/>
      <c r="H17" s="38" t="s">
        <v>19</v>
      </c>
      <c r="I17" s="39" t="s">
        <v>15</v>
      </c>
      <c r="J17" s="40"/>
      <c r="K17" s="34" t="s">
        <v>20</v>
      </c>
      <c r="L17" s="41"/>
      <c r="M17" s="42"/>
      <c r="N17" s="42"/>
      <c r="O17" s="42"/>
      <c r="P17" s="37"/>
      <c r="Q17" s="42"/>
      <c r="R17" s="37"/>
      <c r="S17" s="42"/>
      <c r="T17" s="42"/>
      <c r="U17" s="37"/>
      <c r="V17" s="37"/>
      <c r="W17" s="43" t="n">
        <v>45.6</v>
      </c>
      <c r="X17" s="40" t="s">
        <v>21</v>
      </c>
      <c r="Y17" s="44" t="s">
        <v>22</v>
      </c>
    </row>
    <row r="18" customFormat="false" ht="12.75" hidden="false" customHeight="true" outlineLevel="0" collapsed="false">
      <c r="A18" s="34" t="s">
        <v>23</v>
      </c>
      <c r="B18" s="35"/>
      <c r="C18" s="36"/>
      <c r="D18" s="41"/>
      <c r="E18" s="37"/>
      <c r="F18" s="37"/>
      <c r="G18" s="37"/>
      <c r="H18" s="43" t="s">
        <v>24</v>
      </c>
      <c r="I18" s="45" t="s">
        <v>25</v>
      </c>
      <c r="J18" s="40"/>
      <c r="K18" s="34" t="s">
        <v>26</v>
      </c>
      <c r="L18" s="41"/>
      <c r="M18" s="42"/>
      <c r="N18" s="42"/>
      <c r="O18" s="42"/>
      <c r="P18" s="37"/>
      <c r="Q18" s="42"/>
      <c r="R18" s="37"/>
      <c r="S18" s="42"/>
      <c r="T18" s="42"/>
      <c r="U18" s="37"/>
      <c r="V18" s="37"/>
      <c r="W18" s="43" t="n">
        <v>28</v>
      </c>
      <c r="X18" s="40" t="s">
        <v>21</v>
      </c>
      <c r="Y18" s="44"/>
    </row>
    <row r="19" customFormat="false" ht="12.75" hidden="false" customHeight="true" outlineLevel="0" collapsed="false">
      <c r="A19" s="46"/>
      <c r="B19" s="37"/>
      <c r="C19" s="42"/>
      <c r="D19" s="37"/>
      <c r="E19" s="37"/>
      <c r="F19" s="37"/>
      <c r="G19" s="37"/>
      <c r="H19" s="39" t="s">
        <v>8</v>
      </c>
      <c r="I19" s="37"/>
      <c r="J19" s="40"/>
      <c r="K19" s="34" t="s">
        <v>27</v>
      </c>
      <c r="L19" s="35"/>
      <c r="M19" s="42"/>
      <c r="N19" s="42"/>
      <c r="O19" s="42"/>
      <c r="P19" s="37"/>
      <c r="Q19" s="42"/>
      <c r="R19" s="37"/>
      <c r="S19" s="42"/>
      <c r="T19" s="42"/>
      <c r="U19" s="37"/>
      <c r="V19" s="37"/>
      <c r="W19" s="43" t="n">
        <v>984</v>
      </c>
      <c r="X19" s="40" t="s">
        <v>21</v>
      </c>
      <c r="Y19" s="44"/>
    </row>
    <row r="20" customFormat="false" ht="12.75" hidden="false" customHeight="false" outlineLevel="0" collapsed="false">
      <c r="A20" s="34" t="s">
        <v>8</v>
      </c>
      <c r="B20" s="47"/>
      <c r="C20" s="47"/>
      <c r="D20" s="37"/>
      <c r="E20" s="37"/>
      <c r="F20" s="48" t="s">
        <v>8</v>
      </c>
      <c r="G20" s="39" t="s">
        <v>8</v>
      </c>
      <c r="H20" s="39" t="s">
        <v>8</v>
      </c>
      <c r="I20" s="37"/>
      <c r="J20" s="40"/>
      <c r="K20" s="34" t="s">
        <v>28</v>
      </c>
      <c r="L20" s="35"/>
      <c r="M20" s="42"/>
      <c r="N20" s="42"/>
      <c r="O20" s="42"/>
      <c r="P20" s="37"/>
      <c r="Q20" s="42"/>
      <c r="R20" s="37"/>
      <c r="S20" s="42"/>
      <c r="T20" s="42"/>
      <c r="U20" s="37"/>
      <c r="V20" s="37"/>
      <c r="W20" s="43" t="n">
        <v>10000</v>
      </c>
      <c r="X20" s="40" t="s">
        <v>21</v>
      </c>
      <c r="Y20" s="44"/>
    </row>
    <row r="21" customFormat="false" ht="12.75" hidden="false" customHeight="false" outlineLevel="0" collapsed="false">
      <c r="A21" s="49"/>
      <c r="B21" s="50"/>
      <c r="C21" s="50"/>
      <c r="D21" s="51"/>
      <c r="E21" s="51"/>
      <c r="F21" s="52"/>
      <c r="G21" s="53"/>
      <c r="H21" s="53"/>
      <c r="I21" s="51"/>
      <c r="J21" s="54"/>
      <c r="K21" s="49" t="s">
        <v>29</v>
      </c>
      <c r="L21" s="55"/>
      <c r="M21" s="56"/>
      <c r="N21" s="56"/>
      <c r="O21" s="56"/>
      <c r="P21" s="51"/>
      <c r="Q21" s="56"/>
      <c r="R21" s="51"/>
      <c r="S21" s="56"/>
      <c r="T21" s="56"/>
      <c r="U21" s="51"/>
      <c r="V21" s="51"/>
      <c r="W21" s="57"/>
      <c r="X21" s="54" t="n">
        <v>5</v>
      </c>
      <c r="Y21" s="44"/>
    </row>
    <row r="22" customFormat="false" ht="9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58"/>
      <c r="N22" s="58"/>
      <c r="O22" s="58"/>
      <c r="P22" s="0"/>
      <c r="Q22" s="58"/>
      <c r="R22" s="0"/>
      <c r="S22" s="58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64" customFormat="true" ht="12.75" hidden="false" customHeight="true" outlineLevel="0" collapsed="false">
      <c r="A23" s="59" t="s">
        <v>30</v>
      </c>
      <c r="B23" s="59" t="s">
        <v>31</v>
      </c>
      <c r="C23" s="59" t="s">
        <v>32</v>
      </c>
      <c r="D23" s="59" t="s">
        <v>33</v>
      </c>
      <c r="E23" s="59" t="s">
        <v>34</v>
      </c>
      <c r="F23" s="59" t="s">
        <v>35</v>
      </c>
      <c r="G23" s="59" t="s">
        <v>36</v>
      </c>
      <c r="H23" s="59" t="s">
        <v>37</v>
      </c>
      <c r="I23" s="59" t="s">
        <v>38</v>
      </c>
      <c r="J23" s="60" t="s">
        <v>39</v>
      </c>
      <c r="K23" s="59" t="s">
        <v>40</v>
      </c>
      <c r="L23" s="61" t="s">
        <v>41</v>
      </c>
      <c r="M23" s="61"/>
      <c r="N23" s="61" t="s">
        <v>42</v>
      </c>
      <c r="O23" s="61"/>
      <c r="P23" s="61" t="s">
        <v>43</v>
      </c>
      <c r="Q23" s="61"/>
      <c r="R23" s="61" t="s">
        <v>44</v>
      </c>
      <c r="S23" s="61"/>
      <c r="T23" s="59" t="s">
        <v>45</v>
      </c>
      <c r="U23" s="59" t="s">
        <v>46</v>
      </c>
      <c r="V23" s="59" t="s">
        <v>47</v>
      </c>
      <c r="W23" s="62" t="s">
        <v>48</v>
      </c>
      <c r="X23" s="62" t="s">
        <v>49</v>
      </c>
      <c r="Y23" s="63" t="s">
        <v>50</v>
      </c>
    </row>
    <row r="24" s="64" customFormat="true" ht="24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60"/>
      <c r="K24" s="59"/>
      <c r="L24" s="60" t="s">
        <v>51</v>
      </c>
      <c r="M24" s="60" t="s">
        <v>52</v>
      </c>
      <c r="N24" s="60" t="s">
        <v>53</v>
      </c>
      <c r="O24" s="60" t="s">
        <v>52</v>
      </c>
      <c r="P24" s="60" t="s">
        <v>53</v>
      </c>
      <c r="Q24" s="60" t="s">
        <v>52</v>
      </c>
      <c r="R24" s="60" t="s">
        <v>53</v>
      </c>
      <c r="S24" s="60" t="s">
        <v>52</v>
      </c>
      <c r="T24" s="59"/>
      <c r="U24" s="59"/>
      <c r="V24" s="59"/>
      <c r="W24" s="62"/>
      <c r="X24" s="62"/>
      <c r="Y24" s="63"/>
    </row>
    <row r="25" customFormat="false" ht="15" hidden="false" customHeight="true" outlineLevel="0" collapsed="false">
      <c r="A25" s="65" t="n">
        <v>1</v>
      </c>
      <c r="B25" s="66" t="n">
        <v>17</v>
      </c>
      <c r="C25" s="67" t="n">
        <v>200156</v>
      </c>
      <c r="D25" s="67"/>
      <c r="E25" s="68" t="s">
        <v>54</v>
      </c>
      <c r="F25" s="67" t="n">
        <v>1981</v>
      </c>
      <c r="G25" s="69" t="s">
        <v>55</v>
      </c>
      <c r="H25" s="70" t="s">
        <v>56</v>
      </c>
      <c r="I25" s="71" t="s">
        <v>57</v>
      </c>
      <c r="J25" s="72" t="s">
        <v>58</v>
      </c>
      <c r="K25" s="73" t="s">
        <v>8</v>
      </c>
      <c r="L25" s="74" t="n">
        <v>0.0210162037037037</v>
      </c>
      <c r="M25" s="75" t="n">
        <v>4</v>
      </c>
      <c r="N25" s="76" t="n">
        <v>0.042537037037037</v>
      </c>
      <c r="O25" s="75" t="n">
        <v>3</v>
      </c>
      <c r="P25" s="74" t="n">
        <v>0.0639259259259259</v>
      </c>
      <c r="Q25" s="75" t="n">
        <v>1</v>
      </c>
      <c r="R25" s="74" t="n">
        <v>0.0853854166666667</v>
      </c>
      <c r="S25" s="75" t="n">
        <v>1</v>
      </c>
      <c r="T25" s="77" t="n">
        <v>0.107266203703704</v>
      </c>
      <c r="U25" s="78" t="n">
        <f aca="false">T25-$T$25</f>
        <v>0</v>
      </c>
      <c r="V25" s="79" t="n">
        <f aca="false">$Y$32+((T25/$T$25)-1)*$Y$34</f>
        <v>59.568</v>
      </c>
      <c r="W25" s="72" t="s">
        <v>59</v>
      </c>
      <c r="X25" s="80" t="n">
        <v>50</v>
      </c>
      <c r="Y25" s="81" t="n">
        <v>130.28</v>
      </c>
    </row>
    <row r="26" customFormat="false" ht="15" hidden="false" customHeight="true" outlineLevel="0" collapsed="false">
      <c r="A26" s="82" t="n">
        <v>2</v>
      </c>
      <c r="B26" s="83" t="n">
        <v>2</v>
      </c>
      <c r="C26" s="84" t="n">
        <v>200359</v>
      </c>
      <c r="D26" s="85"/>
      <c r="E26" s="85" t="s">
        <v>60</v>
      </c>
      <c r="F26" s="84" t="n">
        <v>1984</v>
      </c>
      <c r="G26" s="86" t="s">
        <v>55</v>
      </c>
      <c r="H26" s="87" t="s">
        <v>61</v>
      </c>
      <c r="I26" s="88"/>
      <c r="J26" s="89" t="s">
        <v>58</v>
      </c>
      <c r="K26" s="87" t="s">
        <v>62</v>
      </c>
      <c r="L26" s="90" t="n">
        <v>0.0212175925925926</v>
      </c>
      <c r="M26" s="91" t="n">
        <v>10</v>
      </c>
      <c r="N26" s="92" t="s">
        <v>63</v>
      </c>
      <c r="O26" s="91" t="n">
        <v>6</v>
      </c>
      <c r="P26" s="90" t="n">
        <v>0.0644988425925926</v>
      </c>
      <c r="Q26" s="91" t="n">
        <v>4</v>
      </c>
      <c r="R26" s="90" t="n">
        <v>0.0865081018518519</v>
      </c>
      <c r="S26" s="91" t="n">
        <v>3</v>
      </c>
      <c r="T26" s="93" t="n">
        <v>0.108613425925926</v>
      </c>
      <c r="U26" s="94" t="n">
        <f aca="false">T26-$T$25</f>
        <v>0.00134722222222222</v>
      </c>
      <c r="V26" s="95" t="n">
        <f aca="false">$Y$32+((T26/$T$25)-1)*$Y$34</f>
        <v>77.1514610155593</v>
      </c>
      <c r="W26" s="89" t="s">
        <v>59</v>
      </c>
      <c r="X26" s="96" t="n">
        <v>39</v>
      </c>
      <c r="Y26" s="81" t="n">
        <v>30.21</v>
      </c>
    </row>
    <row r="27" customFormat="false" ht="15" hidden="false" customHeight="true" outlineLevel="0" collapsed="false">
      <c r="A27" s="82" t="n">
        <v>3</v>
      </c>
      <c r="B27" s="83" t="n">
        <v>3</v>
      </c>
      <c r="C27" s="84" t="n">
        <v>200082</v>
      </c>
      <c r="D27" s="84"/>
      <c r="E27" s="85" t="s">
        <v>64</v>
      </c>
      <c r="F27" s="84" t="n">
        <v>1974</v>
      </c>
      <c r="G27" s="86" t="s">
        <v>55</v>
      </c>
      <c r="H27" s="87" t="s">
        <v>65</v>
      </c>
      <c r="I27" s="97"/>
      <c r="J27" s="89" t="s">
        <v>66</v>
      </c>
      <c r="K27" s="87" t="s">
        <v>67</v>
      </c>
      <c r="L27" s="90" t="n">
        <v>0.0208449074074074</v>
      </c>
      <c r="M27" s="91" t="n">
        <v>1</v>
      </c>
      <c r="N27" s="92" t="n">
        <v>0.0425219907407407</v>
      </c>
      <c r="O27" s="91" t="n">
        <v>1</v>
      </c>
      <c r="P27" s="90" t="n">
        <v>0.0640972222222222</v>
      </c>
      <c r="Q27" s="91" t="n">
        <v>2</v>
      </c>
      <c r="R27" s="90" t="n">
        <v>0.0862905092592593</v>
      </c>
      <c r="S27" s="91" t="n">
        <v>2</v>
      </c>
      <c r="T27" s="93" t="n">
        <v>0.108688657407407</v>
      </c>
      <c r="U27" s="94" t="n">
        <f aca="false">T27-$T$25</f>
        <v>0.0014224537037037</v>
      </c>
      <c r="V27" s="95" t="n">
        <f aca="false">$Y$32+((T27/$T$25)-1)*$Y$34</f>
        <v>78.1333553162563</v>
      </c>
      <c r="W27" s="89" t="s">
        <v>59</v>
      </c>
      <c r="X27" s="96" t="n">
        <v>32</v>
      </c>
      <c r="Y27" s="81" t="n">
        <v>81.32</v>
      </c>
    </row>
    <row r="28" customFormat="false" ht="15" hidden="false" customHeight="true" outlineLevel="0" collapsed="false">
      <c r="A28" s="82" t="n">
        <v>4</v>
      </c>
      <c r="B28" s="83" t="n">
        <v>10</v>
      </c>
      <c r="C28" s="84" t="n">
        <v>200184</v>
      </c>
      <c r="D28" s="84"/>
      <c r="E28" s="85" t="s">
        <v>68</v>
      </c>
      <c r="F28" s="84" t="n">
        <v>1986</v>
      </c>
      <c r="G28" s="86" t="s">
        <v>59</v>
      </c>
      <c r="H28" s="87" t="s">
        <v>69</v>
      </c>
      <c r="I28" s="98" t="s">
        <v>8</v>
      </c>
      <c r="J28" s="89" t="s">
        <v>58</v>
      </c>
      <c r="K28" s="87" t="s">
        <v>8</v>
      </c>
      <c r="L28" s="90" t="n">
        <v>0.0211875</v>
      </c>
      <c r="M28" s="91" t="n">
        <v>8</v>
      </c>
      <c r="N28" s="92" t="n">
        <v>0.0429560185185185</v>
      </c>
      <c r="O28" s="91" t="n">
        <v>7</v>
      </c>
      <c r="P28" s="90" t="n">
        <v>0.0650243055555556</v>
      </c>
      <c r="Q28" s="91" t="n">
        <v>7</v>
      </c>
      <c r="R28" s="90" t="n">
        <v>0.0873333333333333</v>
      </c>
      <c r="S28" s="91" t="n">
        <v>6</v>
      </c>
      <c r="T28" s="93" t="n">
        <v>0.109883101851852</v>
      </c>
      <c r="U28" s="94" t="n">
        <f aca="false">T28-$T$25</f>
        <v>0.00261689814814815</v>
      </c>
      <c r="V28" s="95" t="n">
        <f aca="false">$Y$32+((T28/$T$25)-1)*$Y$34</f>
        <v>93.7228155980924</v>
      </c>
      <c r="W28" s="89" t="s">
        <v>59</v>
      </c>
      <c r="X28" s="96" t="n">
        <v>27</v>
      </c>
      <c r="Y28" s="81" t="n">
        <v>96.89</v>
      </c>
    </row>
    <row r="29" customFormat="false" ht="15" hidden="false" customHeight="true" outlineLevel="0" collapsed="false">
      <c r="A29" s="82" t="n">
        <v>5</v>
      </c>
      <c r="B29" s="83" t="n">
        <v>4</v>
      </c>
      <c r="C29" s="84" t="n">
        <v>200657</v>
      </c>
      <c r="D29" s="84"/>
      <c r="E29" s="85" t="s">
        <v>70</v>
      </c>
      <c r="F29" s="84" t="n">
        <v>1987</v>
      </c>
      <c r="G29" s="86" t="s">
        <v>59</v>
      </c>
      <c r="H29" s="87" t="s">
        <v>71</v>
      </c>
      <c r="I29" s="88"/>
      <c r="J29" s="89" t="s">
        <v>58</v>
      </c>
      <c r="K29" s="99" t="s">
        <v>72</v>
      </c>
      <c r="L29" s="90" t="n">
        <v>0.0208761574074074</v>
      </c>
      <c r="M29" s="91" t="n">
        <v>3</v>
      </c>
      <c r="N29" s="92" t="n">
        <v>0.0425763888888889</v>
      </c>
      <c r="O29" s="91" t="n">
        <v>4</v>
      </c>
      <c r="P29" s="90" t="n">
        <v>0.064693287037037</v>
      </c>
      <c r="Q29" s="91" t="n">
        <v>6</v>
      </c>
      <c r="R29" s="90" t="n">
        <v>0.0874236111111111</v>
      </c>
      <c r="S29" s="91" t="n">
        <v>7</v>
      </c>
      <c r="T29" s="93" t="n">
        <v>0.110361111111111</v>
      </c>
      <c r="U29" s="94" t="n">
        <f aca="false">T29-$T$25</f>
        <v>0.00309490740740741</v>
      </c>
      <c r="V29" s="95" t="n">
        <f aca="false">$Y$32+((T29/$T$25)-1)*$Y$34</f>
        <v>99.9616209240599</v>
      </c>
      <c r="W29" s="89" t="s">
        <v>59</v>
      </c>
      <c r="X29" s="96" t="n">
        <v>24</v>
      </c>
      <c r="Y29" s="81" t="n">
        <v>45.17</v>
      </c>
    </row>
    <row r="30" customFormat="false" ht="15" hidden="false" customHeight="true" outlineLevel="0" collapsed="false">
      <c r="A30" s="82" t="n">
        <v>6</v>
      </c>
      <c r="B30" s="83" t="n">
        <v>6</v>
      </c>
      <c r="C30" s="84" t="n">
        <v>200273</v>
      </c>
      <c r="D30" s="85"/>
      <c r="E30" s="85" t="s">
        <v>73</v>
      </c>
      <c r="F30" s="84" t="n">
        <v>1987</v>
      </c>
      <c r="G30" s="86" t="s">
        <v>59</v>
      </c>
      <c r="H30" s="87" t="s">
        <v>74</v>
      </c>
      <c r="I30" s="100"/>
      <c r="J30" s="89" t="s">
        <v>8</v>
      </c>
      <c r="K30" s="87" t="s">
        <v>75</v>
      </c>
      <c r="L30" s="90" t="n">
        <v>0.0212476851851852</v>
      </c>
      <c r="M30" s="91" t="n">
        <v>11</v>
      </c>
      <c r="N30" s="92" t="n">
        <v>0.0432743055555556</v>
      </c>
      <c r="O30" s="91" t="n">
        <v>8</v>
      </c>
      <c r="P30" s="90" t="n">
        <v>0.0656875</v>
      </c>
      <c r="Q30" s="91" t="n">
        <v>8</v>
      </c>
      <c r="R30" s="90" t="n">
        <v>0.0878657407407407</v>
      </c>
      <c r="S30" s="91" t="n">
        <v>8</v>
      </c>
      <c r="T30" s="93" t="n">
        <v>0.110571759259259</v>
      </c>
      <c r="U30" s="94" t="n">
        <f aca="false">T30-$T$25</f>
        <v>0.00330555555555556</v>
      </c>
      <c r="V30" s="95" t="n">
        <f aca="false">$Y$32+((T30/$T$25)-1)*$Y$34</f>
        <v>102.710924966011</v>
      </c>
      <c r="W30" s="89" t="s">
        <v>59</v>
      </c>
      <c r="X30" s="96" t="n">
        <v>21</v>
      </c>
      <c r="Y30" s="101"/>
    </row>
    <row r="31" customFormat="false" ht="15" hidden="false" customHeight="true" outlineLevel="0" collapsed="false">
      <c r="A31" s="82" t="n">
        <v>7</v>
      </c>
      <c r="B31" s="83" t="n">
        <v>5</v>
      </c>
      <c r="C31" s="84" t="n">
        <v>200088</v>
      </c>
      <c r="D31" s="84"/>
      <c r="E31" s="85" t="s">
        <v>76</v>
      </c>
      <c r="F31" s="84" t="n">
        <v>1985</v>
      </c>
      <c r="G31" s="86" t="s">
        <v>59</v>
      </c>
      <c r="H31" s="87" t="s">
        <v>56</v>
      </c>
      <c r="I31" s="97" t="s">
        <v>77</v>
      </c>
      <c r="J31" s="89" t="s">
        <v>78</v>
      </c>
      <c r="K31" s="87" t="s">
        <v>75</v>
      </c>
      <c r="L31" s="90" t="n">
        <v>0.0210775462962963</v>
      </c>
      <c r="M31" s="91" t="n">
        <v>6</v>
      </c>
      <c r="N31" s="92" t="n">
        <v>0.0426712962962963</v>
      </c>
      <c r="O31" s="91" t="n">
        <v>5</v>
      </c>
      <c r="P31" s="90" t="n">
        <v>0.0645277777777778</v>
      </c>
      <c r="Q31" s="91" t="n">
        <v>5</v>
      </c>
      <c r="R31" s="90" t="n">
        <v>0.0870289351851852</v>
      </c>
      <c r="S31" s="91" t="n">
        <v>5</v>
      </c>
      <c r="T31" s="93" t="n">
        <v>0.110710648148148</v>
      </c>
      <c r="U31" s="94" t="n">
        <f aca="false">T31-$T$25</f>
        <v>0.00344444444444445</v>
      </c>
      <c r="V31" s="95" t="n">
        <f aca="false">$Y$32+((T31/$T$25)-1)*$Y$34</f>
        <v>104.52365290576</v>
      </c>
      <c r="W31" s="89" t="s">
        <v>59</v>
      </c>
      <c r="X31" s="96" t="n">
        <v>18</v>
      </c>
      <c r="Y31" s="102" t="s">
        <v>79</v>
      </c>
    </row>
    <row r="32" customFormat="false" ht="15" hidden="false" customHeight="true" outlineLevel="0" collapsed="false">
      <c r="A32" s="82" t="n">
        <v>8</v>
      </c>
      <c r="B32" s="83" t="n">
        <v>22</v>
      </c>
      <c r="C32" s="84" t="n">
        <v>200002</v>
      </c>
      <c r="D32" s="84"/>
      <c r="E32" s="103" t="s">
        <v>80</v>
      </c>
      <c r="F32" s="84" t="n">
        <v>1977</v>
      </c>
      <c r="G32" s="86" t="s">
        <v>55</v>
      </c>
      <c r="H32" s="87" t="s">
        <v>71</v>
      </c>
      <c r="I32" s="97"/>
      <c r="J32" s="89" t="s">
        <v>58</v>
      </c>
      <c r="K32" s="99" t="s">
        <v>75</v>
      </c>
      <c r="L32" s="90" t="n">
        <v>0.0213599537037037</v>
      </c>
      <c r="M32" s="91" t="n">
        <v>12</v>
      </c>
      <c r="N32" s="92" t="n">
        <v>0.0436030092592593</v>
      </c>
      <c r="O32" s="91" t="n">
        <v>11</v>
      </c>
      <c r="P32" s="90" t="n">
        <v>0.0660810185185185</v>
      </c>
      <c r="Q32" s="91" t="n">
        <v>9</v>
      </c>
      <c r="R32" s="90" t="n">
        <v>0.0891168981481482</v>
      </c>
      <c r="S32" s="91" t="n">
        <v>9</v>
      </c>
      <c r="T32" s="93" t="n">
        <v>0.113079861111111</v>
      </c>
      <c r="U32" s="94" t="n">
        <f aca="false">T32-$T$25</f>
        <v>0.00581365740740741</v>
      </c>
      <c r="V32" s="95" t="n">
        <f aca="false">$Y$32+((T32/$T$25)-1)*$Y$34</f>
        <v>135.445770344634</v>
      </c>
      <c r="W32" s="89" t="s">
        <v>59</v>
      </c>
      <c r="X32" s="96" t="n">
        <v>16</v>
      </c>
      <c r="Y32" s="104" t="n">
        <f aca="false">(SUM(Y25:Y29)-MAX(Y25:Y29)-MIN(Y25:Y29))/3.75</f>
        <v>59.568</v>
      </c>
    </row>
    <row r="33" customFormat="false" ht="15" hidden="false" customHeight="true" outlineLevel="0" collapsed="false">
      <c r="A33" s="82" t="n">
        <v>9</v>
      </c>
      <c r="B33" s="83" t="n">
        <v>9</v>
      </c>
      <c r="C33" s="84" t="n">
        <v>200239</v>
      </c>
      <c r="D33" s="84"/>
      <c r="E33" s="85" t="s">
        <v>81</v>
      </c>
      <c r="F33" s="84" t="n">
        <v>1986</v>
      </c>
      <c r="G33" s="86" t="s">
        <v>59</v>
      </c>
      <c r="H33" s="87" t="s">
        <v>69</v>
      </c>
      <c r="I33" s="100"/>
      <c r="J33" s="89" t="s">
        <v>8</v>
      </c>
      <c r="K33" s="105" t="s">
        <v>82</v>
      </c>
      <c r="L33" s="90" t="n">
        <v>0.0210891203703704</v>
      </c>
      <c r="M33" s="91" t="n">
        <v>9</v>
      </c>
      <c r="N33" s="92" t="n">
        <v>0.043375</v>
      </c>
      <c r="O33" s="91" t="n">
        <v>9</v>
      </c>
      <c r="P33" s="90" t="n">
        <v>0.0661782407407408</v>
      </c>
      <c r="Q33" s="91" t="n">
        <v>10</v>
      </c>
      <c r="R33" s="90" t="n">
        <v>0.0898530092592593</v>
      </c>
      <c r="S33" s="91" t="n">
        <v>10</v>
      </c>
      <c r="T33" s="93" t="n">
        <v>0.113422453703704</v>
      </c>
      <c r="U33" s="94" t="n">
        <f aca="false">T33-$T$25</f>
        <v>0.00615625</v>
      </c>
      <c r="V33" s="95" t="n">
        <f aca="false">$Y$32+((T33/$T$25)-1)*$Y$34</f>
        <v>139.917165929347</v>
      </c>
      <c r="W33" s="89" t="s">
        <v>59</v>
      </c>
      <c r="X33" s="96" t="n">
        <v>14</v>
      </c>
      <c r="Y33" s="106"/>
    </row>
    <row r="34" customFormat="false" ht="15" hidden="false" customHeight="true" outlineLevel="0" collapsed="false">
      <c r="A34" s="82" t="n">
        <v>10</v>
      </c>
      <c r="B34" s="83" t="n">
        <v>12</v>
      </c>
      <c r="C34" s="84" t="n">
        <v>200782</v>
      </c>
      <c r="D34" s="107"/>
      <c r="E34" s="85" t="s">
        <v>83</v>
      </c>
      <c r="F34" s="84" t="n">
        <v>1983</v>
      </c>
      <c r="G34" s="86" t="s">
        <v>59</v>
      </c>
      <c r="H34" s="87" t="s">
        <v>84</v>
      </c>
      <c r="I34" s="100"/>
      <c r="J34" s="89" t="s">
        <v>85</v>
      </c>
      <c r="K34" s="87" t="s">
        <v>8</v>
      </c>
      <c r="L34" s="90" t="n">
        <v>0.0211724537037037</v>
      </c>
      <c r="M34" s="91" t="n">
        <v>7</v>
      </c>
      <c r="N34" s="92" t="n">
        <v>0.0434837962962963</v>
      </c>
      <c r="O34" s="91" t="n">
        <v>10</v>
      </c>
      <c r="P34" s="90" t="n">
        <v>0.066494212962963</v>
      </c>
      <c r="Q34" s="91" t="n">
        <v>12</v>
      </c>
      <c r="R34" s="90" t="n">
        <v>0.0899976851851852</v>
      </c>
      <c r="S34" s="91" t="n">
        <v>12</v>
      </c>
      <c r="T34" s="93" t="n">
        <v>0.113837962962963</v>
      </c>
      <c r="U34" s="94" t="n">
        <f aca="false">T34-$T$25</f>
        <v>0.00657175925925926</v>
      </c>
      <c r="V34" s="95" t="n">
        <f aca="false">$Y$32+((T34/$T$25)-1)*$Y$34</f>
        <v>145.340243682427</v>
      </c>
      <c r="W34" s="89" t="s">
        <v>59</v>
      </c>
      <c r="X34" s="96" t="n">
        <v>12</v>
      </c>
      <c r="Y34" s="108" t="n">
        <v>1400</v>
      </c>
    </row>
    <row r="35" customFormat="false" ht="15" hidden="false" customHeight="true" outlineLevel="0" collapsed="false">
      <c r="A35" s="82" t="n">
        <v>11</v>
      </c>
      <c r="B35" s="83" t="n">
        <v>8</v>
      </c>
      <c r="C35" s="84" t="n">
        <v>200093</v>
      </c>
      <c r="D35" s="84"/>
      <c r="E35" s="85" t="s">
        <v>86</v>
      </c>
      <c r="F35" s="84" t="n">
        <v>1985</v>
      </c>
      <c r="G35" s="86" t="s">
        <v>55</v>
      </c>
      <c r="H35" s="87" t="s">
        <v>69</v>
      </c>
      <c r="I35" s="98"/>
      <c r="J35" s="89" t="s">
        <v>78</v>
      </c>
      <c r="K35" s="105" t="s">
        <v>82</v>
      </c>
      <c r="L35" s="90" t="n">
        <v>0.0215127314814815</v>
      </c>
      <c r="M35" s="91" t="n">
        <v>14</v>
      </c>
      <c r="N35" s="92" t="n">
        <v>0.0437303240740741</v>
      </c>
      <c r="O35" s="91" t="n">
        <v>13</v>
      </c>
      <c r="P35" s="90" t="n">
        <v>0.0664155092592593</v>
      </c>
      <c r="Q35" s="91" t="n">
        <v>11</v>
      </c>
      <c r="R35" s="90" t="n">
        <v>0.0898738425925926</v>
      </c>
      <c r="S35" s="91" t="n">
        <v>11</v>
      </c>
      <c r="T35" s="93" t="n">
        <v>0.114334490740741</v>
      </c>
      <c r="U35" s="94" t="n">
        <f aca="false">T35-$T$25</f>
        <v>0.00706828703703704</v>
      </c>
      <c r="V35" s="95" t="n">
        <f aca="false">$Y$32+((T35/$T$25)-1)*$Y$34</f>
        <v>151.820746067028</v>
      </c>
      <c r="W35" s="89" t="s">
        <v>59</v>
      </c>
      <c r="X35" s="96" t="n">
        <v>11</v>
      </c>
      <c r="Y35" s="109"/>
    </row>
    <row r="36" customFormat="false" ht="15" hidden="false" customHeight="true" outlineLevel="0" collapsed="false">
      <c r="A36" s="82" t="n">
        <v>12</v>
      </c>
      <c r="B36" s="83" t="n">
        <v>19</v>
      </c>
      <c r="C36" s="110" t="n">
        <v>200253</v>
      </c>
      <c r="D36" s="111"/>
      <c r="E36" s="112" t="s">
        <v>87</v>
      </c>
      <c r="F36" s="110" t="n">
        <v>1987</v>
      </c>
      <c r="G36" s="113" t="s">
        <v>59</v>
      </c>
      <c r="H36" s="87" t="s">
        <v>61</v>
      </c>
      <c r="I36" s="88"/>
      <c r="J36" s="89" t="s">
        <v>8</v>
      </c>
      <c r="K36" s="87" t="s">
        <v>62</v>
      </c>
      <c r="L36" s="90" t="n">
        <v>0.0213981481481482</v>
      </c>
      <c r="M36" s="91" t="n">
        <v>13</v>
      </c>
      <c r="N36" s="92" t="n">
        <v>0.0436041666666667</v>
      </c>
      <c r="O36" s="91" t="n">
        <v>12</v>
      </c>
      <c r="P36" s="90" t="n">
        <v>0.0665856481481481</v>
      </c>
      <c r="Q36" s="91" t="n">
        <v>13</v>
      </c>
      <c r="R36" s="90" t="n">
        <v>0.0903356481481482</v>
      </c>
      <c r="S36" s="91" t="n">
        <v>13</v>
      </c>
      <c r="T36" s="93" t="n">
        <v>0.114721064814815</v>
      </c>
      <c r="U36" s="94" t="n">
        <f aca="false">T36-$T$25</f>
        <v>0.00745486111111111</v>
      </c>
      <c r="V36" s="95" t="n">
        <f aca="false">$Y$32+((T36/$T$25)-1)*$Y$34</f>
        <v>156.866172165994</v>
      </c>
      <c r="W36" s="89" t="s">
        <v>59</v>
      </c>
      <c r="X36" s="96" t="n">
        <v>9</v>
      </c>
    </row>
    <row r="37" customFormat="false" ht="15" hidden="false" customHeight="true" outlineLevel="0" collapsed="false">
      <c r="A37" s="82" t="n">
        <v>13</v>
      </c>
      <c r="B37" s="83" t="n">
        <v>15</v>
      </c>
      <c r="C37" s="84" t="n">
        <v>200208</v>
      </c>
      <c r="D37" s="84"/>
      <c r="E37" s="85" t="s">
        <v>88</v>
      </c>
      <c r="F37" s="84" t="n">
        <v>1982</v>
      </c>
      <c r="G37" s="86" t="s">
        <v>59</v>
      </c>
      <c r="H37" s="87" t="s">
        <v>61</v>
      </c>
      <c r="I37" s="88"/>
      <c r="J37" s="89" t="s">
        <v>58</v>
      </c>
      <c r="K37" s="87"/>
      <c r="L37" s="90" t="n">
        <v>0.021693287037037</v>
      </c>
      <c r="M37" s="91" t="n">
        <v>15</v>
      </c>
      <c r="N37" s="92" t="n">
        <v>0.0446377314814815</v>
      </c>
      <c r="O37" s="91" t="n">
        <v>16</v>
      </c>
      <c r="P37" s="90" t="n">
        <v>0.0680300925925926</v>
      </c>
      <c r="Q37" s="91" t="n">
        <v>16</v>
      </c>
      <c r="R37" s="90" t="n">
        <v>0.0916759259259259</v>
      </c>
      <c r="S37" s="91" t="n">
        <v>15</v>
      </c>
      <c r="T37" s="93" t="n">
        <v>0.115528935185185</v>
      </c>
      <c r="U37" s="94" t="n">
        <f aca="false">T37-$T$25</f>
        <v>0.00826273148148148</v>
      </c>
      <c r="V37" s="95" t="n">
        <f aca="false">$Y$32+((T37/$T$25)-1)*$Y$34</f>
        <v>167.410206348864</v>
      </c>
      <c r="W37" s="89" t="s">
        <v>59</v>
      </c>
      <c r="X37" s="96" t="n">
        <v>8</v>
      </c>
    </row>
    <row r="38" customFormat="false" ht="15" hidden="false" customHeight="true" outlineLevel="0" collapsed="false">
      <c r="A38" s="82" t="n">
        <v>14</v>
      </c>
      <c r="B38" s="83" t="n">
        <v>21</v>
      </c>
      <c r="C38" s="84" t="n">
        <v>200183</v>
      </c>
      <c r="D38" s="84"/>
      <c r="E38" s="85" t="s">
        <v>89</v>
      </c>
      <c r="F38" s="84" t="n">
        <v>1973</v>
      </c>
      <c r="G38" s="86" t="s">
        <v>59</v>
      </c>
      <c r="H38" s="99" t="s">
        <v>90</v>
      </c>
      <c r="I38" s="97"/>
      <c r="J38" s="89" t="s">
        <v>78</v>
      </c>
      <c r="K38" s="99" t="s">
        <v>75</v>
      </c>
      <c r="L38" s="90" t="n">
        <v>0.0219212962962963</v>
      </c>
      <c r="M38" s="91" t="n">
        <v>18</v>
      </c>
      <c r="N38" s="92" t="n">
        <v>0.0447418981481481</v>
      </c>
      <c r="O38" s="91" t="n">
        <v>18</v>
      </c>
      <c r="P38" s="90" t="n">
        <v>0.0679490740740741</v>
      </c>
      <c r="Q38" s="91" t="n">
        <v>15</v>
      </c>
      <c r="R38" s="90" t="n">
        <v>0.0916782407407408</v>
      </c>
      <c r="S38" s="91" t="n">
        <v>16</v>
      </c>
      <c r="T38" s="93" t="n">
        <v>0.115663194444444</v>
      </c>
      <c r="U38" s="94" t="n">
        <f aca="false">T38-$T$25</f>
        <v>0.00839699074074074</v>
      </c>
      <c r="V38" s="95" t="n">
        <f aca="false">$Y$32+((T38/$T$25)-1)*$Y$34</f>
        <v>169.162510023954</v>
      </c>
      <c r="W38" s="89" t="s">
        <v>59</v>
      </c>
      <c r="X38" s="96" t="n">
        <v>7</v>
      </c>
    </row>
    <row r="39" customFormat="false" ht="15" hidden="false" customHeight="true" outlineLevel="0" collapsed="false">
      <c r="A39" s="82" t="n">
        <v>15</v>
      </c>
      <c r="B39" s="83" t="n">
        <v>7</v>
      </c>
      <c r="C39" s="84" t="n">
        <v>200161</v>
      </c>
      <c r="D39" s="85"/>
      <c r="E39" s="85" t="s">
        <v>91</v>
      </c>
      <c r="F39" s="84" t="n">
        <v>1981</v>
      </c>
      <c r="G39" s="86" t="s">
        <v>55</v>
      </c>
      <c r="H39" s="87" t="s">
        <v>69</v>
      </c>
      <c r="I39" s="114" t="s">
        <v>92</v>
      </c>
      <c r="J39" s="89" t="s">
        <v>78</v>
      </c>
      <c r="K39" s="87" t="s">
        <v>75</v>
      </c>
      <c r="L39" s="90" t="s">
        <v>93</v>
      </c>
      <c r="M39" s="91" t="n">
        <v>5</v>
      </c>
      <c r="N39" s="92" t="n">
        <v>0.0443229166666667</v>
      </c>
      <c r="O39" s="91" t="n">
        <v>14</v>
      </c>
      <c r="P39" s="90" t="n">
        <v>0.0674039351851852</v>
      </c>
      <c r="Q39" s="91" t="n">
        <v>14</v>
      </c>
      <c r="R39" s="90" t="n">
        <v>0.0911886574074074</v>
      </c>
      <c r="S39" s="91" t="n">
        <v>14</v>
      </c>
      <c r="T39" s="93" t="n">
        <v>0.11603125</v>
      </c>
      <c r="U39" s="94" t="n">
        <f aca="false">T39-$T$25</f>
        <v>0.0087650462962963</v>
      </c>
      <c r="V39" s="95" t="n">
        <f aca="false">$Y$32+((T39/$T$25)-1)*$Y$34</f>
        <v>173.966239064287</v>
      </c>
      <c r="W39" s="89" t="s">
        <v>59</v>
      </c>
      <c r="X39" s="96" t="n">
        <v>6</v>
      </c>
    </row>
    <row r="40" customFormat="false" ht="15" hidden="false" customHeight="true" outlineLevel="0" collapsed="false">
      <c r="A40" s="82" t="n">
        <v>16</v>
      </c>
      <c r="B40" s="83" t="n">
        <v>23</v>
      </c>
      <c r="C40" s="84" t="n">
        <v>200185</v>
      </c>
      <c r="D40" s="85"/>
      <c r="E40" s="85" t="s">
        <v>94</v>
      </c>
      <c r="F40" s="84" t="n">
        <v>1987</v>
      </c>
      <c r="G40" s="86" t="s">
        <v>59</v>
      </c>
      <c r="H40" s="87" t="s">
        <v>95</v>
      </c>
      <c r="I40" s="97"/>
      <c r="J40" s="89"/>
      <c r="K40" s="87"/>
      <c r="L40" s="90" t="n">
        <v>0.0222268518518519</v>
      </c>
      <c r="M40" s="91" t="n">
        <v>22</v>
      </c>
      <c r="N40" s="92" t="n">
        <v>0.0452418981481481</v>
      </c>
      <c r="O40" s="91" t="n">
        <v>21</v>
      </c>
      <c r="P40" s="90" t="n">
        <v>0.0690266203703704</v>
      </c>
      <c r="Q40" s="91" t="n">
        <v>20</v>
      </c>
      <c r="R40" s="90" t="n">
        <v>0.0927210648148148</v>
      </c>
      <c r="S40" s="91" t="n">
        <v>18</v>
      </c>
      <c r="T40" s="93" t="n">
        <v>0.1161875</v>
      </c>
      <c r="U40" s="94" t="n">
        <f aca="false">T40-$T$25</f>
        <v>0.0089212962962963</v>
      </c>
      <c r="V40" s="95" t="n">
        <f aca="false">$Y$32+((T40/$T$25)-1)*$Y$34</f>
        <v>176.005557996504</v>
      </c>
      <c r="W40" s="89" t="s">
        <v>59</v>
      </c>
      <c r="X40" s="96" t="n">
        <v>5</v>
      </c>
    </row>
    <row r="41" customFormat="false" ht="15" hidden="false" customHeight="true" outlineLevel="0" collapsed="false">
      <c r="A41" s="82" t="n">
        <v>17</v>
      </c>
      <c r="B41" s="83" t="n">
        <v>13</v>
      </c>
      <c r="C41" s="84" t="n">
        <v>200126</v>
      </c>
      <c r="D41" s="84"/>
      <c r="E41" s="85" t="s">
        <v>96</v>
      </c>
      <c r="F41" s="84" t="n">
        <v>1985</v>
      </c>
      <c r="G41" s="86" t="s">
        <v>59</v>
      </c>
      <c r="H41" s="87" t="s">
        <v>92</v>
      </c>
      <c r="I41" s="98"/>
      <c r="J41" s="89" t="s">
        <v>8</v>
      </c>
      <c r="K41" s="99" t="s">
        <v>75</v>
      </c>
      <c r="L41" s="90" t="n">
        <v>0.0217048611111111</v>
      </c>
      <c r="M41" s="91" t="n">
        <v>16</v>
      </c>
      <c r="N41" s="92" t="n">
        <v>0.0446469907407407</v>
      </c>
      <c r="O41" s="91" t="n">
        <v>17</v>
      </c>
      <c r="P41" s="90" t="n">
        <v>0.0685428240740741</v>
      </c>
      <c r="Q41" s="91" t="n">
        <v>17</v>
      </c>
      <c r="R41" s="90" t="n">
        <v>0.0927060185185185</v>
      </c>
      <c r="S41" s="91" t="n">
        <v>17</v>
      </c>
      <c r="T41" s="93" t="n">
        <v>0.116625</v>
      </c>
      <c r="U41" s="94" t="n">
        <f aca="false">T41-$T$25</f>
        <v>0.0093587962962963</v>
      </c>
      <c r="V41" s="95" t="n">
        <f aca="false">$Y$32+((T41/$T$25)-1)*$Y$34</f>
        <v>181.715651006711</v>
      </c>
      <c r="W41" s="89" t="s">
        <v>59</v>
      </c>
      <c r="X41" s="96" t="n">
        <v>4</v>
      </c>
    </row>
    <row r="42" customFormat="false" ht="15" hidden="false" customHeight="true" outlineLevel="0" collapsed="false">
      <c r="A42" s="82" t="n">
        <v>18</v>
      </c>
      <c r="B42" s="83" t="n">
        <v>16</v>
      </c>
      <c r="C42" s="84" t="n">
        <v>200044</v>
      </c>
      <c r="D42" s="85"/>
      <c r="E42" s="85" t="s">
        <v>97</v>
      </c>
      <c r="F42" s="84" t="n">
        <v>1981</v>
      </c>
      <c r="G42" s="86" t="s">
        <v>55</v>
      </c>
      <c r="H42" s="87" t="s">
        <v>92</v>
      </c>
      <c r="I42" s="97"/>
      <c r="J42" s="89" t="s">
        <v>58</v>
      </c>
      <c r="K42" s="87" t="s">
        <v>75</v>
      </c>
      <c r="L42" s="90" t="n">
        <v>0.0218877314814815</v>
      </c>
      <c r="M42" s="91" t="n">
        <v>17</v>
      </c>
      <c r="N42" s="92" t="n">
        <v>0.0448738425925926</v>
      </c>
      <c r="O42" s="91" t="n">
        <v>19</v>
      </c>
      <c r="P42" s="90" t="n">
        <v>0.068912037037037</v>
      </c>
      <c r="Q42" s="91" t="n">
        <v>19</v>
      </c>
      <c r="R42" s="90" t="n">
        <v>0.0931319444444445</v>
      </c>
      <c r="S42" s="91" t="n">
        <v>19</v>
      </c>
      <c r="T42" s="93" t="n">
        <v>0.117572916666667</v>
      </c>
      <c r="U42" s="94" t="n">
        <f aca="false">T42-$T$25</f>
        <v>0.010306712962963</v>
      </c>
      <c r="V42" s="95" t="n">
        <f aca="false">$Y$32+((T42/$T$25)-1)*$Y$34</f>
        <v>194.087519195494</v>
      </c>
      <c r="W42" s="89" t="s">
        <v>59</v>
      </c>
      <c r="X42" s="96" t="n">
        <v>3</v>
      </c>
    </row>
    <row r="43" customFormat="false" ht="15" hidden="false" customHeight="true" outlineLevel="0" collapsed="false">
      <c r="A43" s="82" t="n">
        <v>19</v>
      </c>
      <c r="B43" s="83" t="n">
        <v>26</v>
      </c>
      <c r="C43" s="84" t="n">
        <v>200197</v>
      </c>
      <c r="D43" s="85"/>
      <c r="E43" s="85" t="s">
        <v>98</v>
      </c>
      <c r="F43" s="84" t="n">
        <v>1975</v>
      </c>
      <c r="G43" s="86" t="s">
        <v>55</v>
      </c>
      <c r="H43" s="87" t="s">
        <v>74</v>
      </c>
      <c r="I43" s="88"/>
      <c r="J43" s="89" t="s">
        <v>58</v>
      </c>
      <c r="K43" s="87" t="s">
        <v>8</v>
      </c>
      <c r="L43" s="90" t="n">
        <v>0.0221921296296296</v>
      </c>
      <c r="M43" s="91" t="n">
        <v>21</v>
      </c>
      <c r="N43" s="92" t="n">
        <v>0.0452685185185185</v>
      </c>
      <c r="O43" s="91" t="n">
        <v>22</v>
      </c>
      <c r="P43" s="90" t="n">
        <v>0.0690856481481482</v>
      </c>
      <c r="Q43" s="91" t="n">
        <v>21</v>
      </c>
      <c r="R43" s="90" t="n">
        <v>0.0932719907407407</v>
      </c>
      <c r="S43" s="91" t="n">
        <v>20</v>
      </c>
      <c r="T43" s="93" t="n">
        <v>0.117983796296296</v>
      </c>
      <c r="U43" s="94" t="n">
        <f aca="false">T43-$T$25</f>
        <v>0.0107175925925926</v>
      </c>
      <c r="V43" s="95" t="n">
        <f aca="false">$Y$32+((T43/$T$25)-1)*$Y$34</f>
        <v>199.450172683917</v>
      </c>
      <c r="W43" s="89" t="s">
        <v>59</v>
      </c>
      <c r="X43" s="96" t="n">
        <v>2</v>
      </c>
    </row>
    <row r="44" customFormat="false" ht="15" hidden="false" customHeight="true" outlineLevel="0" collapsed="false">
      <c r="A44" s="82" t="n">
        <v>20</v>
      </c>
      <c r="B44" s="83" t="n">
        <v>27</v>
      </c>
      <c r="C44" s="84" t="n">
        <v>200367</v>
      </c>
      <c r="D44" s="85"/>
      <c r="E44" s="85" t="s">
        <v>99</v>
      </c>
      <c r="F44" s="84" t="n">
        <v>1987</v>
      </c>
      <c r="G44" s="115" t="s">
        <v>59</v>
      </c>
      <c r="H44" s="87" t="s">
        <v>61</v>
      </c>
      <c r="I44" s="97"/>
      <c r="J44" s="89"/>
      <c r="K44" s="87" t="s">
        <v>62</v>
      </c>
      <c r="L44" s="90" t="n">
        <v>0.0223831018518519</v>
      </c>
      <c r="M44" s="91" t="n">
        <v>23</v>
      </c>
      <c r="N44" s="92" t="n">
        <v>0.0458888888888889</v>
      </c>
      <c r="O44" s="91" t="n">
        <v>24</v>
      </c>
      <c r="P44" s="90" t="n">
        <v>0.0699976851851852</v>
      </c>
      <c r="Q44" s="91" t="n">
        <v>24</v>
      </c>
      <c r="R44" s="90" t="n">
        <v>0.0943020833333333</v>
      </c>
      <c r="S44" s="91" t="n">
        <v>21</v>
      </c>
      <c r="T44" s="93" t="n">
        <v>0.119115740740741</v>
      </c>
      <c r="U44" s="94" t="n">
        <f aca="false">T44-$T$25</f>
        <v>0.011849537037037</v>
      </c>
      <c r="V44" s="95" t="n">
        <f aca="false">$Y$32+((T44/$T$25)-1)*$Y$34</f>
        <v>214.223905392865</v>
      </c>
      <c r="W44" s="89" t="s">
        <v>59</v>
      </c>
      <c r="X44" s="96" t="n">
        <v>1</v>
      </c>
    </row>
    <row r="45" customFormat="false" ht="15" hidden="false" customHeight="true" outlineLevel="0" collapsed="false">
      <c r="A45" s="82" t="n">
        <v>21</v>
      </c>
      <c r="B45" s="83" t="n">
        <v>20</v>
      </c>
      <c r="C45" s="107" t="n">
        <v>200371</v>
      </c>
      <c r="D45" s="116"/>
      <c r="E45" s="116" t="s">
        <v>100</v>
      </c>
      <c r="F45" s="107" t="n">
        <v>1987</v>
      </c>
      <c r="G45" s="115" t="s">
        <v>59</v>
      </c>
      <c r="H45" s="87" t="s">
        <v>101</v>
      </c>
      <c r="I45" s="97"/>
      <c r="J45" s="89"/>
      <c r="K45" s="117" t="s">
        <v>75</v>
      </c>
      <c r="L45" s="90" t="n">
        <v>0.022619212962963</v>
      </c>
      <c r="M45" s="91" t="n">
        <v>25</v>
      </c>
      <c r="N45" s="92" t="n">
        <v>0.0467256944444444</v>
      </c>
      <c r="O45" s="91" t="n">
        <v>27</v>
      </c>
      <c r="P45" s="90" t="n">
        <v>0.0710763888888889</v>
      </c>
      <c r="Q45" s="91" t="n">
        <v>26</v>
      </c>
      <c r="R45" s="90" t="n">
        <v>0.0951226851851852</v>
      </c>
      <c r="S45" s="91" t="n">
        <v>24</v>
      </c>
      <c r="T45" s="93" t="n">
        <v>0.119362268518519</v>
      </c>
      <c r="U45" s="94" t="n">
        <f aca="false">T45-$T$25</f>
        <v>0.0120960648148148</v>
      </c>
      <c r="V45" s="95" t="n">
        <f aca="false">$Y$32+((T45/$T$25)-1)*$Y$34</f>
        <v>217.441497485919</v>
      </c>
      <c r="W45" s="89" t="s">
        <v>59</v>
      </c>
      <c r="X45" s="96"/>
    </row>
    <row r="46" customFormat="false" ht="15" hidden="false" customHeight="true" outlineLevel="0" collapsed="false">
      <c r="A46" s="82" t="n">
        <v>22</v>
      </c>
      <c r="B46" s="83" t="n">
        <v>31</v>
      </c>
      <c r="C46" s="107" t="n">
        <v>200314</v>
      </c>
      <c r="D46" s="116"/>
      <c r="E46" s="116" t="s">
        <v>102</v>
      </c>
      <c r="F46" s="107" t="n">
        <v>1985</v>
      </c>
      <c r="G46" s="115" t="s">
        <v>59</v>
      </c>
      <c r="H46" s="87" t="s">
        <v>101</v>
      </c>
      <c r="I46" s="88"/>
      <c r="J46" s="89" t="s">
        <v>8</v>
      </c>
      <c r="K46" s="117" t="s">
        <v>8</v>
      </c>
      <c r="L46" s="90" t="n">
        <v>0.0230775462962963</v>
      </c>
      <c r="M46" s="91" t="n">
        <v>30</v>
      </c>
      <c r="N46" s="92" t="n">
        <v>0.0467118055555556</v>
      </c>
      <c r="O46" s="91" t="n">
        <v>26</v>
      </c>
      <c r="P46" s="90" t="n">
        <v>0.0708530092592593</v>
      </c>
      <c r="Q46" s="91" t="n">
        <v>25</v>
      </c>
      <c r="R46" s="90" t="n">
        <v>0.0950555555555556</v>
      </c>
      <c r="S46" s="91" t="n">
        <v>23</v>
      </c>
      <c r="T46" s="93" t="n">
        <v>0.119385416666667</v>
      </c>
      <c r="U46" s="94" t="n">
        <f aca="false">T46-$T$25</f>
        <v>0.012119212962963</v>
      </c>
      <c r="V46" s="95" t="n">
        <f aca="false">$Y$32+((T46/$T$25)-1)*$Y$34</f>
        <v>217.743618809211</v>
      </c>
      <c r="W46" s="89" t="s">
        <v>59</v>
      </c>
      <c r="X46" s="96"/>
    </row>
    <row r="47" customFormat="false" ht="15" hidden="false" customHeight="true" outlineLevel="0" collapsed="false">
      <c r="A47" s="82" t="n">
        <v>23</v>
      </c>
      <c r="B47" s="83" t="n">
        <v>28</v>
      </c>
      <c r="C47" s="84" t="n">
        <v>200345</v>
      </c>
      <c r="D47" s="84"/>
      <c r="E47" s="85" t="s">
        <v>103</v>
      </c>
      <c r="F47" s="84" t="n">
        <v>1982</v>
      </c>
      <c r="G47" s="86" t="s">
        <v>59</v>
      </c>
      <c r="H47" s="87" t="s">
        <v>104</v>
      </c>
      <c r="I47" s="97"/>
      <c r="J47" s="89" t="s">
        <v>66</v>
      </c>
      <c r="K47" s="87" t="s">
        <v>75</v>
      </c>
      <c r="L47" s="90" t="n">
        <v>0.0223923611111111</v>
      </c>
      <c r="M47" s="91" t="n">
        <v>24</v>
      </c>
      <c r="N47" s="92" t="n">
        <v>0.0458368055555556</v>
      </c>
      <c r="O47" s="91" t="n">
        <v>23</v>
      </c>
      <c r="P47" s="90" t="n">
        <v>0.0698043981481482</v>
      </c>
      <c r="Q47" s="91" t="n">
        <v>23</v>
      </c>
      <c r="R47" s="90" t="n">
        <v>0.0944108796296296</v>
      </c>
      <c r="S47" s="91" t="n">
        <v>22</v>
      </c>
      <c r="T47" s="93" t="n">
        <v>0.120601851851852</v>
      </c>
      <c r="U47" s="94" t="n">
        <f aca="false">T47-$T$25</f>
        <v>0.0133356481481481</v>
      </c>
      <c r="V47" s="95" t="n">
        <f aca="false">$Y$32+((T47/$T$25)-1)*$Y$34</f>
        <v>233.620094348173</v>
      </c>
      <c r="W47" s="89" t="s">
        <v>59</v>
      </c>
      <c r="X47" s="96"/>
    </row>
    <row r="48" customFormat="false" ht="15" hidden="false" customHeight="true" outlineLevel="0" collapsed="false">
      <c r="A48" s="82" t="n">
        <v>24</v>
      </c>
      <c r="B48" s="83" t="n">
        <v>24</v>
      </c>
      <c r="C48" s="84" t="n">
        <v>200362</v>
      </c>
      <c r="D48" s="84"/>
      <c r="E48" s="85" t="s">
        <v>105</v>
      </c>
      <c r="F48" s="84" t="n">
        <v>1987</v>
      </c>
      <c r="G48" s="86" t="s">
        <v>59</v>
      </c>
      <c r="H48" s="87" t="s">
        <v>106</v>
      </c>
      <c r="I48" s="114" t="s">
        <v>69</v>
      </c>
      <c r="J48" s="89" t="s">
        <v>78</v>
      </c>
      <c r="K48" s="87" t="s">
        <v>8</v>
      </c>
      <c r="L48" s="90" t="n">
        <v>0.0226203703703704</v>
      </c>
      <c r="M48" s="91" t="n">
        <v>26</v>
      </c>
      <c r="N48" s="92" t="n">
        <v>0.0467361111111111</v>
      </c>
      <c r="O48" s="91" t="n">
        <v>28</v>
      </c>
      <c r="P48" s="90" t="n">
        <v>0.0712407407407407</v>
      </c>
      <c r="Q48" s="91" t="n">
        <v>28</v>
      </c>
      <c r="R48" s="90" t="n">
        <v>0.0965393518518519</v>
      </c>
      <c r="S48" s="91" t="n">
        <v>27</v>
      </c>
      <c r="T48" s="93" t="n">
        <v>0.122550925925926</v>
      </c>
      <c r="U48" s="94" t="n">
        <f aca="false">T48-$T$25</f>
        <v>0.0152847222222222</v>
      </c>
      <c r="V48" s="95" t="n">
        <f aca="false">$Y$32+((T48/$T$25)-1)*$Y$34</f>
        <v>259.058709769309</v>
      </c>
      <c r="W48" s="89" t="s">
        <v>59</v>
      </c>
      <c r="X48" s="96"/>
    </row>
    <row r="49" customFormat="false" ht="15" hidden="false" customHeight="true" outlineLevel="0" collapsed="false">
      <c r="A49" s="82" t="n">
        <v>25</v>
      </c>
      <c r="B49" s="83" t="n">
        <v>37</v>
      </c>
      <c r="C49" s="84" t="n">
        <v>200378</v>
      </c>
      <c r="D49" s="107"/>
      <c r="E49" s="85" t="s">
        <v>107</v>
      </c>
      <c r="F49" s="84" t="n">
        <v>1987</v>
      </c>
      <c r="G49" s="86" t="s">
        <v>108</v>
      </c>
      <c r="H49" s="87" t="s">
        <v>101</v>
      </c>
      <c r="I49" s="97"/>
      <c r="J49" s="89"/>
      <c r="K49" s="87"/>
      <c r="L49" s="90" t="n">
        <v>0.0231087962962963</v>
      </c>
      <c r="M49" s="91" t="n">
        <v>31</v>
      </c>
      <c r="N49" s="92" t="n">
        <v>0.0468912037037037</v>
      </c>
      <c r="O49" s="91" t="n">
        <v>29</v>
      </c>
      <c r="P49" s="90" t="n">
        <v>0.0713541666666667</v>
      </c>
      <c r="Q49" s="91" t="n">
        <v>29</v>
      </c>
      <c r="R49" s="90" t="n">
        <v>0.0965266203703704</v>
      </c>
      <c r="S49" s="91" t="n">
        <v>26</v>
      </c>
      <c r="T49" s="93" t="n">
        <v>0.122887731481481</v>
      </c>
      <c r="U49" s="94" t="n">
        <f aca="false">T49-$T$25</f>
        <v>0.0156215277777778</v>
      </c>
      <c r="V49" s="95" t="n">
        <f aca="false">$Y$32+((T49/$T$25)-1)*$Y$34</f>
        <v>263.454575023199</v>
      </c>
      <c r="W49" s="89" t="s">
        <v>59</v>
      </c>
      <c r="X49" s="96"/>
    </row>
    <row r="50" customFormat="false" ht="15" hidden="false" customHeight="true" outlineLevel="0" collapsed="false">
      <c r="A50" s="82" t="n">
        <v>26</v>
      </c>
      <c r="B50" s="83" t="n">
        <v>29</v>
      </c>
      <c r="C50" s="84" t="n">
        <v>200899</v>
      </c>
      <c r="D50" s="107"/>
      <c r="E50" s="85" t="s">
        <v>109</v>
      </c>
      <c r="F50" s="84" t="n">
        <v>1987</v>
      </c>
      <c r="G50" s="86" t="s">
        <v>108</v>
      </c>
      <c r="H50" s="87" t="s">
        <v>84</v>
      </c>
      <c r="I50" s="97"/>
      <c r="J50" s="89" t="s">
        <v>66</v>
      </c>
      <c r="K50" s="87" t="s">
        <v>8</v>
      </c>
      <c r="L50" s="90" t="n">
        <v>0.0226296296296296</v>
      </c>
      <c r="M50" s="91" t="n">
        <v>27</v>
      </c>
      <c r="N50" s="92" t="n">
        <v>0.0466365740740741</v>
      </c>
      <c r="O50" s="91" t="n">
        <v>25</v>
      </c>
      <c r="P50" s="90" t="n">
        <v>0.0710856481481482</v>
      </c>
      <c r="Q50" s="91" t="n">
        <v>27</v>
      </c>
      <c r="R50" s="90" t="n">
        <v>0.0963298611111111</v>
      </c>
      <c r="S50" s="91" t="n">
        <v>25</v>
      </c>
      <c r="T50" s="93" t="n">
        <v>0.123741898148148</v>
      </c>
      <c r="U50" s="94" t="n">
        <f aca="false">T50-$T$25</f>
        <v>0.0164756944444444</v>
      </c>
      <c r="V50" s="95" t="n">
        <f aca="false">$Y$32+((T50/$T$25)-1)*$Y$34</f>
        <v>274.602851852651</v>
      </c>
      <c r="W50" s="89" t="s">
        <v>59</v>
      </c>
      <c r="X50" s="96"/>
    </row>
    <row r="51" customFormat="false" ht="15" hidden="false" customHeight="true" outlineLevel="0" collapsed="false">
      <c r="A51" s="82" t="n">
        <v>27</v>
      </c>
      <c r="B51" s="83" t="n">
        <v>18</v>
      </c>
      <c r="C51" s="84" t="n">
        <v>200192</v>
      </c>
      <c r="D51" s="84"/>
      <c r="E51" s="85" t="s">
        <v>110</v>
      </c>
      <c r="F51" s="84" t="n">
        <v>1985</v>
      </c>
      <c r="G51" s="86" t="s">
        <v>59</v>
      </c>
      <c r="H51" s="87" t="s">
        <v>111</v>
      </c>
      <c r="I51" s="97"/>
      <c r="J51" s="89" t="s">
        <v>58</v>
      </c>
      <c r="K51" s="87" t="s">
        <v>112</v>
      </c>
      <c r="L51" s="90" t="n">
        <v>0.0230023148148148</v>
      </c>
      <c r="M51" s="91" t="n">
        <v>28</v>
      </c>
      <c r="N51" s="92" t="n">
        <v>0.0482997685185185</v>
      </c>
      <c r="O51" s="91" t="n">
        <v>31</v>
      </c>
      <c r="P51" s="90" t="n">
        <v>0.0743958333333333</v>
      </c>
      <c r="Q51" s="91" t="n">
        <v>30</v>
      </c>
      <c r="R51" s="90" t="n">
        <v>0.100653935185185</v>
      </c>
      <c r="S51" s="91" t="n">
        <v>28</v>
      </c>
      <c r="T51" s="93" t="n">
        <v>0.127304398148148</v>
      </c>
      <c r="U51" s="94" t="n">
        <f aca="false">T51-$T$25</f>
        <v>0.0200381944444444</v>
      </c>
      <c r="V51" s="95" t="n">
        <f aca="false">$Y$32+((T51/$T$25)-1)*$Y$34</f>
        <v>321.099323507197</v>
      </c>
      <c r="W51" s="89" t="s">
        <v>59</v>
      </c>
      <c r="X51" s="96"/>
    </row>
    <row r="52" customFormat="false" ht="15" hidden="false" customHeight="true" outlineLevel="0" collapsed="false">
      <c r="A52" s="82" t="n">
        <v>28</v>
      </c>
      <c r="B52" s="83" t="n">
        <v>34</v>
      </c>
      <c r="C52" s="84" t="n">
        <v>200210</v>
      </c>
      <c r="D52" s="107"/>
      <c r="E52" s="85" t="s">
        <v>113</v>
      </c>
      <c r="F52" s="84" t="n">
        <v>1974</v>
      </c>
      <c r="G52" s="86" t="s">
        <v>108</v>
      </c>
      <c r="H52" s="87" t="s">
        <v>114</v>
      </c>
      <c r="I52" s="88"/>
      <c r="J52" s="89"/>
      <c r="K52" s="87" t="s">
        <v>8</v>
      </c>
      <c r="L52" s="90" t="n">
        <v>0.0244386574074074</v>
      </c>
      <c r="M52" s="91" t="n">
        <v>35</v>
      </c>
      <c r="N52" s="92" t="n">
        <v>0.0499340277777778</v>
      </c>
      <c r="O52" s="91" t="n">
        <v>37</v>
      </c>
      <c r="P52" s="90" t="n">
        <v>0.0758009259259259</v>
      </c>
      <c r="Q52" s="91" t="n">
        <v>35</v>
      </c>
      <c r="R52" s="90" t="n">
        <v>0.1025</v>
      </c>
      <c r="S52" s="91" t="n">
        <v>30</v>
      </c>
      <c r="T52" s="93" t="n">
        <v>0.12996412037037</v>
      </c>
      <c r="U52" s="94" t="n">
        <f aca="false">T52-$T$25</f>
        <v>0.0226979166666667</v>
      </c>
      <c r="V52" s="95" t="n">
        <f aca="false">$Y$32+((T52/$T$25)-1)*$Y$34</f>
        <v>355.813063553378</v>
      </c>
      <c r="W52" s="89" t="s">
        <v>59</v>
      </c>
      <c r="X52" s="96"/>
    </row>
    <row r="53" customFormat="false" ht="15" hidden="false" customHeight="true" outlineLevel="0" collapsed="false">
      <c r="A53" s="82" t="n">
        <v>29</v>
      </c>
      <c r="B53" s="83" t="n">
        <v>35</v>
      </c>
      <c r="C53" s="107" t="n">
        <v>200388</v>
      </c>
      <c r="D53" s="116"/>
      <c r="E53" s="116" t="s">
        <v>115</v>
      </c>
      <c r="F53" s="107" t="n">
        <v>1985</v>
      </c>
      <c r="G53" s="115" t="s">
        <v>108</v>
      </c>
      <c r="H53" s="87" t="s">
        <v>101</v>
      </c>
      <c r="I53" s="97"/>
      <c r="J53" s="89"/>
      <c r="K53" s="117" t="s">
        <v>8</v>
      </c>
      <c r="L53" s="90" t="n">
        <v>0.024568287037037</v>
      </c>
      <c r="M53" s="91" t="n">
        <v>37</v>
      </c>
      <c r="N53" s="92" t="n">
        <v>0.0499108796296296</v>
      </c>
      <c r="O53" s="91" t="n">
        <v>36</v>
      </c>
      <c r="P53" s="90" t="n">
        <v>0.0757673611111111</v>
      </c>
      <c r="Q53" s="91" t="n">
        <v>33</v>
      </c>
      <c r="R53" s="90" t="n">
        <v>0.102606481481481</v>
      </c>
      <c r="S53" s="91" t="n">
        <v>31</v>
      </c>
      <c r="T53" s="93" t="n">
        <v>0.130189814814815</v>
      </c>
      <c r="U53" s="94" t="n">
        <f aca="false">T53-$T$25</f>
        <v>0.0229236111111111</v>
      </c>
      <c r="V53" s="95" t="n">
        <f aca="false">$Y$32+((T53/$T$25)-1)*$Y$34</f>
        <v>358.758746455469</v>
      </c>
      <c r="W53" s="89" t="s">
        <v>59</v>
      </c>
      <c r="X53" s="96"/>
    </row>
    <row r="54" customFormat="false" ht="15" hidden="false" customHeight="true" outlineLevel="0" collapsed="false">
      <c r="A54" s="82" t="n">
        <v>30</v>
      </c>
      <c r="B54" s="83" t="n">
        <v>32</v>
      </c>
      <c r="C54" s="84" t="n">
        <v>200593</v>
      </c>
      <c r="D54" s="107"/>
      <c r="E54" s="85" t="s">
        <v>116</v>
      </c>
      <c r="F54" s="84" t="n">
        <v>1986</v>
      </c>
      <c r="G54" s="86" t="s">
        <v>108</v>
      </c>
      <c r="H54" s="87" t="s">
        <v>84</v>
      </c>
      <c r="I54" s="114" t="s">
        <v>8</v>
      </c>
      <c r="J54" s="89" t="s">
        <v>66</v>
      </c>
      <c r="K54" s="87" t="s">
        <v>8</v>
      </c>
      <c r="L54" s="90" t="n">
        <v>0.0237951388888889</v>
      </c>
      <c r="M54" s="91" t="n">
        <v>32</v>
      </c>
      <c r="N54" s="92" t="n">
        <v>0.049125</v>
      </c>
      <c r="O54" s="91" t="n">
        <v>32</v>
      </c>
      <c r="P54" s="90" t="n">
        <v>0.0753761574074074</v>
      </c>
      <c r="Q54" s="91" t="n">
        <v>31</v>
      </c>
      <c r="R54" s="90" t="n">
        <v>0.10203125</v>
      </c>
      <c r="S54" s="91" t="n">
        <v>29</v>
      </c>
      <c r="T54" s="93" t="n">
        <v>0.130983796296296</v>
      </c>
      <c r="U54" s="94" t="n">
        <f aca="false">T54-$T$25</f>
        <v>0.0237175925925926</v>
      </c>
      <c r="V54" s="95" t="n">
        <f aca="false">$Y$32+((T54/$T$25)-1)*$Y$34</f>
        <v>369.121507844364</v>
      </c>
      <c r="W54" s="89" t="s">
        <v>59</v>
      </c>
      <c r="X54" s="96"/>
    </row>
    <row r="55" customFormat="false" ht="15" hidden="false" customHeight="true" outlineLevel="0" collapsed="false">
      <c r="A55" s="82" t="n">
        <v>31</v>
      </c>
      <c r="B55" s="83" t="n">
        <v>40</v>
      </c>
      <c r="C55" s="84" t="n">
        <v>200316</v>
      </c>
      <c r="D55" s="107"/>
      <c r="E55" s="116" t="s">
        <v>117</v>
      </c>
      <c r="F55" s="107" t="n">
        <v>1985</v>
      </c>
      <c r="G55" s="115" t="s">
        <v>108</v>
      </c>
      <c r="H55" s="87" t="s">
        <v>101</v>
      </c>
      <c r="I55" s="88"/>
      <c r="J55" s="89" t="s">
        <v>8</v>
      </c>
      <c r="K55" s="117" t="s">
        <v>8</v>
      </c>
      <c r="L55" s="90" t="n">
        <v>0.0244571759259259</v>
      </c>
      <c r="M55" s="91" t="n">
        <v>36</v>
      </c>
      <c r="N55" s="92" t="n">
        <v>0.0498773148148148</v>
      </c>
      <c r="O55" s="91" t="n">
        <v>35</v>
      </c>
      <c r="P55" s="90" t="n">
        <v>0.0756574074074074</v>
      </c>
      <c r="Q55" s="91" t="n">
        <v>32</v>
      </c>
      <c r="R55" s="90" t="s">
        <v>118</v>
      </c>
      <c r="S55" s="91" t="n">
        <v>32</v>
      </c>
      <c r="T55" s="93" t="n">
        <v>0.132658564814815</v>
      </c>
      <c r="U55" s="94" t="n">
        <f aca="false">T55-$T$25</f>
        <v>0.0253923611111111</v>
      </c>
      <c r="V55" s="95" t="n">
        <f aca="false">$Y$32+((T55/$T$25)-1)*$Y$34</f>
        <v>390.979985584497</v>
      </c>
      <c r="W55" s="89" t="s">
        <v>59</v>
      </c>
      <c r="X55" s="96"/>
    </row>
    <row r="56" customFormat="false" ht="15" hidden="false" customHeight="true" outlineLevel="0" collapsed="false">
      <c r="A56" s="118" t="n">
        <v>32</v>
      </c>
      <c r="B56" s="119" t="n">
        <v>38</v>
      </c>
      <c r="C56" s="120" t="n">
        <v>200158</v>
      </c>
      <c r="D56" s="120"/>
      <c r="E56" s="121" t="s">
        <v>119</v>
      </c>
      <c r="F56" s="120" t="n">
        <v>1986</v>
      </c>
      <c r="G56" s="122" t="s">
        <v>108</v>
      </c>
      <c r="H56" s="123" t="s">
        <v>120</v>
      </c>
      <c r="I56" s="124"/>
      <c r="J56" s="125" t="s">
        <v>121</v>
      </c>
      <c r="K56" s="123" t="s">
        <v>8</v>
      </c>
      <c r="L56" s="126" t="n">
        <v>0.0242361111111111</v>
      </c>
      <c r="M56" s="127" t="n">
        <v>34</v>
      </c>
      <c r="N56" s="128" t="n">
        <v>0.0496828703703704</v>
      </c>
      <c r="O56" s="127" t="n">
        <v>34</v>
      </c>
      <c r="P56" s="126" t="n">
        <v>0.0782083333333333</v>
      </c>
      <c r="Q56" s="127" t="n">
        <v>36</v>
      </c>
      <c r="R56" s="126"/>
      <c r="S56" s="127"/>
      <c r="T56" s="129"/>
      <c r="U56" s="130"/>
      <c r="V56" s="131"/>
      <c r="W56" s="125"/>
      <c r="X56" s="132"/>
    </row>
    <row r="57" customFormat="false" ht="15" hidden="false" customHeight="true" outlineLevel="0" collapsed="false">
      <c r="A57" s="1" t="s">
        <v>122</v>
      </c>
    </row>
    <row r="58" customFormat="false" ht="15" hidden="false" customHeight="true" outlineLevel="0" collapsed="false">
      <c r="A58" s="133" t="n">
        <v>1</v>
      </c>
      <c r="B58" s="134" t="n">
        <v>14</v>
      </c>
      <c r="C58" s="135" t="n">
        <v>200033</v>
      </c>
      <c r="D58" s="135"/>
      <c r="E58" s="136" t="s">
        <v>123</v>
      </c>
      <c r="F58" s="135" t="n">
        <v>1984</v>
      </c>
      <c r="G58" s="137" t="s">
        <v>59</v>
      </c>
      <c r="H58" s="138" t="s">
        <v>111</v>
      </c>
      <c r="I58" s="139"/>
      <c r="J58" s="140" t="s">
        <v>58</v>
      </c>
      <c r="K58" s="138"/>
      <c r="L58" s="141"/>
      <c r="M58" s="142"/>
      <c r="N58" s="143"/>
      <c r="O58" s="142"/>
      <c r="P58" s="144"/>
      <c r="Q58" s="142"/>
      <c r="R58" s="144"/>
      <c r="S58" s="142"/>
      <c r="T58" s="145"/>
      <c r="U58" s="146"/>
      <c r="V58" s="147"/>
      <c r="W58" s="140"/>
      <c r="X58" s="148"/>
    </row>
    <row r="59" customFormat="false" ht="16.5" hidden="false" customHeight="true" outlineLevel="0" collapsed="false">
      <c r="A59" s="1" t="s">
        <v>124</v>
      </c>
    </row>
    <row r="60" customFormat="false" ht="15" hidden="false" customHeight="true" outlineLevel="0" collapsed="false">
      <c r="A60" s="149" t="n">
        <v>1</v>
      </c>
      <c r="B60" s="66" t="n">
        <v>1</v>
      </c>
      <c r="C60" s="67" t="n">
        <v>200294</v>
      </c>
      <c r="D60" s="67"/>
      <c r="E60" s="68" t="s">
        <v>125</v>
      </c>
      <c r="F60" s="67" t="n">
        <v>1980</v>
      </c>
      <c r="G60" s="69" t="s">
        <v>55</v>
      </c>
      <c r="H60" s="70" t="s">
        <v>69</v>
      </c>
      <c r="I60" s="150" t="s">
        <v>77</v>
      </c>
      <c r="J60" s="72" t="s">
        <v>58</v>
      </c>
      <c r="K60" s="70" t="s">
        <v>8</v>
      </c>
      <c r="L60" s="74" t="n">
        <v>0.0208576388888889</v>
      </c>
      <c r="M60" s="75" t="n">
        <v>2</v>
      </c>
      <c r="N60" s="76" t="n">
        <v>0.0425300925925926</v>
      </c>
      <c r="O60" s="75" t="n">
        <v>2</v>
      </c>
      <c r="P60" s="74" t="n">
        <v>0.0642731481481482</v>
      </c>
      <c r="Q60" s="75" t="n">
        <v>3</v>
      </c>
      <c r="R60" s="74" t="n">
        <v>0.0865266203703704</v>
      </c>
      <c r="S60" s="75" t="n">
        <v>4</v>
      </c>
      <c r="T60" s="77"/>
      <c r="U60" s="78"/>
      <c r="V60" s="151"/>
      <c r="W60" s="72"/>
      <c r="X60" s="80"/>
    </row>
    <row r="61" customFormat="false" ht="15" hidden="false" customHeight="true" outlineLevel="0" collapsed="false">
      <c r="A61" s="152" t="n">
        <v>2</v>
      </c>
      <c r="B61" s="83" t="n">
        <v>11</v>
      </c>
      <c r="C61" s="84" t="n">
        <v>200081</v>
      </c>
      <c r="D61" s="84"/>
      <c r="E61" s="85" t="s">
        <v>126</v>
      </c>
      <c r="F61" s="84" t="n">
        <v>1977</v>
      </c>
      <c r="G61" s="86" t="s">
        <v>55</v>
      </c>
      <c r="H61" s="87" t="s">
        <v>127</v>
      </c>
      <c r="I61" s="98"/>
      <c r="J61" s="89" t="s">
        <v>58</v>
      </c>
      <c r="K61" s="99" t="s">
        <v>75</v>
      </c>
      <c r="L61" s="90" t="n">
        <v>0.0219768518518519</v>
      </c>
      <c r="M61" s="91" t="n">
        <v>19</v>
      </c>
      <c r="N61" s="92" t="n">
        <v>0.0444884259259259</v>
      </c>
      <c r="O61" s="91" t="n">
        <v>15</v>
      </c>
      <c r="P61" s="90" t="n">
        <v>0.0688865740740741</v>
      </c>
      <c r="Q61" s="91" t="n">
        <v>18</v>
      </c>
      <c r="R61" s="90"/>
      <c r="S61" s="91"/>
      <c r="T61" s="88"/>
      <c r="U61" s="94"/>
      <c r="V61" s="153"/>
      <c r="W61" s="89"/>
      <c r="X61" s="96"/>
    </row>
    <row r="62" customFormat="false" ht="15" hidden="false" customHeight="true" outlineLevel="0" collapsed="false">
      <c r="A62" s="152" t="n">
        <v>3</v>
      </c>
      <c r="B62" s="83" t="n">
        <v>25</v>
      </c>
      <c r="C62" s="107" t="n">
        <v>200112</v>
      </c>
      <c r="D62" s="116"/>
      <c r="E62" s="116" t="s">
        <v>128</v>
      </c>
      <c r="F62" s="107" t="n">
        <v>1985</v>
      </c>
      <c r="G62" s="115" t="s">
        <v>59</v>
      </c>
      <c r="H62" s="87" t="s">
        <v>101</v>
      </c>
      <c r="I62" s="97"/>
      <c r="J62" s="89"/>
      <c r="K62" s="117" t="s">
        <v>8</v>
      </c>
      <c r="L62" s="90" t="n">
        <v>0.0240081018518519</v>
      </c>
      <c r="M62" s="91" t="n">
        <v>33</v>
      </c>
      <c r="N62" s="92" t="n">
        <v>0.0492974537037037</v>
      </c>
      <c r="O62" s="91" t="n">
        <v>33</v>
      </c>
      <c r="P62" s="90" t="n">
        <v>0.0757939814814815</v>
      </c>
      <c r="Q62" s="91" t="n">
        <v>34</v>
      </c>
      <c r="R62" s="90"/>
      <c r="S62" s="91"/>
      <c r="T62" s="88"/>
      <c r="U62" s="94"/>
      <c r="V62" s="153"/>
      <c r="W62" s="89"/>
      <c r="X62" s="96"/>
    </row>
    <row r="63" customFormat="false" ht="15" hidden="false" customHeight="true" outlineLevel="0" collapsed="false">
      <c r="A63" s="152" t="n">
        <v>4</v>
      </c>
      <c r="B63" s="83" t="n">
        <v>33</v>
      </c>
      <c r="C63" s="84" t="n">
        <v>200492</v>
      </c>
      <c r="D63" s="84"/>
      <c r="E63" s="85" t="s">
        <v>129</v>
      </c>
      <c r="F63" s="84" t="n">
        <v>1984</v>
      </c>
      <c r="G63" s="86" t="s">
        <v>59</v>
      </c>
      <c r="H63" s="87" t="s">
        <v>104</v>
      </c>
      <c r="I63" s="97"/>
      <c r="J63" s="89" t="s">
        <v>8</v>
      </c>
      <c r="K63" s="87" t="s">
        <v>8</v>
      </c>
      <c r="L63" s="90" t="n">
        <v>0.0220810185185185</v>
      </c>
      <c r="M63" s="91" t="n">
        <v>20</v>
      </c>
      <c r="N63" s="92" t="n">
        <v>0.0452210648148148</v>
      </c>
      <c r="O63" s="91" t="n">
        <v>20</v>
      </c>
      <c r="P63" s="90" t="n">
        <v>0.0694525462962963</v>
      </c>
      <c r="Q63" s="91" t="n">
        <v>22</v>
      </c>
      <c r="R63" s="90"/>
      <c r="S63" s="91"/>
      <c r="T63" s="88"/>
      <c r="U63" s="94"/>
      <c r="V63" s="153"/>
      <c r="W63" s="89"/>
      <c r="X63" s="96"/>
    </row>
    <row r="64" customFormat="false" ht="15.75" hidden="false" customHeight="true" outlineLevel="0" collapsed="false">
      <c r="A64" s="154" t="n">
        <v>5</v>
      </c>
      <c r="B64" s="119" t="n">
        <v>36</v>
      </c>
      <c r="C64" s="120" t="n">
        <v>200057</v>
      </c>
      <c r="D64" s="155"/>
      <c r="E64" s="155" t="s">
        <v>130</v>
      </c>
      <c r="F64" s="120" t="n">
        <v>1984</v>
      </c>
      <c r="G64" s="122" t="s">
        <v>59</v>
      </c>
      <c r="H64" s="123" t="s">
        <v>92</v>
      </c>
      <c r="I64" s="124"/>
      <c r="J64" s="125" t="s">
        <v>8</v>
      </c>
      <c r="K64" s="123" t="s">
        <v>8</v>
      </c>
      <c r="L64" s="126" t="n">
        <v>0.0230115740740741</v>
      </c>
      <c r="M64" s="127" t="n">
        <v>29</v>
      </c>
      <c r="N64" s="128" t="n">
        <v>0.0471226851851852</v>
      </c>
      <c r="O64" s="127" t="n">
        <v>30</v>
      </c>
      <c r="P64" s="126"/>
      <c r="Q64" s="127"/>
      <c r="R64" s="126"/>
      <c r="S64" s="127"/>
      <c r="T64" s="129"/>
      <c r="U64" s="130"/>
      <c r="V64" s="131"/>
      <c r="W64" s="125"/>
      <c r="X64" s="132"/>
    </row>
    <row r="65" customFormat="false" ht="16.5" hidden="false" customHeight="true" outlineLevel="0" collapsed="false">
      <c r="A65" s="1" t="s">
        <v>131</v>
      </c>
    </row>
    <row r="66" customFormat="false" ht="16.5" hidden="false" customHeight="true" outlineLevel="0" collapsed="false">
      <c r="A66" s="156"/>
      <c r="B66" s="157"/>
      <c r="C66" s="158"/>
      <c r="D66" s="157"/>
      <c r="E66" s="157"/>
      <c r="F66" s="157"/>
      <c r="G66" s="157"/>
      <c r="H66" s="157"/>
      <c r="I66" s="157"/>
      <c r="J66" s="159"/>
      <c r="K66" s="157"/>
      <c r="L66" s="157"/>
      <c r="M66" s="158"/>
      <c r="N66" s="158"/>
      <c r="O66" s="158"/>
      <c r="P66" s="157"/>
      <c r="Q66" s="158"/>
      <c r="R66" s="157"/>
      <c r="S66" s="158"/>
      <c r="T66" s="158"/>
      <c r="U66" s="157"/>
      <c r="V66" s="157"/>
      <c r="W66" s="159"/>
      <c r="X66" s="160"/>
    </row>
    <row r="67" customFormat="false" ht="13.5" hidden="false" customHeight="true" outlineLevel="0" collapsed="false">
      <c r="Y67" s="0"/>
    </row>
    <row r="68" customFormat="false" ht="14.25" hidden="false" customHeight="true" outlineLevel="0" collapsed="false">
      <c r="B68" s="161" t="s">
        <v>132</v>
      </c>
      <c r="C68" s="161"/>
      <c r="D68" s="162" t="s">
        <v>133</v>
      </c>
      <c r="E68" s="162"/>
      <c r="F68" s="163" t="s">
        <v>134</v>
      </c>
      <c r="G68" s="163"/>
      <c r="H68" s="164" t="s">
        <v>135</v>
      </c>
      <c r="I68" s="164"/>
      <c r="J68" s="162" t="s">
        <v>136</v>
      </c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5"/>
    </row>
    <row r="69" customFormat="false" ht="18" hidden="false" customHeight="true" outlineLevel="0" collapsed="false">
      <c r="B69" s="161"/>
      <c r="C69" s="161"/>
      <c r="D69" s="162"/>
      <c r="E69" s="162"/>
      <c r="F69" s="163"/>
      <c r="G69" s="163"/>
      <c r="H69" s="166" t="s">
        <v>137</v>
      </c>
      <c r="I69" s="167" t="s">
        <v>138</v>
      </c>
      <c r="J69" s="168" t="s">
        <v>139</v>
      </c>
      <c r="K69" s="168"/>
      <c r="L69" s="168"/>
      <c r="M69" s="169" t="s">
        <v>140</v>
      </c>
      <c r="N69" s="169"/>
      <c r="O69" s="169"/>
      <c r="P69" s="169"/>
      <c r="Q69" s="170" t="s">
        <v>141</v>
      </c>
      <c r="R69" s="170"/>
      <c r="S69" s="170"/>
      <c r="T69" s="170"/>
      <c r="U69" s="170" t="s">
        <v>142</v>
      </c>
      <c r="V69" s="170"/>
      <c r="W69" s="171" t="s">
        <v>143</v>
      </c>
      <c r="X69" s="172"/>
    </row>
    <row r="70" customFormat="false" ht="12.75" hidden="false" customHeight="true" outlineLevel="0" collapsed="false">
      <c r="B70" s="173" t="s">
        <v>144</v>
      </c>
      <c r="C70" s="173"/>
      <c r="D70" s="174" t="s">
        <v>145</v>
      </c>
      <c r="E70" s="174"/>
      <c r="F70" s="175" t="s">
        <v>146</v>
      </c>
      <c r="G70" s="175"/>
      <c r="H70" s="176" t="s">
        <v>147</v>
      </c>
      <c r="I70" s="177" t="s">
        <v>148</v>
      </c>
      <c r="J70" s="173" t="n">
        <v>38</v>
      </c>
      <c r="K70" s="173"/>
      <c r="L70" s="173"/>
      <c r="M70" s="125" t="n">
        <v>31</v>
      </c>
      <c r="N70" s="125"/>
      <c r="O70" s="125"/>
      <c r="P70" s="125"/>
      <c r="Q70" s="125" t="n">
        <v>1</v>
      </c>
      <c r="R70" s="125"/>
      <c r="S70" s="125"/>
      <c r="T70" s="125"/>
      <c r="U70" s="125" t="n">
        <v>6</v>
      </c>
      <c r="V70" s="125"/>
      <c r="W70" s="132" t="s">
        <v>8</v>
      </c>
      <c r="X70" s="178"/>
    </row>
    <row r="71" customFormat="false" ht="21.75" hidden="false" customHeight="true" outlineLevel="0" collapsed="false">
      <c r="I71" s="3"/>
      <c r="J71" s="2"/>
      <c r="K71" s="5"/>
      <c r="L71" s="6"/>
      <c r="T71" s="6"/>
      <c r="V71" s="7"/>
    </row>
    <row r="72" customFormat="false" ht="12.75" hidden="false" customHeight="false" outlineLevel="0" collapsed="false">
      <c r="B72" s="179" t="s">
        <v>13</v>
      </c>
      <c r="C72" s="179"/>
      <c r="D72" s="179"/>
      <c r="E72" s="179"/>
      <c r="F72" s="179"/>
      <c r="G72" s="179"/>
      <c r="H72" s="180"/>
      <c r="I72" s="181"/>
      <c r="J72" s="178"/>
      <c r="K72" s="182"/>
      <c r="L72" s="181"/>
      <c r="M72" s="178"/>
      <c r="N72" s="178"/>
      <c r="O72" s="178"/>
      <c r="P72" s="181"/>
      <c r="Q72" s="183" t="s">
        <v>149</v>
      </c>
      <c r="R72" s="183"/>
      <c r="S72" s="183"/>
      <c r="T72" s="183"/>
      <c r="U72" s="183"/>
      <c r="V72" s="183"/>
      <c r="W72" s="183"/>
      <c r="X72" s="184"/>
    </row>
    <row r="73" customFormat="false" ht="18.75" hidden="false" customHeight="true" outlineLevel="0" collapsed="false">
      <c r="B73" s="185"/>
      <c r="C73" s="186"/>
      <c r="D73" s="187"/>
      <c r="E73" s="181"/>
      <c r="F73" s="181"/>
      <c r="G73" s="188"/>
      <c r="H73" s="180"/>
      <c r="I73" s="181"/>
      <c r="J73" s="178"/>
      <c r="K73" s="189"/>
      <c r="L73" s="190"/>
      <c r="M73" s="178"/>
      <c r="N73" s="178"/>
      <c r="O73" s="178"/>
      <c r="P73" s="181"/>
      <c r="Q73" s="191"/>
      <c r="R73" s="181"/>
      <c r="S73" s="178"/>
      <c r="T73" s="190"/>
      <c r="U73" s="181"/>
      <c r="V73" s="192"/>
      <c r="W73" s="193"/>
      <c r="X73" s="181"/>
    </row>
    <row r="74" customFormat="false" ht="24.75" hidden="false" customHeight="true" outlineLevel="0" collapsed="false">
      <c r="B74" s="185"/>
      <c r="C74" s="186"/>
      <c r="D74" s="187"/>
      <c r="E74" s="181"/>
      <c r="F74" s="181"/>
      <c r="G74" s="188"/>
      <c r="H74" s="180"/>
      <c r="I74" s="181"/>
      <c r="J74" s="178"/>
      <c r="K74" s="182"/>
      <c r="L74" s="190"/>
      <c r="M74" s="178"/>
      <c r="N74" s="178"/>
      <c r="O74" s="178"/>
      <c r="P74" s="181"/>
      <c r="Q74" s="191"/>
      <c r="R74" s="181"/>
      <c r="S74" s="178"/>
      <c r="T74" s="190"/>
      <c r="U74" s="181"/>
      <c r="V74" s="192"/>
      <c r="W74" s="193"/>
      <c r="X74" s="181"/>
    </row>
    <row r="75" customFormat="false" ht="12.75" hidden="false" customHeight="false" outlineLevel="0" collapsed="false">
      <c r="B75" s="194" t="s">
        <v>150</v>
      </c>
      <c r="C75" s="194"/>
      <c r="D75" s="194"/>
      <c r="E75" s="194"/>
      <c r="F75" s="194"/>
      <c r="G75" s="194"/>
      <c r="H75" s="181"/>
      <c r="I75" s="181"/>
      <c r="J75" s="195"/>
      <c r="K75" s="182"/>
      <c r="L75" s="196"/>
      <c r="M75" s="195"/>
      <c r="N75" s="195"/>
      <c r="O75" s="195"/>
      <c r="P75" s="196"/>
      <c r="Q75" s="197" t="s">
        <v>151</v>
      </c>
      <c r="R75" s="197"/>
      <c r="S75" s="197"/>
      <c r="T75" s="197"/>
      <c r="U75" s="197"/>
      <c r="V75" s="197"/>
      <c r="W75" s="197"/>
      <c r="X75" s="196"/>
    </row>
    <row r="76" customFormat="false" ht="12.75" hidden="false" customHeight="false" outlineLevel="0" collapsed="false">
      <c r="I76" s="3"/>
      <c r="J76" s="2"/>
      <c r="K76" s="198"/>
      <c r="L76" s="199"/>
      <c r="M76" s="200"/>
      <c r="N76" s="200"/>
      <c r="O76" s="200"/>
      <c r="P76" s="182"/>
      <c r="Q76" s="200"/>
      <c r="R76" s="182"/>
      <c r="S76" s="200"/>
      <c r="T76" s="199"/>
      <c r="U76" s="182"/>
      <c r="V76" s="201"/>
      <c r="W76" s="178"/>
      <c r="X76" s="178"/>
    </row>
  </sheetData>
  <mergeCells count="52">
    <mergeCell ref="A9:W9"/>
    <mergeCell ref="A10:W10"/>
    <mergeCell ref="A11:W11"/>
    <mergeCell ref="A12:W12"/>
    <mergeCell ref="A13:C13"/>
    <mergeCell ref="W13:X13"/>
    <mergeCell ref="A14:C14"/>
    <mergeCell ref="W14:X14"/>
    <mergeCell ref="A15:J15"/>
    <mergeCell ref="K15:X15"/>
    <mergeCell ref="Y17:Y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O23"/>
    <mergeCell ref="P23:Q23"/>
    <mergeCell ref="R23:S23"/>
    <mergeCell ref="T23:T24"/>
    <mergeCell ref="U23:U24"/>
    <mergeCell ref="V23:V24"/>
    <mergeCell ref="W23:W24"/>
    <mergeCell ref="X23:X24"/>
    <mergeCell ref="Y23:Y24"/>
    <mergeCell ref="B68:C69"/>
    <mergeCell ref="D68:E69"/>
    <mergeCell ref="F68:G69"/>
    <mergeCell ref="H68:I68"/>
    <mergeCell ref="J68:W68"/>
    <mergeCell ref="J69:L69"/>
    <mergeCell ref="M69:P69"/>
    <mergeCell ref="Q69:T69"/>
    <mergeCell ref="U69:V69"/>
    <mergeCell ref="B70:C70"/>
    <mergeCell ref="D70:E70"/>
    <mergeCell ref="F70:G70"/>
    <mergeCell ref="J70:L70"/>
    <mergeCell ref="M70:P70"/>
    <mergeCell ref="Q70:T70"/>
    <mergeCell ref="U70:V70"/>
    <mergeCell ref="B72:G72"/>
    <mergeCell ref="Q72:W72"/>
    <mergeCell ref="B75:G75"/>
    <mergeCell ref="Q75:W75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9:15:55Z</dcterms:created>
  <dc:creator>1</dc:creator>
  <dc:description/>
  <dc:language>en-US</dc:language>
  <cp:lastModifiedBy>ANNA</cp:lastModifiedBy>
  <cp:lastPrinted>2008-04-15T08:58:13Z</cp:lastPrinted>
  <dcterms:modified xsi:type="dcterms:W3CDTF">2008-04-15T09:30:21Z</dcterms:modified>
  <cp:revision>0</cp:revision>
  <dc:subject/>
  <dc:title/>
</cp:coreProperties>
</file>