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laptimes" sheetId="1" state="visible" r:id="rId2"/>
  </sheets>
  <definedNames>
    <definedName function="false" hidden="false" localSheetId="0" name="_xlnm.Print_Titles" vbProcedure="false">laptimes!$7:$8</definedName>
    <definedName function="false" hidden="false" localSheetId="0" name="Excel_BuiltIn_Print_Titles" vbProcedure="false">laptimes!$A$7:$I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407">
  <si>
    <t xml:space="preserve">Соревнования по лыжным гонкам "Закаляйся"</t>
  </si>
  <si>
    <t xml:space="preserve">11 января 2014 года, 12:30, t +2°C</t>
  </si>
  <si>
    <t xml:space="preserve">Зеленоград, стадион Ангстрем</t>
  </si>
  <si>
    <t xml:space="preserve">Номер</t>
  </si>
  <si>
    <t xml:space="preserve">Место абс</t>
  </si>
  <si>
    <t xml:space="preserve">Место грп</t>
  </si>
  <si>
    <t xml:space="preserve">Фамилия</t>
  </si>
  <si>
    <t xml:space="preserve">Имя</t>
  </si>
  <si>
    <t xml:space="preserve">Г.р.</t>
  </si>
  <si>
    <t xml:space="preserve">Город</t>
  </si>
  <si>
    <t xml:space="preserve">Группа</t>
  </si>
  <si>
    <t xml:space="preserve">Результат</t>
  </si>
  <si>
    <t xml:space="preserve">Отставание</t>
  </si>
  <si>
    <t xml:space="preserve">Отсечки по кругам</t>
  </si>
  <si>
    <t xml:space="preserve">от лидера</t>
  </si>
  <si>
    <t xml:space="preserve">от пред.</t>
  </si>
  <si>
    <t xml:space="preserve">к-во</t>
  </si>
  <si>
    <t xml:space="preserve">Дерябин</t>
  </si>
  <si>
    <t xml:space="preserve">Алексей</t>
  </si>
  <si>
    <t xml:space="preserve">Калуга</t>
  </si>
  <si>
    <t xml:space="preserve">Мужчины 30-39</t>
  </si>
  <si>
    <t xml:space="preserve">22:18.464</t>
  </si>
  <si>
    <t xml:space="preserve">7:40.530</t>
  </si>
  <si>
    <t xml:space="preserve">7:13.725</t>
  </si>
  <si>
    <t xml:space="preserve">7:24.209</t>
  </si>
  <si>
    <t xml:space="preserve">Славуцкий</t>
  </si>
  <si>
    <t xml:space="preserve">Александр</t>
  </si>
  <si>
    <t xml:space="preserve">Мужчины 18-29</t>
  </si>
  <si>
    <t xml:space="preserve">22:24.998</t>
  </si>
  <si>
    <t xml:space="preserve">7:31.218</t>
  </si>
  <si>
    <t xml:space="preserve">7:18.031</t>
  </si>
  <si>
    <t xml:space="preserve">7:35.749</t>
  </si>
  <si>
    <t xml:space="preserve">Чернов</t>
  </si>
  <si>
    <t xml:space="preserve">Олег</t>
  </si>
  <si>
    <t xml:space="preserve">Вологда</t>
  </si>
  <si>
    <t xml:space="preserve">Мужчины 40-49</t>
  </si>
  <si>
    <t xml:space="preserve">22:29.835</t>
  </si>
  <si>
    <t xml:space="preserve">7:33.723</t>
  </si>
  <si>
    <t xml:space="preserve">7:24.525</t>
  </si>
  <si>
    <t xml:space="preserve">7:31.587</t>
  </si>
  <si>
    <t xml:space="preserve">Дубровинский</t>
  </si>
  <si>
    <t xml:space="preserve">Сергей</t>
  </si>
  <si>
    <t xml:space="preserve">Химки</t>
  </si>
  <si>
    <t xml:space="preserve">22:30.916</t>
  </si>
  <si>
    <t xml:space="preserve">7:30.469</t>
  </si>
  <si>
    <t xml:space="preserve">7:20.801</t>
  </si>
  <si>
    <t xml:space="preserve">7:39.646</t>
  </si>
  <si>
    <t xml:space="preserve">Бакалдин</t>
  </si>
  <si>
    <t xml:space="preserve">Илья</t>
  </si>
  <si>
    <t xml:space="preserve">Балашиха</t>
  </si>
  <si>
    <t xml:space="preserve">23:09.308</t>
  </si>
  <si>
    <t xml:space="preserve">7:57.583</t>
  </si>
  <si>
    <t xml:space="preserve">7:30.030</t>
  </si>
  <si>
    <t xml:space="preserve">7:41.695</t>
  </si>
  <si>
    <t xml:space="preserve">Петров</t>
  </si>
  <si>
    <t xml:space="preserve">Валерий</t>
  </si>
  <si>
    <t xml:space="preserve">Обнинск</t>
  </si>
  <si>
    <t xml:space="preserve">23:18.600</t>
  </si>
  <si>
    <t xml:space="preserve">1:00.136</t>
  </si>
  <si>
    <t xml:space="preserve">7:58.724</t>
  </si>
  <si>
    <t xml:space="preserve">7:30.866</t>
  </si>
  <si>
    <t xml:space="preserve">7:49.010</t>
  </si>
  <si>
    <t xml:space="preserve">Климов</t>
  </si>
  <si>
    <t xml:space="preserve">Москва</t>
  </si>
  <si>
    <t xml:space="preserve">23:26.313</t>
  </si>
  <si>
    <t xml:space="preserve">1:07.849</t>
  </si>
  <si>
    <t xml:space="preserve">7:54.860</t>
  </si>
  <si>
    <t xml:space="preserve">7:38.938</t>
  </si>
  <si>
    <t xml:space="preserve">7:52.515</t>
  </si>
  <si>
    <t xml:space="preserve">Андреев</t>
  </si>
  <si>
    <t xml:space="preserve">Виталий</t>
  </si>
  <si>
    <t xml:space="preserve">Истра</t>
  </si>
  <si>
    <t xml:space="preserve">23:55.805</t>
  </si>
  <si>
    <t xml:space="preserve">1:37.341</t>
  </si>
  <si>
    <t xml:space="preserve">8:12.530</t>
  </si>
  <si>
    <t xml:space="preserve">7:46.921</t>
  </si>
  <si>
    <t xml:space="preserve">7:56.354</t>
  </si>
  <si>
    <t xml:space="preserve">Марюков</t>
  </si>
  <si>
    <t xml:space="preserve">Редкино</t>
  </si>
  <si>
    <t xml:space="preserve">Мужчины 50-59</t>
  </si>
  <si>
    <t xml:space="preserve">24:09.337</t>
  </si>
  <si>
    <t xml:space="preserve">1:50.873</t>
  </si>
  <si>
    <t xml:space="preserve">8:12.063</t>
  </si>
  <si>
    <t xml:space="preserve">7:50.294</t>
  </si>
  <si>
    <t xml:space="preserve">8:06.980</t>
  </si>
  <si>
    <t xml:space="preserve">Сидоров</t>
  </si>
  <si>
    <t xml:space="preserve">Владимир</t>
  </si>
  <si>
    <t xml:space="preserve">Зеленоград</t>
  </si>
  <si>
    <t xml:space="preserve">24:23.247</t>
  </si>
  <si>
    <t xml:space="preserve">2:04.783</t>
  </si>
  <si>
    <t xml:space="preserve">8:17.184</t>
  </si>
  <si>
    <t xml:space="preserve">7:54.909</t>
  </si>
  <si>
    <t xml:space="preserve">8:11.154</t>
  </si>
  <si>
    <t xml:space="preserve">Крестин</t>
  </si>
  <si>
    <t xml:space="preserve">Денис</t>
  </si>
  <si>
    <t xml:space="preserve">24:38.314</t>
  </si>
  <si>
    <t xml:space="preserve">2:19.850</t>
  </si>
  <si>
    <t xml:space="preserve">8:25.540</t>
  </si>
  <si>
    <t xml:space="preserve">7:56.187</t>
  </si>
  <si>
    <t xml:space="preserve">8:16.587</t>
  </si>
  <si>
    <t xml:space="preserve">Киселев</t>
  </si>
  <si>
    <t xml:space="preserve">24:48.579</t>
  </si>
  <si>
    <t xml:space="preserve">2:30.115</t>
  </si>
  <si>
    <t xml:space="preserve">8:25.006</t>
  </si>
  <si>
    <t xml:space="preserve">8:02.250</t>
  </si>
  <si>
    <t xml:space="preserve">8:21.323</t>
  </si>
  <si>
    <t xml:space="preserve">Лиманцев</t>
  </si>
  <si>
    <t xml:space="preserve">25:18.038</t>
  </si>
  <si>
    <t xml:space="preserve">2:59.574</t>
  </si>
  <si>
    <t xml:space="preserve">8:38.670</t>
  </si>
  <si>
    <t xml:space="preserve">8:10.745</t>
  </si>
  <si>
    <t xml:space="preserve">8:28.623</t>
  </si>
  <si>
    <t xml:space="preserve">Брсоян</t>
  </si>
  <si>
    <t xml:space="preserve">Армен</t>
  </si>
  <si>
    <t xml:space="preserve">Красногорск</t>
  </si>
  <si>
    <t xml:space="preserve">25:27.908</t>
  </si>
  <si>
    <t xml:space="preserve">3:09.444</t>
  </si>
  <si>
    <t xml:space="preserve">8:59.367</t>
  </si>
  <si>
    <t xml:space="preserve">8:07.757</t>
  </si>
  <si>
    <t xml:space="preserve">8:20.784</t>
  </si>
  <si>
    <t xml:space="preserve">Нестеров</t>
  </si>
  <si>
    <t xml:space="preserve">Анатолий</t>
  </si>
  <si>
    <t xml:space="preserve">Подольск</t>
  </si>
  <si>
    <t xml:space="preserve">25:37.473</t>
  </si>
  <si>
    <t xml:space="preserve">3:19.009</t>
  </si>
  <si>
    <t xml:space="preserve">8:39.731</t>
  </si>
  <si>
    <t xml:space="preserve">8:24.916</t>
  </si>
  <si>
    <t xml:space="preserve">8:32.826</t>
  </si>
  <si>
    <t xml:space="preserve">Веденеев</t>
  </si>
  <si>
    <t xml:space="preserve">Дмитрий</t>
  </si>
  <si>
    <t xml:space="preserve">25:52.210</t>
  </si>
  <si>
    <t xml:space="preserve">3:33.746</t>
  </si>
  <si>
    <t xml:space="preserve">8:53.012</t>
  </si>
  <si>
    <t xml:space="preserve">8:17.641</t>
  </si>
  <si>
    <t xml:space="preserve">8:41.557</t>
  </si>
  <si>
    <t xml:space="preserve">Левин</t>
  </si>
  <si>
    <t xml:space="preserve">26:04.509</t>
  </si>
  <si>
    <t xml:space="preserve">3:46.045</t>
  </si>
  <si>
    <t xml:space="preserve">8:35.724</t>
  </si>
  <si>
    <t xml:space="preserve">8:38.016</t>
  </si>
  <si>
    <t xml:space="preserve">8:50.769</t>
  </si>
  <si>
    <t xml:space="preserve">Поляков</t>
  </si>
  <si>
    <t xml:space="preserve">Константин</t>
  </si>
  <si>
    <t xml:space="preserve">26:09.856</t>
  </si>
  <si>
    <t xml:space="preserve">3:51.392</t>
  </si>
  <si>
    <t xml:space="preserve">8:48.698</t>
  </si>
  <si>
    <t xml:space="preserve">8:25.976</t>
  </si>
  <si>
    <t xml:space="preserve">8:55.182</t>
  </si>
  <si>
    <t xml:space="preserve">Лобачёв</t>
  </si>
  <si>
    <t xml:space="preserve">Сходня</t>
  </si>
  <si>
    <t xml:space="preserve">26:17.193</t>
  </si>
  <si>
    <t xml:space="preserve">3:58.729</t>
  </si>
  <si>
    <t xml:space="preserve">8:46.375</t>
  </si>
  <si>
    <t xml:space="preserve">8:25.826</t>
  </si>
  <si>
    <t xml:space="preserve">9:04.992</t>
  </si>
  <si>
    <t xml:space="preserve">Разгон</t>
  </si>
  <si>
    <t xml:space="preserve">26:22.179</t>
  </si>
  <si>
    <t xml:space="preserve">4:03.715</t>
  </si>
  <si>
    <t xml:space="preserve">8:43.766</t>
  </si>
  <si>
    <t xml:space="preserve">8:33.828</t>
  </si>
  <si>
    <t xml:space="preserve">9:04.585</t>
  </si>
  <si>
    <t xml:space="preserve">Головатюк</t>
  </si>
  <si>
    <t xml:space="preserve">26:24.990</t>
  </si>
  <si>
    <t xml:space="preserve">4:06.526</t>
  </si>
  <si>
    <t xml:space="preserve">8:52.943</t>
  </si>
  <si>
    <t xml:space="preserve">8:32.466</t>
  </si>
  <si>
    <t xml:space="preserve">8:59.581</t>
  </si>
  <si>
    <t xml:space="preserve">Милованов</t>
  </si>
  <si>
    <t xml:space="preserve">Михаил</t>
  </si>
  <si>
    <t xml:space="preserve">26:29.740</t>
  </si>
  <si>
    <t xml:space="preserve">4:11.276</t>
  </si>
  <si>
    <t xml:space="preserve">8:59.167</t>
  </si>
  <si>
    <t xml:space="preserve">8:38.565</t>
  </si>
  <si>
    <t xml:space="preserve">8:52.008</t>
  </si>
  <si>
    <t xml:space="preserve">Харламов</t>
  </si>
  <si>
    <t xml:space="preserve">Высоковск</t>
  </si>
  <si>
    <t xml:space="preserve">26:30.250</t>
  </si>
  <si>
    <t xml:space="preserve">4:11.786</t>
  </si>
  <si>
    <t xml:space="preserve">8:58.669</t>
  </si>
  <si>
    <t xml:space="preserve">8:39.204</t>
  </si>
  <si>
    <t xml:space="preserve">8:52.377</t>
  </si>
  <si>
    <t xml:space="preserve">Терешин</t>
  </si>
  <si>
    <t xml:space="preserve">Тушино</t>
  </si>
  <si>
    <t xml:space="preserve">26:33.392</t>
  </si>
  <si>
    <t xml:space="preserve">4:14.928</t>
  </si>
  <si>
    <t xml:space="preserve">9:07.256</t>
  </si>
  <si>
    <t xml:space="preserve">8:33.037</t>
  </si>
  <si>
    <t xml:space="preserve">8:53.099</t>
  </si>
  <si>
    <t xml:space="preserve">Гладких</t>
  </si>
  <si>
    <t xml:space="preserve">Солнечногорск</t>
  </si>
  <si>
    <t xml:space="preserve">26:40.167</t>
  </si>
  <si>
    <t xml:space="preserve">4:21.703</t>
  </si>
  <si>
    <t xml:space="preserve">8:59.225</t>
  </si>
  <si>
    <t xml:space="preserve">8:39.953</t>
  </si>
  <si>
    <t xml:space="preserve">9:00.989</t>
  </si>
  <si>
    <t xml:space="preserve">Баландин</t>
  </si>
  <si>
    <t xml:space="preserve">Евгений</t>
  </si>
  <si>
    <t xml:space="preserve">26:45.987</t>
  </si>
  <si>
    <t xml:space="preserve">4:27.523</t>
  </si>
  <si>
    <t xml:space="preserve">8:48.730</t>
  </si>
  <si>
    <t xml:space="preserve">8:44.114</t>
  </si>
  <si>
    <t xml:space="preserve">9:13.143</t>
  </si>
  <si>
    <t xml:space="preserve">Вахрушев</t>
  </si>
  <si>
    <t xml:space="preserve">Серпухов</t>
  </si>
  <si>
    <t xml:space="preserve">26:50.307</t>
  </si>
  <si>
    <t xml:space="preserve">4:31.843</t>
  </si>
  <si>
    <t xml:space="preserve">8:48.066</t>
  </si>
  <si>
    <t xml:space="preserve">8:51.712</t>
  </si>
  <si>
    <t xml:space="preserve">9:10.529</t>
  </si>
  <si>
    <t xml:space="preserve">Степаков</t>
  </si>
  <si>
    <t xml:space="preserve">26:53.253</t>
  </si>
  <si>
    <t xml:space="preserve">4:34.789</t>
  </si>
  <si>
    <t xml:space="preserve">9:07.773</t>
  </si>
  <si>
    <t xml:space="preserve">8:47.269</t>
  </si>
  <si>
    <t xml:space="preserve">8:58.211</t>
  </si>
  <si>
    <t xml:space="preserve">Войчин</t>
  </si>
  <si>
    <t xml:space="preserve">26:57.183</t>
  </si>
  <si>
    <t xml:space="preserve">4:38.719</t>
  </si>
  <si>
    <t xml:space="preserve">9:06.323</t>
  </si>
  <si>
    <t xml:space="preserve">8:35.117</t>
  </si>
  <si>
    <t xml:space="preserve">9:15.743</t>
  </si>
  <si>
    <t xml:space="preserve">Шамшурин</t>
  </si>
  <si>
    <t xml:space="preserve">Андрей</t>
  </si>
  <si>
    <t xml:space="preserve">27:00.142</t>
  </si>
  <si>
    <t xml:space="preserve">4:41.678</t>
  </si>
  <si>
    <t xml:space="preserve">9:10.285</t>
  </si>
  <si>
    <t xml:space="preserve">8:45.185</t>
  </si>
  <si>
    <t xml:space="preserve">9:04.672</t>
  </si>
  <si>
    <t xml:space="preserve">Громов</t>
  </si>
  <si>
    <t xml:space="preserve">Рязань</t>
  </si>
  <si>
    <t xml:space="preserve">27:01.899</t>
  </si>
  <si>
    <t xml:space="preserve">4:43.435</t>
  </si>
  <si>
    <t xml:space="preserve">9:12.047</t>
  </si>
  <si>
    <t xml:space="preserve">8:55.563</t>
  </si>
  <si>
    <t xml:space="preserve">8:54.289</t>
  </si>
  <si>
    <t xml:space="preserve">Иванов</t>
  </si>
  <si>
    <t xml:space="preserve">Андреевка</t>
  </si>
  <si>
    <t xml:space="preserve">Мужчины 60+</t>
  </si>
  <si>
    <t xml:space="preserve">27:39.227</t>
  </si>
  <si>
    <t xml:space="preserve">5:20.763</t>
  </si>
  <si>
    <t xml:space="preserve">9:27.142</t>
  </si>
  <si>
    <t xml:space="preserve">8:57.858</t>
  </si>
  <si>
    <t xml:space="preserve">9:14.227</t>
  </si>
  <si>
    <t xml:space="preserve">Китаичев</t>
  </si>
  <si>
    <t xml:space="preserve">Николай</t>
  </si>
  <si>
    <t xml:space="preserve">27:42.753</t>
  </si>
  <si>
    <t xml:space="preserve">5:24.289</t>
  </si>
  <si>
    <t xml:space="preserve">9:05.037</t>
  </si>
  <si>
    <t xml:space="preserve">9:09.443</t>
  </si>
  <si>
    <t xml:space="preserve">9:28.273</t>
  </si>
  <si>
    <t xml:space="preserve">Золотцев</t>
  </si>
  <si>
    <t xml:space="preserve">Кирилл</t>
  </si>
  <si>
    <t xml:space="preserve">27:51.401</t>
  </si>
  <si>
    <t xml:space="preserve">5:32.937</t>
  </si>
  <si>
    <t xml:space="preserve">9:20.627</t>
  </si>
  <si>
    <t xml:space="preserve">8:59.248</t>
  </si>
  <si>
    <t xml:space="preserve">9:31.526</t>
  </si>
  <si>
    <t xml:space="preserve">Махмутов</t>
  </si>
  <si>
    <t xml:space="preserve">Рифат</t>
  </si>
  <si>
    <t xml:space="preserve">27:51.723</t>
  </si>
  <si>
    <t xml:space="preserve">5:33.259</t>
  </si>
  <si>
    <t xml:space="preserve">9:24.879</t>
  </si>
  <si>
    <t xml:space="preserve">9:03.685</t>
  </si>
  <si>
    <t xml:space="preserve">9:23.159</t>
  </si>
  <si>
    <t xml:space="preserve">Красноармейск</t>
  </si>
  <si>
    <t xml:space="preserve">27:55.398</t>
  </si>
  <si>
    <t xml:space="preserve">5:36.934</t>
  </si>
  <si>
    <t xml:space="preserve">9:21.354</t>
  </si>
  <si>
    <t xml:space="preserve">9:05.518</t>
  </si>
  <si>
    <t xml:space="preserve">9:28.526</t>
  </si>
  <si>
    <t xml:space="preserve">Селезнёв</t>
  </si>
  <si>
    <t xml:space="preserve">Мужчины до 18</t>
  </si>
  <si>
    <t xml:space="preserve">28:02.327</t>
  </si>
  <si>
    <t xml:space="preserve">5:43.863</t>
  </si>
  <si>
    <t xml:space="preserve">9:10.166</t>
  </si>
  <si>
    <t xml:space="preserve">9:17.547</t>
  </si>
  <si>
    <t xml:space="preserve">9:34.614</t>
  </si>
  <si>
    <t xml:space="preserve">Морозов</t>
  </si>
  <si>
    <t xml:space="preserve">Максим</t>
  </si>
  <si>
    <t xml:space="preserve">28:06.209</t>
  </si>
  <si>
    <t xml:space="preserve">5:47.745</t>
  </si>
  <si>
    <t xml:space="preserve">9:28.965</t>
  </si>
  <si>
    <t xml:space="preserve">9:06.824</t>
  </si>
  <si>
    <t xml:space="preserve">9:30.420</t>
  </si>
  <si>
    <t xml:space="preserve">Комарец</t>
  </si>
  <si>
    <t xml:space="preserve">28:08.243</t>
  </si>
  <si>
    <t xml:space="preserve">5:49.779</t>
  </si>
  <si>
    <t xml:space="preserve">9:30.960</t>
  </si>
  <si>
    <t xml:space="preserve">9:08.780</t>
  </si>
  <si>
    <t xml:space="preserve">9:28.503</t>
  </si>
  <si>
    <t xml:space="preserve">Барчуков</t>
  </si>
  <si>
    <t xml:space="preserve">28:31.012</t>
  </si>
  <si>
    <t xml:space="preserve">6:12.548</t>
  </si>
  <si>
    <t xml:space="preserve">9:27.094</t>
  </si>
  <si>
    <t xml:space="preserve">9:17.716</t>
  </si>
  <si>
    <t xml:space="preserve">9:46.202</t>
  </si>
  <si>
    <t xml:space="preserve">Константинов</t>
  </si>
  <si>
    <t xml:space="preserve">28:37.885</t>
  </si>
  <si>
    <t xml:space="preserve">6:19.421</t>
  </si>
  <si>
    <t xml:space="preserve">9:33.288</t>
  </si>
  <si>
    <t xml:space="preserve">9:21.450</t>
  </si>
  <si>
    <t xml:space="preserve">9:43.147</t>
  </si>
  <si>
    <t xml:space="preserve">Кривенков</t>
  </si>
  <si>
    <t xml:space="preserve">Василий</t>
  </si>
  <si>
    <t xml:space="preserve">28:44.466</t>
  </si>
  <si>
    <t xml:space="preserve">6:26.002</t>
  </si>
  <si>
    <t xml:space="preserve">9:28.766</t>
  </si>
  <si>
    <t xml:space="preserve">9:20.249</t>
  </si>
  <si>
    <t xml:space="preserve">9:55.451</t>
  </si>
  <si>
    <t xml:space="preserve">Прокофьев</t>
  </si>
  <si>
    <t xml:space="preserve">28:54.566</t>
  </si>
  <si>
    <t xml:space="preserve">6:36.102</t>
  </si>
  <si>
    <t xml:space="preserve">9:39.326</t>
  </si>
  <si>
    <t xml:space="preserve">9:27.491</t>
  </si>
  <si>
    <t xml:space="preserve">9:47.749</t>
  </si>
  <si>
    <t xml:space="preserve">Феоктистов</t>
  </si>
  <si>
    <t xml:space="preserve">29:00.057</t>
  </si>
  <si>
    <t xml:space="preserve">6:41.593</t>
  </si>
  <si>
    <t xml:space="preserve">9:41.898</t>
  </si>
  <si>
    <t xml:space="preserve">9:26.177</t>
  </si>
  <si>
    <t xml:space="preserve">9:51.982</t>
  </si>
  <si>
    <t xml:space="preserve">Ширяев</t>
  </si>
  <si>
    <t xml:space="preserve">Троицк</t>
  </si>
  <si>
    <t xml:space="preserve">30:09.155</t>
  </si>
  <si>
    <t xml:space="preserve">7:50.691</t>
  </si>
  <si>
    <t xml:space="preserve">1:09.098</t>
  </si>
  <si>
    <t xml:space="preserve">10:07.659</t>
  </si>
  <si>
    <t xml:space="preserve">9:51.085</t>
  </si>
  <si>
    <t xml:space="preserve">10:10.411</t>
  </si>
  <si>
    <t xml:space="preserve">Аникин</t>
  </si>
  <si>
    <t xml:space="preserve">30:15.052</t>
  </si>
  <si>
    <t xml:space="preserve">7:56.588</t>
  </si>
  <si>
    <t xml:space="preserve">10:08.201</t>
  </si>
  <si>
    <t xml:space="preserve">10:02.578</t>
  </si>
  <si>
    <t xml:space="preserve">10:04.273</t>
  </si>
  <si>
    <t xml:space="preserve">Новиков</t>
  </si>
  <si>
    <t xml:space="preserve">30:27.294</t>
  </si>
  <si>
    <t xml:space="preserve">8:08.830</t>
  </si>
  <si>
    <t xml:space="preserve">10:16.600</t>
  </si>
  <si>
    <t xml:space="preserve">9:55.276</t>
  </si>
  <si>
    <t xml:space="preserve">10:15.418</t>
  </si>
  <si>
    <t xml:space="preserve">31:19.376</t>
  </si>
  <si>
    <t xml:space="preserve">9:00.912</t>
  </si>
  <si>
    <t xml:space="preserve">10:30.604</t>
  </si>
  <si>
    <t xml:space="preserve">10:15.194</t>
  </si>
  <si>
    <t xml:space="preserve">10:33.578</t>
  </si>
  <si>
    <t xml:space="preserve">Козлов</t>
  </si>
  <si>
    <t xml:space="preserve">31:54.219</t>
  </si>
  <si>
    <t xml:space="preserve">9:35.755</t>
  </si>
  <si>
    <t xml:space="preserve">10:35.228</t>
  </si>
  <si>
    <t xml:space="preserve">10:28.921</t>
  </si>
  <si>
    <t xml:space="preserve">10:50.070</t>
  </si>
  <si>
    <t xml:space="preserve">Виноградов</t>
  </si>
  <si>
    <t xml:space="preserve">31:54.618</t>
  </si>
  <si>
    <t xml:space="preserve">9:36.154</t>
  </si>
  <si>
    <t xml:space="preserve">10:51.198</t>
  </si>
  <si>
    <t xml:space="preserve">10:18.757</t>
  </si>
  <si>
    <t xml:space="preserve">10:44.663</t>
  </si>
  <si>
    <t xml:space="preserve">Скрипкин</t>
  </si>
  <si>
    <t xml:space="preserve">Юрий</t>
  </si>
  <si>
    <t xml:space="preserve">32:46.758</t>
  </si>
  <si>
    <t xml:space="preserve">10:28.294</t>
  </si>
  <si>
    <t xml:space="preserve">10:53.525</t>
  </si>
  <si>
    <t xml:space="preserve">10:50.136</t>
  </si>
  <si>
    <t xml:space="preserve">11:03.097</t>
  </si>
  <si>
    <t xml:space="preserve">Ахмеров</t>
  </si>
  <si>
    <t xml:space="preserve">Шамиль</t>
  </si>
  <si>
    <t xml:space="preserve">36:27.878</t>
  </si>
  <si>
    <t xml:space="preserve">14:09.414</t>
  </si>
  <si>
    <t xml:space="preserve">3:41.120</t>
  </si>
  <si>
    <t xml:space="preserve">12:11.868</t>
  </si>
  <si>
    <t xml:space="preserve">12:04.270</t>
  </si>
  <si>
    <t xml:space="preserve">12:11.740</t>
  </si>
  <si>
    <t xml:space="preserve">Веденеева</t>
  </si>
  <si>
    <t xml:space="preserve">Елена</t>
  </si>
  <si>
    <t xml:space="preserve">Женщины 40-49</t>
  </si>
  <si>
    <t xml:space="preserve">17:12.799</t>
  </si>
  <si>
    <t xml:space="preserve">1 Lap</t>
  </si>
  <si>
    <t xml:space="preserve">8:48.073</t>
  </si>
  <si>
    <t xml:space="preserve">8:24.726</t>
  </si>
  <si>
    <t xml:space="preserve">Оленева</t>
  </si>
  <si>
    <t xml:space="preserve">Виктория</t>
  </si>
  <si>
    <t xml:space="preserve">Женщины 50-59</t>
  </si>
  <si>
    <t xml:space="preserve">10:40.698</t>
  </si>
  <si>
    <t xml:space="preserve">2 Laps</t>
  </si>
  <si>
    <t xml:space="preserve">Борисова</t>
  </si>
  <si>
    <t xml:space="preserve">Наталья</t>
  </si>
  <si>
    <t xml:space="preserve">10:48.225</t>
  </si>
  <si>
    <t xml:space="preserve">Балагурова</t>
  </si>
  <si>
    <t xml:space="preserve">Галина</t>
  </si>
  <si>
    <t xml:space="preserve">11:09.148</t>
  </si>
  <si>
    <t xml:space="preserve">Михайлова</t>
  </si>
  <si>
    <t xml:space="preserve">Ирина</t>
  </si>
  <si>
    <t xml:space="preserve">11:17.547</t>
  </si>
  <si>
    <t xml:space="preserve">Тепеева</t>
  </si>
  <si>
    <t xml:space="preserve">Зинаида</t>
  </si>
  <si>
    <t xml:space="preserve">11:28.233</t>
  </si>
  <si>
    <t xml:space="preserve">Иванюшенкова</t>
  </si>
  <si>
    <t xml:space="preserve">Марина</t>
  </si>
  <si>
    <t xml:space="preserve">11:52.867</t>
  </si>
  <si>
    <t xml:space="preserve">Федоткина</t>
  </si>
  <si>
    <t xml:space="preserve">Ольга</t>
  </si>
  <si>
    <t xml:space="preserve">12:15.268</t>
  </si>
  <si>
    <t xml:space="preserve">Щербакова</t>
  </si>
  <si>
    <t xml:space="preserve">16:20.601</t>
  </si>
  <si>
    <t xml:space="preserve">4:05.333</t>
  </si>
  <si>
    <t xml:space="preserve">http://reg.3sport.org/zel-zakal-2014/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F Square Sans Pro"/>
      <family val="2"/>
      <charset val="1"/>
    </font>
    <font>
      <b val="true"/>
      <sz val="11"/>
      <color rgb="FF000000"/>
      <name val="PF Square Sans Pro"/>
      <family val="2"/>
      <charset val="1"/>
    </font>
    <font>
      <sz val="16"/>
      <color rgb="FF000000"/>
      <name val="PF DinText Pro Medium"/>
      <family val="0"/>
      <charset val="1"/>
    </font>
    <font>
      <b val="true"/>
      <sz val="10"/>
      <color rgb="FFFFFFFF"/>
      <name val="Arial Narrow"/>
      <family val="2"/>
      <charset val="1"/>
    </font>
    <font>
      <sz val="10"/>
      <color rgb="FFFFFFFF"/>
      <name val="Arial Narrow"/>
      <family val="2"/>
      <charset val="1"/>
    </font>
    <font>
      <u val="single"/>
      <sz val="11"/>
      <color rgb="FF280099"/>
      <name val="PF Square Sans Pro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66666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573840</xdr:colOff>
      <xdr:row>0</xdr:row>
      <xdr:rowOff>161640</xdr:rowOff>
    </xdr:from>
    <xdr:to>
      <xdr:col>15</xdr:col>
      <xdr:colOff>524520</xdr:colOff>
      <xdr:row>2</xdr:row>
      <xdr:rowOff>19044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10131840" y="161640"/>
          <a:ext cx="13996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2" activeCellId="0" sqref="L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85"/>
    <col collapsed="false" customWidth="false" hidden="true" outlineLevel="0" max="4" min="4" style="2" width="11.56"/>
    <col collapsed="false" customWidth="true" hidden="false" outlineLevel="0" max="5" min="5" style="2" width="16.28"/>
    <col collapsed="false" customWidth="true" hidden="false" outlineLevel="0" max="6" min="6" style="2" width="11.85"/>
    <col collapsed="false" customWidth="true" hidden="false" outlineLevel="0" max="7" min="7" style="1" width="7.42"/>
    <col collapsed="false" customWidth="true" hidden="false" outlineLevel="0" max="8" min="8" style="1" width="16.56"/>
    <col collapsed="false" customWidth="true" hidden="false" outlineLevel="0" max="9" min="9" style="2" width="23.14"/>
    <col collapsed="false" customWidth="true" hidden="false" outlineLevel="0" max="10" min="10" style="3" width="11.85"/>
    <col collapsed="false" customWidth="true" hidden="false" outlineLevel="0" max="12" min="11" style="1" width="10.28"/>
    <col collapsed="false" customWidth="true" hidden="false" outlineLevel="0" max="13" min="13" style="1" width="5.99"/>
    <col collapsed="false" customWidth="true" hidden="false" outlineLevel="0" max="16" min="14" style="1" width="10.28"/>
    <col collapsed="false" customWidth="false" hidden="false" outlineLevel="0" max="257" min="17" style="4" width="11.56"/>
  </cols>
  <sheetData>
    <row r="1" customFormat="false" ht="20.25" hidden="false" customHeight="false" outlineLevel="0" collapsed="false">
      <c r="A1" s="5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5" hidden="false" customHeight="false" outlineLevel="0" collapsed="false">
      <c r="A3" s="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5" hidden="false" customHeight="false" outlineLevel="0" collapsed="false">
      <c r="A4" s="4" t="s">
        <v>2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5.4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7" t="s">
        <v>12</v>
      </c>
      <c r="L7" s="7"/>
      <c r="M7" s="7" t="s">
        <v>13</v>
      </c>
      <c r="N7" s="7"/>
      <c r="O7" s="7"/>
      <c r="P7" s="7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 t="s">
        <v>14</v>
      </c>
      <c r="L8" s="6" t="s">
        <v>15</v>
      </c>
      <c r="M8" s="8" t="s">
        <v>16</v>
      </c>
      <c r="N8" s="8" t="n">
        <v>1</v>
      </c>
      <c r="O8" s="8" t="n">
        <v>2</v>
      </c>
      <c r="P8" s="8" t="n">
        <v>3</v>
      </c>
    </row>
    <row r="9" customFormat="false" ht="15" hidden="false" customHeight="false" outlineLevel="0" collapsed="false">
      <c r="A9" s="9" t="n">
        <v>62</v>
      </c>
      <c r="B9" s="9" t="n">
        <v>1</v>
      </c>
      <c r="C9" s="9" t="n">
        <v>1</v>
      </c>
      <c r="D9" s="10" t="s">
        <v>17</v>
      </c>
      <c r="E9" s="11" t="str">
        <f aca="false">HYPERLINK("http://reg.3sport.org/zel-zakal-2014/result/"&amp;A9,D9)</f>
        <v>Дерябин</v>
      </c>
      <c r="F9" s="10" t="s">
        <v>18</v>
      </c>
      <c r="G9" s="9" t="n">
        <v>1978</v>
      </c>
      <c r="H9" s="12" t="s">
        <v>19</v>
      </c>
      <c r="I9" s="10" t="s">
        <v>20</v>
      </c>
      <c r="J9" s="13" t="s">
        <v>21</v>
      </c>
      <c r="K9" s="9"/>
      <c r="L9" s="9"/>
      <c r="M9" s="9" t="n">
        <v>3</v>
      </c>
      <c r="N9" s="9" t="s">
        <v>22</v>
      </c>
      <c r="O9" s="9" t="s">
        <v>23</v>
      </c>
      <c r="P9" s="9" t="s">
        <v>24</v>
      </c>
    </row>
    <row r="10" customFormat="false" ht="15" hidden="false" customHeight="false" outlineLevel="0" collapsed="false">
      <c r="A10" s="9" t="n">
        <v>15</v>
      </c>
      <c r="B10" s="9" t="n">
        <v>2</v>
      </c>
      <c r="C10" s="9" t="n">
        <v>1</v>
      </c>
      <c r="D10" s="10" t="s">
        <v>25</v>
      </c>
      <c r="E10" s="11" t="str">
        <f aca="false">HYPERLINK("http://reg.3sport.org/zel-zakal-2014/result/"&amp;A10,D10)</f>
        <v>Славуцкий</v>
      </c>
      <c r="F10" s="10" t="s">
        <v>26</v>
      </c>
      <c r="G10" s="9" t="n">
        <v>1988</v>
      </c>
      <c r="H10" s="12" t="s">
        <v>19</v>
      </c>
      <c r="I10" s="10" t="s">
        <v>27</v>
      </c>
      <c r="J10" s="13" t="s">
        <v>28</v>
      </c>
      <c r="K10" s="9" t="n">
        <v>6.534</v>
      </c>
      <c r="L10" s="9" t="n">
        <v>6.534</v>
      </c>
      <c r="M10" s="9" t="n">
        <v>3</v>
      </c>
      <c r="N10" s="9" t="s">
        <v>29</v>
      </c>
      <c r="O10" s="9" t="s">
        <v>30</v>
      </c>
      <c r="P10" s="9" t="s">
        <v>31</v>
      </c>
    </row>
    <row r="11" customFormat="false" ht="15" hidden="false" customHeight="false" outlineLevel="0" collapsed="false">
      <c r="A11" s="9" t="n">
        <v>55</v>
      </c>
      <c r="B11" s="9" t="n">
        <v>3</v>
      </c>
      <c r="C11" s="9" t="n">
        <v>1</v>
      </c>
      <c r="D11" s="10" t="s">
        <v>32</v>
      </c>
      <c r="E11" s="11" t="str">
        <f aca="false">HYPERLINK("http://reg.3sport.org/zel-zakal-2014/result/"&amp;A11,D11)</f>
        <v>Чернов</v>
      </c>
      <c r="F11" s="10" t="s">
        <v>33</v>
      </c>
      <c r="G11" s="9" t="n">
        <v>1973</v>
      </c>
      <c r="H11" s="12" t="s">
        <v>34</v>
      </c>
      <c r="I11" s="10" t="s">
        <v>35</v>
      </c>
      <c r="J11" s="13" t="s">
        <v>36</v>
      </c>
      <c r="K11" s="9" t="n">
        <v>11.371</v>
      </c>
      <c r="L11" s="9" t="n">
        <v>4.837</v>
      </c>
      <c r="M11" s="9" t="n">
        <v>3</v>
      </c>
      <c r="N11" s="9" t="s">
        <v>37</v>
      </c>
      <c r="O11" s="9" t="s">
        <v>38</v>
      </c>
      <c r="P11" s="9" t="s">
        <v>39</v>
      </c>
    </row>
    <row r="12" customFormat="false" ht="15" hidden="false" customHeight="false" outlineLevel="0" collapsed="false">
      <c r="A12" s="9" t="n">
        <v>57</v>
      </c>
      <c r="B12" s="9" t="n">
        <v>4</v>
      </c>
      <c r="C12" s="9" t="n">
        <v>2</v>
      </c>
      <c r="D12" s="10" t="s">
        <v>40</v>
      </c>
      <c r="E12" s="11" t="str">
        <f aca="false">HYPERLINK("http://reg.3sport.org/zel-zakal-2014/result/"&amp;A12,D12)</f>
        <v>Дубровинский</v>
      </c>
      <c r="F12" s="10" t="s">
        <v>41</v>
      </c>
      <c r="G12" s="9" t="n">
        <v>1989</v>
      </c>
      <c r="H12" s="12" t="s">
        <v>42</v>
      </c>
      <c r="I12" s="10" t="s">
        <v>27</v>
      </c>
      <c r="J12" s="13" t="s">
        <v>43</v>
      </c>
      <c r="K12" s="9" t="n">
        <v>12.452</v>
      </c>
      <c r="L12" s="9" t="n">
        <v>1.081</v>
      </c>
      <c r="M12" s="9" t="n">
        <v>3</v>
      </c>
      <c r="N12" s="9" t="s">
        <v>44</v>
      </c>
      <c r="O12" s="9" t="s">
        <v>45</v>
      </c>
      <c r="P12" s="9" t="s">
        <v>46</v>
      </c>
    </row>
    <row r="13" customFormat="false" ht="15" hidden="false" customHeight="false" outlineLevel="0" collapsed="false">
      <c r="A13" s="9" t="n">
        <v>11</v>
      </c>
      <c r="B13" s="9" t="n">
        <v>5</v>
      </c>
      <c r="C13" s="9" t="n">
        <v>3</v>
      </c>
      <c r="D13" s="10" t="s">
        <v>47</v>
      </c>
      <c r="E13" s="11" t="str">
        <f aca="false">HYPERLINK("http://reg.3sport.org/zel-zakal-2014/result/"&amp;A13,D13)</f>
        <v>Бакалдин</v>
      </c>
      <c r="F13" s="10" t="s">
        <v>48</v>
      </c>
      <c r="G13" s="9" t="n">
        <v>1991</v>
      </c>
      <c r="H13" s="12" t="s">
        <v>49</v>
      </c>
      <c r="I13" s="10" t="s">
        <v>27</v>
      </c>
      <c r="J13" s="13" t="s">
        <v>50</v>
      </c>
      <c r="K13" s="9" t="n">
        <v>50.844</v>
      </c>
      <c r="L13" s="9" t="n">
        <v>38.392</v>
      </c>
      <c r="M13" s="9" t="n">
        <v>3</v>
      </c>
      <c r="N13" s="9" t="s">
        <v>51</v>
      </c>
      <c r="O13" s="9" t="s">
        <v>52</v>
      </c>
      <c r="P13" s="9" t="s">
        <v>53</v>
      </c>
    </row>
    <row r="14" customFormat="false" ht="15" hidden="false" customHeight="false" outlineLevel="0" collapsed="false">
      <c r="A14" s="9" t="n">
        <v>12</v>
      </c>
      <c r="B14" s="9" t="n">
        <v>6</v>
      </c>
      <c r="C14" s="9" t="n">
        <v>2</v>
      </c>
      <c r="D14" s="10" t="s">
        <v>54</v>
      </c>
      <c r="E14" s="11" t="str">
        <f aca="false">HYPERLINK("http://reg.3sport.org/zel-zakal-2014/result/"&amp;A14,D14)</f>
        <v>Петров</v>
      </c>
      <c r="F14" s="10" t="s">
        <v>55</v>
      </c>
      <c r="G14" s="9" t="n">
        <v>1978</v>
      </c>
      <c r="H14" s="12" t="s">
        <v>56</v>
      </c>
      <c r="I14" s="10" t="s">
        <v>20</v>
      </c>
      <c r="J14" s="13" t="s">
        <v>57</v>
      </c>
      <c r="K14" s="9" t="s">
        <v>58</v>
      </c>
      <c r="L14" s="9" t="n">
        <v>9.292</v>
      </c>
      <c r="M14" s="9" t="n">
        <v>3</v>
      </c>
      <c r="N14" s="9" t="s">
        <v>59</v>
      </c>
      <c r="O14" s="9" t="s">
        <v>60</v>
      </c>
      <c r="P14" s="9" t="s">
        <v>61</v>
      </c>
    </row>
    <row r="15" customFormat="false" ht="15" hidden="false" customHeight="false" outlineLevel="0" collapsed="false">
      <c r="A15" s="9" t="n">
        <v>43</v>
      </c>
      <c r="B15" s="9" t="n">
        <v>7</v>
      </c>
      <c r="C15" s="9" t="n">
        <v>3</v>
      </c>
      <c r="D15" s="10" t="s">
        <v>62</v>
      </c>
      <c r="E15" s="11" t="str">
        <f aca="false">HYPERLINK("http://reg.3sport.org/zel-zakal-2014/result/"&amp;A15,D15)</f>
        <v>Климов</v>
      </c>
      <c r="F15" s="10" t="s">
        <v>26</v>
      </c>
      <c r="G15" s="9" t="n">
        <v>1983</v>
      </c>
      <c r="H15" s="12" t="s">
        <v>63</v>
      </c>
      <c r="I15" s="10" t="s">
        <v>20</v>
      </c>
      <c r="J15" s="13" t="s">
        <v>64</v>
      </c>
      <c r="K15" s="9" t="s">
        <v>65</v>
      </c>
      <c r="L15" s="9" t="n">
        <v>7.713</v>
      </c>
      <c r="M15" s="9" t="n">
        <v>3</v>
      </c>
      <c r="N15" s="9" t="s">
        <v>66</v>
      </c>
      <c r="O15" s="9" t="s">
        <v>67</v>
      </c>
      <c r="P15" s="9" t="s">
        <v>68</v>
      </c>
    </row>
    <row r="16" customFormat="false" ht="15" hidden="false" customHeight="false" outlineLevel="0" collapsed="false">
      <c r="A16" s="9" t="n">
        <v>45</v>
      </c>
      <c r="B16" s="9" t="n">
        <v>8</v>
      </c>
      <c r="C16" s="9" t="n">
        <v>4</v>
      </c>
      <c r="D16" s="10" t="s">
        <v>69</v>
      </c>
      <c r="E16" s="11" t="str">
        <f aca="false">HYPERLINK("http://reg.3sport.org/zel-zakal-2014/result/"&amp;A16,D16)</f>
        <v>Андреев</v>
      </c>
      <c r="F16" s="10" t="s">
        <v>70</v>
      </c>
      <c r="G16" s="9" t="n">
        <v>1975</v>
      </c>
      <c r="H16" s="12" t="s">
        <v>71</v>
      </c>
      <c r="I16" s="10" t="s">
        <v>20</v>
      </c>
      <c r="J16" s="13" t="s">
        <v>72</v>
      </c>
      <c r="K16" s="9" t="s">
        <v>73</v>
      </c>
      <c r="L16" s="9" t="n">
        <v>29.492</v>
      </c>
      <c r="M16" s="9" t="n">
        <v>3</v>
      </c>
      <c r="N16" s="9" t="s">
        <v>74</v>
      </c>
      <c r="O16" s="9" t="s">
        <v>75</v>
      </c>
      <c r="P16" s="9" t="s">
        <v>76</v>
      </c>
    </row>
    <row r="17" customFormat="false" ht="15" hidden="false" customHeight="false" outlineLevel="0" collapsed="false">
      <c r="A17" s="9" t="n">
        <v>60</v>
      </c>
      <c r="B17" s="9" t="n">
        <v>9</v>
      </c>
      <c r="C17" s="9" t="n">
        <v>1</v>
      </c>
      <c r="D17" s="10" t="s">
        <v>77</v>
      </c>
      <c r="E17" s="11" t="str">
        <f aca="false">HYPERLINK("http://reg.3sport.org/zel-zakal-2014/result/"&amp;A17,D17)</f>
        <v>Марюков</v>
      </c>
      <c r="F17" s="10" t="s">
        <v>41</v>
      </c>
      <c r="G17" s="9" t="n">
        <v>1961</v>
      </c>
      <c r="H17" s="12" t="s">
        <v>78</v>
      </c>
      <c r="I17" s="10" t="s">
        <v>79</v>
      </c>
      <c r="J17" s="13" t="s">
        <v>80</v>
      </c>
      <c r="K17" s="9" t="s">
        <v>81</v>
      </c>
      <c r="L17" s="9" t="n">
        <v>13.532</v>
      </c>
      <c r="M17" s="9" t="n">
        <v>3</v>
      </c>
      <c r="N17" s="9" t="s">
        <v>82</v>
      </c>
      <c r="O17" s="9" t="s">
        <v>83</v>
      </c>
      <c r="P17" s="9" t="s">
        <v>84</v>
      </c>
    </row>
    <row r="18" customFormat="false" ht="15" hidden="false" customHeight="false" outlineLevel="0" collapsed="false">
      <c r="A18" s="9" t="n">
        <v>3</v>
      </c>
      <c r="B18" s="9" t="n">
        <v>10</v>
      </c>
      <c r="C18" s="9" t="n">
        <v>2</v>
      </c>
      <c r="D18" s="10" t="s">
        <v>85</v>
      </c>
      <c r="E18" s="11" t="str">
        <f aca="false">HYPERLINK("http://reg.3sport.org/zel-zakal-2014/result/"&amp;A18,D18)</f>
        <v>Сидоров</v>
      </c>
      <c r="F18" s="10" t="s">
        <v>86</v>
      </c>
      <c r="G18" s="9" t="n">
        <v>1964</v>
      </c>
      <c r="H18" s="12" t="s">
        <v>87</v>
      </c>
      <c r="I18" s="10" t="s">
        <v>79</v>
      </c>
      <c r="J18" s="13" t="s">
        <v>88</v>
      </c>
      <c r="K18" s="9" t="s">
        <v>89</v>
      </c>
      <c r="L18" s="9" t="n">
        <v>13.91</v>
      </c>
      <c r="M18" s="9" t="n">
        <v>3</v>
      </c>
      <c r="N18" s="9" t="s">
        <v>90</v>
      </c>
      <c r="O18" s="9" t="s">
        <v>91</v>
      </c>
      <c r="P18" s="9" t="s">
        <v>92</v>
      </c>
    </row>
    <row r="19" customFormat="false" ht="15" hidden="false" customHeight="false" outlineLevel="0" collapsed="false">
      <c r="A19" s="9" t="n">
        <v>28</v>
      </c>
      <c r="B19" s="9" t="n">
        <v>11</v>
      </c>
      <c r="C19" s="9" t="n">
        <v>5</v>
      </c>
      <c r="D19" s="10" t="s">
        <v>93</v>
      </c>
      <c r="E19" s="11" t="str">
        <f aca="false">HYPERLINK("http://reg.3sport.org/zel-zakal-2014/result/"&amp;A19,D19)</f>
        <v>Крестин</v>
      </c>
      <c r="F19" s="10" t="s">
        <v>94</v>
      </c>
      <c r="G19" s="9" t="n">
        <v>1981</v>
      </c>
      <c r="H19" s="12" t="s">
        <v>63</v>
      </c>
      <c r="I19" s="10" t="s">
        <v>20</v>
      </c>
      <c r="J19" s="13" t="s">
        <v>95</v>
      </c>
      <c r="K19" s="9" t="s">
        <v>96</v>
      </c>
      <c r="L19" s="9" t="n">
        <v>15.067</v>
      </c>
      <c r="M19" s="9" t="n">
        <v>3</v>
      </c>
      <c r="N19" s="9" t="s">
        <v>97</v>
      </c>
      <c r="O19" s="9" t="s">
        <v>98</v>
      </c>
      <c r="P19" s="9" t="s">
        <v>99</v>
      </c>
    </row>
    <row r="20" customFormat="false" ht="15" hidden="false" customHeight="false" outlineLevel="0" collapsed="false">
      <c r="A20" s="9" t="n">
        <v>23</v>
      </c>
      <c r="B20" s="9" t="n">
        <v>12</v>
      </c>
      <c r="C20" s="9" t="n">
        <v>4</v>
      </c>
      <c r="D20" s="10" t="s">
        <v>100</v>
      </c>
      <c r="E20" s="11" t="str">
        <f aca="false">HYPERLINK("http://reg.3sport.org/zel-zakal-2014/result/"&amp;A20,D20)</f>
        <v>Киселев</v>
      </c>
      <c r="F20" s="10" t="s">
        <v>18</v>
      </c>
      <c r="G20" s="9" t="n">
        <v>1996</v>
      </c>
      <c r="H20" s="12" t="s">
        <v>87</v>
      </c>
      <c r="I20" s="10" t="s">
        <v>27</v>
      </c>
      <c r="J20" s="13" t="s">
        <v>101</v>
      </c>
      <c r="K20" s="9" t="s">
        <v>102</v>
      </c>
      <c r="L20" s="9" t="n">
        <v>10.265</v>
      </c>
      <c r="M20" s="9" t="n">
        <v>3</v>
      </c>
      <c r="N20" s="9" t="s">
        <v>103</v>
      </c>
      <c r="O20" s="9" t="s">
        <v>104</v>
      </c>
      <c r="P20" s="9" t="s">
        <v>105</v>
      </c>
    </row>
    <row r="21" customFormat="false" ht="15" hidden="false" customHeight="false" outlineLevel="0" collapsed="false">
      <c r="A21" s="9" t="n">
        <v>42</v>
      </c>
      <c r="B21" s="9" t="n">
        <v>13</v>
      </c>
      <c r="C21" s="9" t="n">
        <v>3</v>
      </c>
      <c r="D21" s="10" t="s">
        <v>106</v>
      </c>
      <c r="E21" s="11" t="str">
        <f aca="false">HYPERLINK("http://reg.3sport.org/zel-zakal-2014/result/"&amp;A21,D21)</f>
        <v>Лиманцев</v>
      </c>
      <c r="F21" s="10" t="s">
        <v>18</v>
      </c>
      <c r="G21" s="9" t="n">
        <v>1962</v>
      </c>
      <c r="H21" s="12" t="s">
        <v>63</v>
      </c>
      <c r="I21" s="10" t="s">
        <v>79</v>
      </c>
      <c r="J21" s="13" t="s">
        <v>107</v>
      </c>
      <c r="K21" s="9" t="s">
        <v>108</v>
      </c>
      <c r="L21" s="9" t="n">
        <v>29.459</v>
      </c>
      <c r="M21" s="9" t="n">
        <v>3</v>
      </c>
      <c r="N21" s="9" t="s">
        <v>109</v>
      </c>
      <c r="O21" s="9" t="s">
        <v>110</v>
      </c>
      <c r="P21" s="9" t="s">
        <v>111</v>
      </c>
    </row>
    <row r="22" customFormat="false" ht="15" hidden="false" customHeight="false" outlineLevel="0" collapsed="false">
      <c r="A22" s="9" t="n">
        <v>59</v>
      </c>
      <c r="B22" s="9" t="n">
        <v>14</v>
      </c>
      <c r="C22" s="9" t="n">
        <v>6</v>
      </c>
      <c r="D22" s="10" t="s">
        <v>112</v>
      </c>
      <c r="E22" s="11" t="str">
        <f aca="false">HYPERLINK("http://reg.3sport.org/zel-zakal-2014/result/"&amp;A22,D22)</f>
        <v>Брсоян</v>
      </c>
      <c r="F22" s="10" t="s">
        <v>113</v>
      </c>
      <c r="G22" s="9" t="n">
        <v>1981</v>
      </c>
      <c r="H22" s="12" t="s">
        <v>114</v>
      </c>
      <c r="I22" s="10" t="s">
        <v>20</v>
      </c>
      <c r="J22" s="13" t="s">
        <v>115</v>
      </c>
      <c r="K22" s="9" t="s">
        <v>116</v>
      </c>
      <c r="L22" s="9" t="n">
        <v>9.87</v>
      </c>
      <c r="M22" s="9" t="n">
        <v>3</v>
      </c>
      <c r="N22" s="9" t="s">
        <v>117</v>
      </c>
      <c r="O22" s="9" t="s">
        <v>118</v>
      </c>
      <c r="P22" s="9" t="s">
        <v>119</v>
      </c>
    </row>
    <row r="23" customFormat="false" ht="15" hidden="false" customHeight="false" outlineLevel="0" collapsed="false">
      <c r="A23" s="9" t="n">
        <v>39</v>
      </c>
      <c r="B23" s="9" t="n">
        <v>15</v>
      </c>
      <c r="C23" s="9" t="n">
        <v>2</v>
      </c>
      <c r="D23" s="10" t="s">
        <v>120</v>
      </c>
      <c r="E23" s="11" t="str">
        <f aca="false">HYPERLINK("http://reg.3sport.org/zel-zakal-2014/result/"&amp;A23,D23)</f>
        <v>Нестеров</v>
      </c>
      <c r="F23" s="10" t="s">
        <v>121</v>
      </c>
      <c r="G23" s="9" t="n">
        <v>1967</v>
      </c>
      <c r="H23" s="12" t="s">
        <v>122</v>
      </c>
      <c r="I23" s="10" t="s">
        <v>35</v>
      </c>
      <c r="J23" s="13" t="s">
        <v>123</v>
      </c>
      <c r="K23" s="9" t="s">
        <v>124</v>
      </c>
      <c r="L23" s="9" t="n">
        <v>9.565</v>
      </c>
      <c r="M23" s="9" t="n">
        <v>3</v>
      </c>
      <c r="N23" s="9" t="s">
        <v>125</v>
      </c>
      <c r="O23" s="9" t="s">
        <v>126</v>
      </c>
      <c r="P23" s="9" t="s">
        <v>127</v>
      </c>
    </row>
    <row r="24" customFormat="false" ht="15" hidden="false" customHeight="false" outlineLevel="0" collapsed="false">
      <c r="A24" s="9" t="n">
        <v>21</v>
      </c>
      <c r="B24" s="9" t="n">
        <v>16</v>
      </c>
      <c r="C24" s="9" t="n">
        <v>3</v>
      </c>
      <c r="D24" s="10" t="s">
        <v>128</v>
      </c>
      <c r="E24" s="11" t="str">
        <f aca="false">HYPERLINK("http://reg.3sport.org/zel-zakal-2014/result/"&amp;A24,D24)</f>
        <v>Веденеев</v>
      </c>
      <c r="F24" s="10" t="s">
        <v>129</v>
      </c>
      <c r="G24" s="9" t="n">
        <v>1966</v>
      </c>
      <c r="H24" s="12" t="s">
        <v>114</v>
      </c>
      <c r="I24" s="10" t="s">
        <v>35</v>
      </c>
      <c r="J24" s="13" t="s">
        <v>130</v>
      </c>
      <c r="K24" s="9" t="s">
        <v>131</v>
      </c>
      <c r="L24" s="9" t="n">
        <v>14.737</v>
      </c>
      <c r="M24" s="9" t="n">
        <v>3</v>
      </c>
      <c r="N24" s="9" t="s">
        <v>132</v>
      </c>
      <c r="O24" s="9" t="s">
        <v>133</v>
      </c>
      <c r="P24" s="9" t="s">
        <v>134</v>
      </c>
    </row>
    <row r="25" customFormat="false" ht="15" hidden="false" customHeight="false" outlineLevel="0" collapsed="false">
      <c r="A25" s="9" t="n">
        <v>13</v>
      </c>
      <c r="B25" s="9" t="n">
        <v>17</v>
      </c>
      <c r="C25" s="9" t="n">
        <v>4</v>
      </c>
      <c r="D25" s="10" t="s">
        <v>135</v>
      </c>
      <c r="E25" s="11" t="str">
        <f aca="false">HYPERLINK("http://reg.3sport.org/zel-zakal-2014/result/"&amp;A25,D25)</f>
        <v>Левин</v>
      </c>
      <c r="F25" s="10" t="s">
        <v>70</v>
      </c>
      <c r="G25" s="9" t="n">
        <v>1973</v>
      </c>
      <c r="H25" s="12" t="s">
        <v>56</v>
      </c>
      <c r="I25" s="10" t="s">
        <v>35</v>
      </c>
      <c r="J25" s="13" t="s">
        <v>136</v>
      </c>
      <c r="K25" s="9" t="s">
        <v>137</v>
      </c>
      <c r="L25" s="9" t="n">
        <v>12.299</v>
      </c>
      <c r="M25" s="9" t="n">
        <v>3</v>
      </c>
      <c r="N25" s="9" t="s">
        <v>138</v>
      </c>
      <c r="O25" s="9" t="s">
        <v>139</v>
      </c>
      <c r="P25" s="9" t="s">
        <v>140</v>
      </c>
    </row>
    <row r="26" customFormat="false" ht="15" hidden="false" customHeight="false" outlineLevel="0" collapsed="false">
      <c r="A26" s="9" t="n">
        <v>30</v>
      </c>
      <c r="B26" s="9" t="n">
        <v>18</v>
      </c>
      <c r="C26" s="9" t="n">
        <v>4</v>
      </c>
      <c r="D26" s="10" t="s">
        <v>141</v>
      </c>
      <c r="E26" s="11" t="str">
        <f aca="false">HYPERLINK("http://reg.3sport.org/zel-zakal-2014/result/"&amp;A26,D26)</f>
        <v>Поляков</v>
      </c>
      <c r="F26" s="10" t="s">
        <v>142</v>
      </c>
      <c r="G26" s="9" t="n">
        <v>1962</v>
      </c>
      <c r="H26" s="12" t="s">
        <v>63</v>
      </c>
      <c r="I26" s="10" t="s">
        <v>79</v>
      </c>
      <c r="J26" s="13" t="s">
        <v>143</v>
      </c>
      <c r="K26" s="9" t="s">
        <v>144</v>
      </c>
      <c r="L26" s="9" t="n">
        <v>5.347</v>
      </c>
      <c r="M26" s="9" t="n">
        <v>3</v>
      </c>
      <c r="N26" s="9" t="s">
        <v>145</v>
      </c>
      <c r="O26" s="9" t="s">
        <v>146</v>
      </c>
      <c r="P26" s="9" t="s">
        <v>147</v>
      </c>
    </row>
    <row r="27" customFormat="false" ht="15" hidden="false" customHeight="false" outlineLevel="0" collapsed="false">
      <c r="A27" s="9" t="n">
        <v>31</v>
      </c>
      <c r="B27" s="9" t="n">
        <v>19</v>
      </c>
      <c r="C27" s="9" t="n">
        <v>5</v>
      </c>
      <c r="D27" s="10" t="s">
        <v>148</v>
      </c>
      <c r="E27" s="11" t="str">
        <f aca="false">HYPERLINK("http://reg.3sport.org/zel-zakal-2014/result/"&amp;A27,D27)</f>
        <v>Лобачёв</v>
      </c>
      <c r="F27" s="10" t="s">
        <v>86</v>
      </c>
      <c r="G27" s="9" t="n">
        <v>1955</v>
      </c>
      <c r="H27" s="12" t="s">
        <v>149</v>
      </c>
      <c r="I27" s="10" t="s">
        <v>79</v>
      </c>
      <c r="J27" s="13" t="s">
        <v>150</v>
      </c>
      <c r="K27" s="9" t="s">
        <v>151</v>
      </c>
      <c r="L27" s="9" t="n">
        <v>7.337</v>
      </c>
      <c r="M27" s="9" t="n">
        <v>3</v>
      </c>
      <c r="N27" s="9" t="s">
        <v>152</v>
      </c>
      <c r="O27" s="9" t="s">
        <v>153</v>
      </c>
      <c r="P27" s="9" t="s">
        <v>154</v>
      </c>
    </row>
    <row r="28" customFormat="false" ht="15" hidden="false" customHeight="false" outlineLevel="0" collapsed="false">
      <c r="A28" s="9" t="n">
        <v>38</v>
      </c>
      <c r="B28" s="9" t="n">
        <v>20</v>
      </c>
      <c r="C28" s="9" t="n">
        <v>5</v>
      </c>
      <c r="D28" s="10" t="s">
        <v>155</v>
      </c>
      <c r="E28" s="11" t="str">
        <f aca="false">HYPERLINK("http://reg.3sport.org/zel-zakal-2014/result/"&amp;A28,D28)</f>
        <v>Разгон</v>
      </c>
      <c r="F28" s="10" t="s">
        <v>26</v>
      </c>
      <c r="G28" s="9" t="n">
        <v>1971</v>
      </c>
      <c r="H28" s="12" t="s">
        <v>87</v>
      </c>
      <c r="I28" s="10" t="s">
        <v>35</v>
      </c>
      <c r="J28" s="13" t="s">
        <v>156</v>
      </c>
      <c r="K28" s="9" t="s">
        <v>157</v>
      </c>
      <c r="L28" s="9" t="n">
        <v>4.986</v>
      </c>
      <c r="M28" s="9" t="n">
        <v>3</v>
      </c>
      <c r="N28" s="9" t="s">
        <v>158</v>
      </c>
      <c r="O28" s="9" t="s">
        <v>159</v>
      </c>
      <c r="P28" s="9" t="s">
        <v>160</v>
      </c>
    </row>
    <row r="29" customFormat="false" ht="15" hidden="false" customHeight="false" outlineLevel="0" collapsed="false">
      <c r="A29" s="9" t="n">
        <v>24</v>
      </c>
      <c r="B29" s="9" t="n">
        <v>21</v>
      </c>
      <c r="C29" s="9" t="n">
        <v>5</v>
      </c>
      <c r="D29" s="10" t="s">
        <v>161</v>
      </c>
      <c r="E29" s="11" t="str">
        <f aca="false">HYPERLINK("http://reg.3sport.org/zel-zakal-2014/result/"&amp;A29,D29)</f>
        <v>Головатюк</v>
      </c>
      <c r="F29" s="10" t="s">
        <v>129</v>
      </c>
      <c r="G29" s="9" t="n">
        <v>1996</v>
      </c>
      <c r="H29" s="12" t="s">
        <v>87</v>
      </c>
      <c r="I29" s="10" t="s">
        <v>27</v>
      </c>
      <c r="J29" s="13" t="s">
        <v>162</v>
      </c>
      <c r="K29" s="9" t="s">
        <v>163</v>
      </c>
      <c r="L29" s="9" t="n">
        <v>2.811</v>
      </c>
      <c r="M29" s="9" t="n">
        <v>3</v>
      </c>
      <c r="N29" s="9" t="s">
        <v>164</v>
      </c>
      <c r="O29" s="9" t="s">
        <v>165</v>
      </c>
      <c r="P29" s="9" t="s">
        <v>166</v>
      </c>
    </row>
    <row r="30" customFormat="false" ht="15" hidden="false" customHeight="false" outlineLevel="0" collapsed="false">
      <c r="A30" s="9" t="n">
        <v>6</v>
      </c>
      <c r="B30" s="9" t="n">
        <v>22</v>
      </c>
      <c r="C30" s="9" t="n">
        <v>6</v>
      </c>
      <c r="D30" s="10" t="s">
        <v>167</v>
      </c>
      <c r="E30" s="11" t="str">
        <f aca="false">HYPERLINK("http://reg.3sport.org/zel-zakal-2014/result/"&amp;A30,D30)</f>
        <v>Милованов</v>
      </c>
      <c r="F30" s="10" t="s">
        <v>168</v>
      </c>
      <c r="G30" s="9" t="n">
        <v>1965</v>
      </c>
      <c r="H30" s="12" t="s">
        <v>87</v>
      </c>
      <c r="I30" s="10" t="s">
        <v>35</v>
      </c>
      <c r="J30" s="13" t="s">
        <v>169</v>
      </c>
      <c r="K30" s="9" t="s">
        <v>170</v>
      </c>
      <c r="L30" s="9" t="n">
        <v>4.75</v>
      </c>
      <c r="M30" s="9" t="n">
        <v>3</v>
      </c>
      <c r="N30" s="9" t="s">
        <v>171</v>
      </c>
      <c r="O30" s="9" t="s">
        <v>172</v>
      </c>
      <c r="P30" s="9" t="s">
        <v>173</v>
      </c>
    </row>
    <row r="31" customFormat="false" ht="15" hidden="false" customHeight="false" outlineLevel="0" collapsed="false">
      <c r="A31" s="9" t="n">
        <v>46</v>
      </c>
      <c r="B31" s="9" t="n">
        <v>23</v>
      </c>
      <c r="C31" s="9" t="n">
        <v>6</v>
      </c>
      <c r="D31" s="10" t="s">
        <v>174</v>
      </c>
      <c r="E31" s="11" t="str">
        <f aca="false">HYPERLINK("http://reg.3sport.org/zel-zakal-2014/result/"&amp;A31,D31)</f>
        <v>Харламов</v>
      </c>
      <c r="F31" s="10" t="s">
        <v>86</v>
      </c>
      <c r="G31" s="9" t="n">
        <v>1964</v>
      </c>
      <c r="H31" s="12" t="s">
        <v>175</v>
      </c>
      <c r="I31" s="10" t="s">
        <v>79</v>
      </c>
      <c r="J31" s="13" t="s">
        <v>176</v>
      </c>
      <c r="K31" s="9" t="s">
        <v>177</v>
      </c>
      <c r="L31" s="9" t="n">
        <v>0.51</v>
      </c>
      <c r="M31" s="9" t="n">
        <v>3</v>
      </c>
      <c r="N31" s="9" t="s">
        <v>178</v>
      </c>
      <c r="O31" s="9" t="s">
        <v>179</v>
      </c>
      <c r="P31" s="9" t="s">
        <v>180</v>
      </c>
    </row>
    <row r="32" customFormat="false" ht="15" hidden="false" customHeight="false" outlineLevel="0" collapsed="false">
      <c r="A32" s="9" t="n">
        <v>19</v>
      </c>
      <c r="B32" s="9" t="n">
        <v>24</v>
      </c>
      <c r="C32" s="9" t="n">
        <v>6</v>
      </c>
      <c r="D32" s="10" t="s">
        <v>181</v>
      </c>
      <c r="E32" s="11" t="str">
        <f aca="false">HYPERLINK("http://reg.3sport.org/zel-zakal-2014/result/"&amp;A32,D32)</f>
        <v>Терешин</v>
      </c>
      <c r="F32" s="10" t="s">
        <v>18</v>
      </c>
      <c r="G32" s="9" t="n">
        <v>1995</v>
      </c>
      <c r="H32" s="12" t="s">
        <v>182</v>
      </c>
      <c r="I32" s="10" t="s">
        <v>27</v>
      </c>
      <c r="J32" s="13" t="s">
        <v>183</v>
      </c>
      <c r="K32" s="9" t="s">
        <v>184</v>
      </c>
      <c r="L32" s="9" t="n">
        <v>3.142</v>
      </c>
      <c r="M32" s="9" t="n">
        <v>3</v>
      </c>
      <c r="N32" s="9" t="s">
        <v>185</v>
      </c>
      <c r="O32" s="9" t="s">
        <v>186</v>
      </c>
      <c r="P32" s="9" t="s">
        <v>187</v>
      </c>
    </row>
    <row r="33" customFormat="false" ht="15" hidden="false" customHeight="false" outlineLevel="0" collapsed="false">
      <c r="A33" s="9" t="n">
        <v>49</v>
      </c>
      <c r="B33" s="9" t="n">
        <v>25</v>
      </c>
      <c r="C33" s="9" t="n">
        <v>7</v>
      </c>
      <c r="D33" s="10" t="s">
        <v>188</v>
      </c>
      <c r="E33" s="11" t="str">
        <f aca="false">HYPERLINK("http://reg.3sport.org/zel-zakal-2014/result/"&amp;A33,D33)</f>
        <v>Гладких</v>
      </c>
      <c r="F33" s="10" t="s">
        <v>26</v>
      </c>
      <c r="G33" s="9" t="n">
        <v>1983</v>
      </c>
      <c r="H33" s="12" t="s">
        <v>189</v>
      </c>
      <c r="I33" s="10" t="s">
        <v>20</v>
      </c>
      <c r="J33" s="13" t="s">
        <v>190</v>
      </c>
      <c r="K33" s="9" t="s">
        <v>191</v>
      </c>
      <c r="L33" s="9" t="n">
        <v>6.775</v>
      </c>
      <c r="M33" s="9" t="n">
        <v>3</v>
      </c>
      <c r="N33" s="9" t="s">
        <v>192</v>
      </c>
      <c r="O33" s="9" t="s">
        <v>193</v>
      </c>
      <c r="P33" s="9" t="s">
        <v>194</v>
      </c>
    </row>
    <row r="34" customFormat="false" ht="15" hidden="false" customHeight="false" outlineLevel="0" collapsed="false">
      <c r="A34" s="9" t="n">
        <v>48</v>
      </c>
      <c r="B34" s="9" t="n">
        <v>26</v>
      </c>
      <c r="C34" s="9" t="n">
        <v>8</v>
      </c>
      <c r="D34" s="10" t="s">
        <v>195</v>
      </c>
      <c r="E34" s="11" t="str">
        <f aca="false">HYPERLINK("http://reg.3sport.org/zel-zakal-2014/result/"&amp;A34,D34)</f>
        <v>Баландин</v>
      </c>
      <c r="F34" s="10" t="s">
        <v>196</v>
      </c>
      <c r="G34" s="9" t="n">
        <v>1977</v>
      </c>
      <c r="H34" s="12" t="s">
        <v>87</v>
      </c>
      <c r="I34" s="10" t="s">
        <v>20</v>
      </c>
      <c r="J34" s="13" t="s">
        <v>197</v>
      </c>
      <c r="K34" s="9" t="s">
        <v>198</v>
      </c>
      <c r="L34" s="9" t="n">
        <v>5.82</v>
      </c>
      <c r="M34" s="9" t="n">
        <v>3</v>
      </c>
      <c r="N34" s="9" t="s">
        <v>199</v>
      </c>
      <c r="O34" s="9" t="s">
        <v>200</v>
      </c>
      <c r="P34" s="9" t="s">
        <v>201</v>
      </c>
    </row>
    <row r="35" customFormat="false" ht="15" hidden="false" customHeight="false" outlineLevel="0" collapsed="false">
      <c r="A35" s="9" t="n">
        <v>41</v>
      </c>
      <c r="B35" s="9" t="n">
        <v>27</v>
      </c>
      <c r="C35" s="9" t="n">
        <v>9</v>
      </c>
      <c r="D35" s="10" t="s">
        <v>202</v>
      </c>
      <c r="E35" s="11" t="str">
        <f aca="false">HYPERLINK("http://reg.3sport.org/zel-zakal-2014/result/"&amp;A35,D35)</f>
        <v>Вахрушев</v>
      </c>
      <c r="F35" s="10" t="s">
        <v>129</v>
      </c>
      <c r="G35" s="9" t="n">
        <v>1977</v>
      </c>
      <c r="H35" s="12" t="s">
        <v>203</v>
      </c>
      <c r="I35" s="10" t="s">
        <v>20</v>
      </c>
      <c r="J35" s="13" t="s">
        <v>204</v>
      </c>
      <c r="K35" s="9" t="s">
        <v>205</v>
      </c>
      <c r="L35" s="9" t="n">
        <v>4.32</v>
      </c>
      <c r="M35" s="9" t="n">
        <v>3</v>
      </c>
      <c r="N35" s="9" t="s">
        <v>206</v>
      </c>
      <c r="O35" s="9" t="s">
        <v>207</v>
      </c>
      <c r="P35" s="9" t="s">
        <v>208</v>
      </c>
    </row>
    <row r="36" customFormat="false" ht="15" hidden="false" customHeight="false" outlineLevel="0" collapsed="false">
      <c r="A36" s="9" t="n">
        <v>10</v>
      </c>
      <c r="B36" s="9" t="n">
        <v>28</v>
      </c>
      <c r="C36" s="9" t="n">
        <v>7</v>
      </c>
      <c r="D36" s="10" t="s">
        <v>209</v>
      </c>
      <c r="E36" s="11" t="str">
        <f aca="false">HYPERLINK("http://reg.3sport.org/zel-zakal-2014/result/"&amp;A36,D36)</f>
        <v>Степаков</v>
      </c>
      <c r="F36" s="10" t="s">
        <v>33</v>
      </c>
      <c r="G36" s="9" t="n">
        <v>1967</v>
      </c>
      <c r="H36" s="12" t="s">
        <v>87</v>
      </c>
      <c r="I36" s="10" t="s">
        <v>35</v>
      </c>
      <c r="J36" s="13" t="s">
        <v>210</v>
      </c>
      <c r="K36" s="9" t="s">
        <v>211</v>
      </c>
      <c r="L36" s="9" t="n">
        <v>2.946</v>
      </c>
      <c r="M36" s="9" t="n">
        <v>3</v>
      </c>
      <c r="N36" s="9" t="s">
        <v>212</v>
      </c>
      <c r="O36" s="9" t="s">
        <v>213</v>
      </c>
      <c r="P36" s="9" t="s">
        <v>214</v>
      </c>
    </row>
    <row r="37" customFormat="false" ht="15" hidden="false" customHeight="false" outlineLevel="0" collapsed="false">
      <c r="A37" s="9" t="n">
        <v>7</v>
      </c>
      <c r="B37" s="9" t="n">
        <v>29</v>
      </c>
      <c r="C37" s="9" t="n">
        <v>8</v>
      </c>
      <c r="D37" s="10" t="s">
        <v>215</v>
      </c>
      <c r="E37" s="11" t="str">
        <f aca="false">HYPERLINK("http://reg.3sport.org/zel-zakal-2014/result/"&amp;A37,D37)</f>
        <v>Войчин</v>
      </c>
      <c r="F37" s="10" t="s">
        <v>86</v>
      </c>
      <c r="G37" s="9" t="n">
        <v>1967</v>
      </c>
      <c r="H37" s="12" t="s">
        <v>63</v>
      </c>
      <c r="I37" s="10" t="s">
        <v>35</v>
      </c>
      <c r="J37" s="13" t="s">
        <v>216</v>
      </c>
      <c r="K37" s="9" t="s">
        <v>217</v>
      </c>
      <c r="L37" s="9" t="n">
        <v>3.93</v>
      </c>
      <c r="M37" s="9" t="n">
        <v>3</v>
      </c>
      <c r="N37" s="9" t="s">
        <v>218</v>
      </c>
      <c r="O37" s="9" t="s">
        <v>219</v>
      </c>
      <c r="P37" s="9" t="s">
        <v>220</v>
      </c>
    </row>
    <row r="38" customFormat="false" ht="15" hidden="false" customHeight="false" outlineLevel="0" collapsed="false">
      <c r="A38" s="9" t="n">
        <v>53</v>
      </c>
      <c r="B38" s="9" t="n">
        <v>30</v>
      </c>
      <c r="C38" s="9" t="n">
        <v>7</v>
      </c>
      <c r="D38" s="10" t="s">
        <v>221</v>
      </c>
      <c r="E38" s="11" t="str">
        <f aca="false">HYPERLINK("http://reg.3sport.org/zel-zakal-2014/result/"&amp;A38,D38)</f>
        <v>Шамшурин</v>
      </c>
      <c r="F38" s="10" t="s">
        <v>222</v>
      </c>
      <c r="G38" s="9" t="n">
        <v>1963</v>
      </c>
      <c r="H38" s="12" t="s">
        <v>63</v>
      </c>
      <c r="I38" s="10" t="s">
        <v>79</v>
      </c>
      <c r="J38" s="13" t="s">
        <v>223</v>
      </c>
      <c r="K38" s="9" t="s">
        <v>224</v>
      </c>
      <c r="L38" s="9" t="n">
        <v>2.959</v>
      </c>
      <c r="M38" s="9" t="n">
        <v>3</v>
      </c>
      <c r="N38" s="9" t="s">
        <v>225</v>
      </c>
      <c r="O38" s="9" t="s">
        <v>226</v>
      </c>
      <c r="P38" s="9" t="s">
        <v>227</v>
      </c>
    </row>
    <row r="39" customFormat="false" ht="15" hidden="false" customHeight="false" outlineLevel="0" collapsed="false">
      <c r="A39" s="9" t="n">
        <v>63</v>
      </c>
      <c r="B39" s="9" t="n">
        <v>31</v>
      </c>
      <c r="C39" s="9" t="n">
        <v>10</v>
      </c>
      <c r="D39" s="10" t="s">
        <v>228</v>
      </c>
      <c r="E39" s="11" t="str">
        <f aca="false">HYPERLINK("http://reg.3sport.org/zel-zakal-2014/result/"&amp;A39,D39)</f>
        <v>Громов</v>
      </c>
      <c r="F39" s="10" t="s">
        <v>168</v>
      </c>
      <c r="G39" s="9" t="n">
        <v>1979</v>
      </c>
      <c r="H39" s="12" t="s">
        <v>229</v>
      </c>
      <c r="I39" s="10" t="s">
        <v>20</v>
      </c>
      <c r="J39" s="13" t="s">
        <v>230</v>
      </c>
      <c r="K39" s="9" t="s">
        <v>231</v>
      </c>
      <c r="L39" s="9" t="n">
        <v>1.757</v>
      </c>
      <c r="M39" s="9" t="n">
        <v>3</v>
      </c>
      <c r="N39" s="9" t="s">
        <v>232</v>
      </c>
      <c r="O39" s="9" t="s">
        <v>233</v>
      </c>
      <c r="P39" s="9" t="s">
        <v>234</v>
      </c>
    </row>
    <row r="40" customFormat="false" ht="15" hidden="false" customHeight="false" outlineLevel="0" collapsed="false">
      <c r="A40" s="9" t="n">
        <v>34</v>
      </c>
      <c r="B40" s="9" t="n">
        <v>32</v>
      </c>
      <c r="C40" s="9" t="n">
        <v>1</v>
      </c>
      <c r="D40" s="10" t="s">
        <v>235</v>
      </c>
      <c r="E40" s="11" t="str">
        <f aca="false">HYPERLINK("http://reg.3sport.org/zel-zakal-2014/result/"&amp;A40,D40)</f>
        <v>Иванов</v>
      </c>
      <c r="F40" s="10" t="s">
        <v>41</v>
      </c>
      <c r="G40" s="9" t="n">
        <v>1949</v>
      </c>
      <c r="H40" s="12" t="s">
        <v>236</v>
      </c>
      <c r="I40" s="10" t="s">
        <v>237</v>
      </c>
      <c r="J40" s="13" t="s">
        <v>238</v>
      </c>
      <c r="K40" s="9" t="s">
        <v>239</v>
      </c>
      <c r="L40" s="9" t="n">
        <v>37.328</v>
      </c>
      <c r="M40" s="9" t="n">
        <v>3</v>
      </c>
      <c r="N40" s="9" t="s">
        <v>240</v>
      </c>
      <c r="O40" s="9" t="s">
        <v>241</v>
      </c>
      <c r="P40" s="9" t="s">
        <v>242</v>
      </c>
    </row>
    <row r="41" customFormat="false" ht="15" hidden="false" customHeight="false" outlineLevel="0" collapsed="false">
      <c r="A41" s="9" t="n">
        <v>4</v>
      </c>
      <c r="B41" s="9" t="n">
        <v>33</v>
      </c>
      <c r="C41" s="9" t="n">
        <v>2</v>
      </c>
      <c r="D41" s="10" t="s">
        <v>243</v>
      </c>
      <c r="E41" s="11" t="str">
        <f aca="false">HYPERLINK("http://reg.3sport.org/zel-zakal-2014/result/"&amp;A41,D41)</f>
        <v>Китаичев</v>
      </c>
      <c r="F41" s="10" t="s">
        <v>244</v>
      </c>
      <c r="G41" s="9" t="n">
        <v>1949</v>
      </c>
      <c r="H41" s="12" t="s">
        <v>87</v>
      </c>
      <c r="I41" s="10" t="s">
        <v>237</v>
      </c>
      <c r="J41" s="13" t="s">
        <v>245</v>
      </c>
      <c r="K41" s="9" t="s">
        <v>246</v>
      </c>
      <c r="L41" s="9" t="n">
        <v>3.526</v>
      </c>
      <c r="M41" s="9" t="n">
        <v>3</v>
      </c>
      <c r="N41" s="9" t="s">
        <v>247</v>
      </c>
      <c r="O41" s="9" t="s">
        <v>248</v>
      </c>
      <c r="P41" s="9" t="s">
        <v>249</v>
      </c>
    </row>
    <row r="42" customFormat="false" ht="15" hidden="false" customHeight="false" outlineLevel="0" collapsed="false">
      <c r="A42" s="9" t="n">
        <v>35</v>
      </c>
      <c r="B42" s="9" t="n">
        <v>34</v>
      </c>
      <c r="C42" s="9" t="n">
        <v>11</v>
      </c>
      <c r="D42" s="10" t="s">
        <v>250</v>
      </c>
      <c r="E42" s="11" t="str">
        <f aca="false">HYPERLINK("http://reg.3sport.org/zel-zakal-2014/result/"&amp;A42,D42)</f>
        <v>Золотцев</v>
      </c>
      <c r="F42" s="10" t="s">
        <v>251</v>
      </c>
      <c r="G42" s="9" t="n">
        <v>1984</v>
      </c>
      <c r="H42" s="12" t="s">
        <v>87</v>
      </c>
      <c r="I42" s="10" t="s">
        <v>20</v>
      </c>
      <c r="J42" s="13" t="s">
        <v>252</v>
      </c>
      <c r="K42" s="9" t="s">
        <v>253</v>
      </c>
      <c r="L42" s="9" t="n">
        <v>8.648</v>
      </c>
      <c r="M42" s="9" t="n">
        <v>3</v>
      </c>
      <c r="N42" s="9" t="s">
        <v>254</v>
      </c>
      <c r="O42" s="9" t="s">
        <v>255</v>
      </c>
      <c r="P42" s="9" t="s">
        <v>256</v>
      </c>
    </row>
    <row r="43" customFormat="false" ht="15" hidden="false" customHeight="false" outlineLevel="0" collapsed="false">
      <c r="A43" s="9" t="n">
        <v>5</v>
      </c>
      <c r="B43" s="9" t="n">
        <v>35</v>
      </c>
      <c r="C43" s="9" t="n">
        <v>8</v>
      </c>
      <c r="D43" s="10" t="s">
        <v>257</v>
      </c>
      <c r="E43" s="11" t="str">
        <f aca="false">HYPERLINK("http://reg.3sport.org/zel-zakal-2014/result/"&amp;A43,D43)</f>
        <v>Махмутов</v>
      </c>
      <c r="F43" s="10" t="s">
        <v>258</v>
      </c>
      <c r="G43" s="9" t="n">
        <v>1960</v>
      </c>
      <c r="H43" s="12" t="s">
        <v>63</v>
      </c>
      <c r="I43" s="10" t="s">
        <v>79</v>
      </c>
      <c r="J43" s="13" t="s">
        <v>259</v>
      </c>
      <c r="K43" s="9" t="s">
        <v>260</v>
      </c>
      <c r="L43" s="9" t="n">
        <v>0.322</v>
      </c>
      <c r="M43" s="9" t="n">
        <v>3</v>
      </c>
      <c r="N43" s="9" t="s">
        <v>261</v>
      </c>
      <c r="O43" s="9" t="s">
        <v>262</v>
      </c>
      <c r="P43" s="9" t="s">
        <v>263</v>
      </c>
    </row>
    <row r="44" customFormat="false" ht="15" hidden="false" customHeight="false" outlineLevel="0" collapsed="false">
      <c r="A44" s="9" t="n">
        <v>9</v>
      </c>
      <c r="B44" s="9" t="n">
        <v>36</v>
      </c>
      <c r="C44" s="9" t="n">
        <v>9</v>
      </c>
      <c r="D44" s="10" t="s">
        <v>209</v>
      </c>
      <c r="E44" s="11" t="str">
        <f aca="false">HYPERLINK("http://reg.3sport.org/zel-zakal-2014/result/"&amp;A44,D44)</f>
        <v>Степаков</v>
      </c>
      <c r="F44" s="10" t="s">
        <v>26</v>
      </c>
      <c r="G44" s="9" t="n">
        <v>1963</v>
      </c>
      <c r="H44" s="12" t="s">
        <v>264</v>
      </c>
      <c r="I44" s="10" t="s">
        <v>79</v>
      </c>
      <c r="J44" s="13" t="s">
        <v>265</v>
      </c>
      <c r="K44" s="9" t="s">
        <v>266</v>
      </c>
      <c r="L44" s="9" t="n">
        <v>3.675</v>
      </c>
      <c r="M44" s="9" t="n">
        <v>3</v>
      </c>
      <c r="N44" s="9" t="s">
        <v>267</v>
      </c>
      <c r="O44" s="9" t="s">
        <v>268</v>
      </c>
      <c r="P44" s="9" t="s">
        <v>269</v>
      </c>
    </row>
    <row r="45" customFormat="false" ht="15" hidden="false" customHeight="false" outlineLevel="0" collapsed="false">
      <c r="A45" s="9" t="n">
        <v>26</v>
      </c>
      <c r="B45" s="9" t="n">
        <v>37</v>
      </c>
      <c r="C45" s="9" t="n">
        <v>1</v>
      </c>
      <c r="D45" s="10" t="s">
        <v>270</v>
      </c>
      <c r="E45" s="11" t="str">
        <f aca="false">HYPERLINK("http://reg.3sport.org/zel-zakal-2014/result/"&amp;A45,D45)</f>
        <v>Селезнёв</v>
      </c>
      <c r="F45" s="10" t="s">
        <v>94</v>
      </c>
      <c r="G45" s="9" t="n">
        <v>1999</v>
      </c>
      <c r="H45" s="12" t="s">
        <v>87</v>
      </c>
      <c r="I45" s="10" t="s">
        <v>271</v>
      </c>
      <c r="J45" s="13" t="s">
        <v>272</v>
      </c>
      <c r="K45" s="9" t="s">
        <v>273</v>
      </c>
      <c r="L45" s="9" t="n">
        <v>6.929</v>
      </c>
      <c r="M45" s="9" t="n">
        <v>3</v>
      </c>
      <c r="N45" s="9" t="s">
        <v>274</v>
      </c>
      <c r="O45" s="9" t="s">
        <v>275</v>
      </c>
      <c r="P45" s="9" t="s">
        <v>276</v>
      </c>
    </row>
    <row r="46" customFormat="false" ht="15" hidden="false" customHeight="false" outlineLevel="0" collapsed="false">
      <c r="A46" s="9" t="n">
        <v>25</v>
      </c>
      <c r="B46" s="9" t="n">
        <v>38</v>
      </c>
      <c r="C46" s="9" t="n">
        <v>2</v>
      </c>
      <c r="D46" s="10" t="s">
        <v>277</v>
      </c>
      <c r="E46" s="11" t="str">
        <f aca="false">HYPERLINK("http://reg.3sport.org/zel-zakal-2014/result/"&amp;A46,D46)</f>
        <v>Морозов</v>
      </c>
      <c r="F46" s="10" t="s">
        <v>278</v>
      </c>
      <c r="G46" s="9" t="n">
        <v>1997</v>
      </c>
      <c r="H46" s="12" t="s">
        <v>87</v>
      </c>
      <c r="I46" s="10" t="s">
        <v>271</v>
      </c>
      <c r="J46" s="13" t="s">
        <v>279</v>
      </c>
      <c r="K46" s="9" t="s">
        <v>280</v>
      </c>
      <c r="L46" s="9" t="n">
        <v>3.882</v>
      </c>
      <c r="M46" s="9" t="n">
        <v>3</v>
      </c>
      <c r="N46" s="9" t="s">
        <v>281</v>
      </c>
      <c r="O46" s="9" t="s">
        <v>282</v>
      </c>
      <c r="P46" s="9" t="s">
        <v>283</v>
      </c>
    </row>
    <row r="47" customFormat="false" ht="15" hidden="false" customHeight="false" outlineLevel="0" collapsed="false">
      <c r="A47" s="9" t="n">
        <v>37</v>
      </c>
      <c r="B47" s="9" t="n">
        <v>39</v>
      </c>
      <c r="C47" s="9" t="n">
        <v>10</v>
      </c>
      <c r="D47" s="10" t="s">
        <v>284</v>
      </c>
      <c r="E47" s="11" t="str">
        <f aca="false">HYPERLINK("http://reg.3sport.org/zel-zakal-2014/result/"&amp;A47,D47)</f>
        <v>Комарец</v>
      </c>
      <c r="F47" s="10" t="s">
        <v>121</v>
      </c>
      <c r="G47" s="9" t="n">
        <v>1963</v>
      </c>
      <c r="H47" s="12" t="s">
        <v>87</v>
      </c>
      <c r="I47" s="10" t="s">
        <v>79</v>
      </c>
      <c r="J47" s="13" t="s">
        <v>285</v>
      </c>
      <c r="K47" s="9" t="s">
        <v>286</v>
      </c>
      <c r="L47" s="9" t="n">
        <v>2.034</v>
      </c>
      <c r="M47" s="9" t="n">
        <v>3</v>
      </c>
      <c r="N47" s="9" t="s">
        <v>287</v>
      </c>
      <c r="O47" s="9" t="s">
        <v>288</v>
      </c>
      <c r="P47" s="9" t="s">
        <v>289</v>
      </c>
    </row>
    <row r="48" customFormat="false" ht="15" hidden="false" customHeight="false" outlineLevel="0" collapsed="false">
      <c r="A48" s="9" t="n">
        <v>32</v>
      </c>
      <c r="B48" s="9" t="n">
        <v>40</v>
      </c>
      <c r="C48" s="9" t="n">
        <v>11</v>
      </c>
      <c r="D48" s="10" t="s">
        <v>290</v>
      </c>
      <c r="E48" s="11" t="str">
        <f aca="false">HYPERLINK("http://reg.3sport.org/zel-zakal-2014/result/"&amp;A48,D48)</f>
        <v>Барчуков</v>
      </c>
      <c r="F48" s="10" t="s">
        <v>55</v>
      </c>
      <c r="G48" s="9" t="n">
        <v>1964</v>
      </c>
      <c r="H48" s="12" t="s">
        <v>87</v>
      </c>
      <c r="I48" s="10" t="s">
        <v>79</v>
      </c>
      <c r="J48" s="13" t="s">
        <v>291</v>
      </c>
      <c r="K48" s="9" t="s">
        <v>292</v>
      </c>
      <c r="L48" s="9" t="n">
        <v>22.769</v>
      </c>
      <c r="M48" s="9" t="n">
        <v>3</v>
      </c>
      <c r="N48" s="9" t="s">
        <v>293</v>
      </c>
      <c r="O48" s="9" t="s">
        <v>294</v>
      </c>
      <c r="P48" s="9" t="s">
        <v>295</v>
      </c>
    </row>
    <row r="49" customFormat="false" ht="15" hidden="false" customHeight="false" outlineLevel="0" collapsed="false">
      <c r="A49" s="9" t="n">
        <v>47</v>
      </c>
      <c r="B49" s="9" t="n">
        <v>41</v>
      </c>
      <c r="C49" s="9" t="n">
        <v>12</v>
      </c>
      <c r="D49" s="10" t="s">
        <v>296</v>
      </c>
      <c r="E49" s="11" t="str">
        <f aca="false">HYPERLINK("http://reg.3sport.org/zel-zakal-2014/result/"&amp;A49,D49)</f>
        <v>Константинов</v>
      </c>
      <c r="F49" s="10" t="s">
        <v>129</v>
      </c>
      <c r="G49" s="9" t="n">
        <v>1983</v>
      </c>
      <c r="H49" s="12" t="s">
        <v>175</v>
      </c>
      <c r="I49" s="10" t="s">
        <v>20</v>
      </c>
      <c r="J49" s="13" t="s">
        <v>297</v>
      </c>
      <c r="K49" s="9" t="s">
        <v>298</v>
      </c>
      <c r="L49" s="9" t="n">
        <v>6.873</v>
      </c>
      <c r="M49" s="9" t="n">
        <v>3</v>
      </c>
      <c r="N49" s="9" t="s">
        <v>299</v>
      </c>
      <c r="O49" s="9" t="s">
        <v>300</v>
      </c>
      <c r="P49" s="9" t="s">
        <v>301</v>
      </c>
    </row>
    <row r="50" customFormat="false" ht="15" hidden="false" customHeight="false" outlineLevel="0" collapsed="false">
      <c r="A50" s="9" t="n">
        <v>18</v>
      </c>
      <c r="B50" s="9" t="n">
        <v>42</v>
      </c>
      <c r="C50" s="9" t="n">
        <v>7</v>
      </c>
      <c r="D50" s="10" t="s">
        <v>302</v>
      </c>
      <c r="E50" s="11" t="str">
        <f aca="false">HYPERLINK("http://reg.3sport.org/zel-zakal-2014/result/"&amp;A50,D50)</f>
        <v>Кривенков</v>
      </c>
      <c r="F50" s="10" t="s">
        <v>303</v>
      </c>
      <c r="G50" s="9" t="n">
        <v>1994</v>
      </c>
      <c r="H50" s="12" t="s">
        <v>63</v>
      </c>
      <c r="I50" s="10" t="s">
        <v>27</v>
      </c>
      <c r="J50" s="13" t="s">
        <v>304</v>
      </c>
      <c r="K50" s="9" t="s">
        <v>305</v>
      </c>
      <c r="L50" s="9" t="n">
        <v>6.581</v>
      </c>
      <c r="M50" s="9" t="n">
        <v>3</v>
      </c>
      <c r="N50" s="9" t="s">
        <v>306</v>
      </c>
      <c r="O50" s="9" t="s">
        <v>307</v>
      </c>
      <c r="P50" s="9" t="s">
        <v>308</v>
      </c>
    </row>
    <row r="51" customFormat="false" ht="15" hidden="false" customHeight="false" outlineLevel="0" collapsed="false">
      <c r="A51" s="9" t="n">
        <v>54</v>
      </c>
      <c r="B51" s="9" t="n">
        <v>43</v>
      </c>
      <c r="C51" s="9" t="n">
        <v>12</v>
      </c>
      <c r="D51" s="10" t="s">
        <v>309</v>
      </c>
      <c r="E51" s="11" t="str">
        <f aca="false">HYPERLINK("http://reg.3sport.org/zel-zakal-2014/result/"&amp;A51,D51)</f>
        <v>Прокофьев</v>
      </c>
      <c r="F51" s="10" t="s">
        <v>26</v>
      </c>
      <c r="G51" s="9" t="n">
        <v>1958</v>
      </c>
      <c r="H51" s="12" t="s">
        <v>87</v>
      </c>
      <c r="I51" s="10" t="s">
        <v>79</v>
      </c>
      <c r="J51" s="13" t="s">
        <v>310</v>
      </c>
      <c r="K51" s="9" t="s">
        <v>311</v>
      </c>
      <c r="L51" s="9" t="n">
        <v>10.1</v>
      </c>
      <c r="M51" s="9" t="n">
        <v>3</v>
      </c>
      <c r="N51" s="9" t="s">
        <v>312</v>
      </c>
      <c r="O51" s="9" t="s">
        <v>313</v>
      </c>
      <c r="P51" s="9" t="s">
        <v>314</v>
      </c>
    </row>
    <row r="52" customFormat="false" ht="15" hidden="false" customHeight="false" outlineLevel="0" collapsed="false">
      <c r="A52" s="9" t="n">
        <v>29</v>
      </c>
      <c r="B52" s="9" t="n">
        <v>44</v>
      </c>
      <c r="C52" s="9" t="n">
        <v>13</v>
      </c>
      <c r="D52" s="10" t="s">
        <v>315</v>
      </c>
      <c r="E52" s="11" t="str">
        <f aca="false">HYPERLINK("http://reg.3sport.org/zel-zakal-2014/result/"&amp;A52,D52)</f>
        <v>Феоктистов</v>
      </c>
      <c r="F52" s="10" t="s">
        <v>168</v>
      </c>
      <c r="G52" s="9" t="n">
        <v>1958</v>
      </c>
      <c r="H52" s="12" t="s">
        <v>87</v>
      </c>
      <c r="I52" s="10" t="s">
        <v>79</v>
      </c>
      <c r="J52" s="13" t="s">
        <v>316</v>
      </c>
      <c r="K52" s="9" t="s">
        <v>317</v>
      </c>
      <c r="L52" s="9" t="n">
        <v>5.491</v>
      </c>
      <c r="M52" s="9" t="n">
        <v>3</v>
      </c>
      <c r="N52" s="9" t="s">
        <v>318</v>
      </c>
      <c r="O52" s="9" t="s">
        <v>319</v>
      </c>
      <c r="P52" s="9" t="s">
        <v>320</v>
      </c>
    </row>
    <row r="53" customFormat="false" ht="15" hidden="false" customHeight="false" outlineLevel="0" collapsed="false">
      <c r="A53" s="9" t="n">
        <v>27</v>
      </c>
      <c r="B53" s="9" t="n">
        <v>45</v>
      </c>
      <c r="C53" s="9" t="n">
        <v>9</v>
      </c>
      <c r="D53" s="10" t="s">
        <v>321</v>
      </c>
      <c r="E53" s="11" t="str">
        <f aca="false">HYPERLINK("http://reg.3sport.org/zel-zakal-2014/result/"&amp;A53,D53)</f>
        <v>Ширяев</v>
      </c>
      <c r="F53" s="10" t="s">
        <v>70</v>
      </c>
      <c r="G53" s="9" t="n">
        <v>1965</v>
      </c>
      <c r="H53" s="12" t="s">
        <v>322</v>
      </c>
      <c r="I53" s="10" t="s">
        <v>35</v>
      </c>
      <c r="J53" s="13" t="s">
        <v>323</v>
      </c>
      <c r="K53" s="9" t="s">
        <v>324</v>
      </c>
      <c r="L53" s="9" t="s">
        <v>325</v>
      </c>
      <c r="M53" s="9" t="n">
        <v>3</v>
      </c>
      <c r="N53" s="9" t="s">
        <v>326</v>
      </c>
      <c r="O53" s="9" t="s">
        <v>327</v>
      </c>
      <c r="P53" s="9" t="s">
        <v>328</v>
      </c>
    </row>
    <row r="54" customFormat="false" ht="15" hidden="false" customHeight="false" outlineLevel="0" collapsed="false">
      <c r="A54" s="9" t="n">
        <v>40</v>
      </c>
      <c r="B54" s="9" t="n">
        <v>46</v>
      </c>
      <c r="C54" s="9" t="n">
        <v>10</v>
      </c>
      <c r="D54" s="10" t="s">
        <v>329</v>
      </c>
      <c r="E54" s="11" t="str">
        <f aca="false">HYPERLINK("http://reg.3sport.org/zel-zakal-2014/result/"&amp;A54,D54)</f>
        <v>Аникин</v>
      </c>
      <c r="F54" s="10" t="s">
        <v>26</v>
      </c>
      <c r="G54" s="9" t="n">
        <v>1968</v>
      </c>
      <c r="H54" s="12" t="s">
        <v>63</v>
      </c>
      <c r="I54" s="10" t="s">
        <v>35</v>
      </c>
      <c r="J54" s="13" t="s">
        <v>330</v>
      </c>
      <c r="K54" s="9" t="s">
        <v>331</v>
      </c>
      <c r="L54" s="9" t="n">
        <v>5.897</v>
      </c>
      <c r="M54" s="9" t="n">
        <v>3</v>
      </c>
      <c r="N54" s="9" t="s">
        <v>332</v>
      </c>
      <c r="O54" s="9" t="s">
        <v>333</v>
      </c>
      <c r="P54" s="9" t="s">
        <v>334</v>
      </c>
    </row>
    <row r="55" customFormat="false" ht="15" hidden="false" customHeight="false" outlineLevel="0" collapsed="false">
      <c r="A55" s="9" t="n">
        <v>58</v>
      </c>
      <c r="B55" s="9" t="n">
        <v>47</v>
      </c>
      <c r="C55" s="9" t="n">
        <v>3</v>
      </c>
      <c r="D55" s="10" t="s">
        <v>335</v>
      </c>
      <c r="E55" s="11" t="str">
        <f aca="false">HYPERLINK("http://reg.3sport.org/zel-zakal-2014/result/"&amp;A55,D55)</f>
        <v>Новиков</v>
      </c>
      <c r="F55" s="10" t="s">
        <v>244</v>
      </c>
      <c r="G55" s="9" t="n">
        <v>1947</v>
      </c>
      <c r="H55" s="12" t="s">
        <v>322</v>
      </c>
      <c r="I55" s="10" t="s">
        <v>237</v>
      </c>
      <c r="J55" s="13" t="s">
        <v>336</v>
      </c>
      <c r="K55" s="9" t="s">
        <v>337</v>
      </c>
      <c r="L55" s="9" t="n">
        <v>12.242</v>
      </c>
      <c r="M55" s="9" t="n">
        <v>3</v>
      </c>
      <c r="N55" s="9" t="s">
        <v>338</v>
      </c>
      <c r="O55" s="9" t="s">
        <v>339</v>
      </c>
      <c r="P55" s="9" t="s">
        <v>340</v>
      </c>
    </row>
    <row r="56" customFormat="false" ht="15" hidden="false" customHeight="false" outlineLevel="0" collapsed="false">
      <c r="A56" s="9" t="n">
        <v>17</v>
      </c>
      <c r="B56" s="9" t="n">
        <v>48</v>
      </c>
      <c r="C56" s="9" t="n">
        <v>11</v>
      </c>
      <c r="D56" s="10" t="s">
        <v>302</v>
      </c>
      <c r="E56" s="11" t="str">
        <f aca="false">HYPERLINK("http://reg.3sport.org/zel-zakal-2014/result/"&amp;A56,D56)</f>
        <v>Кривенков</v>
      </c>
      <c r="F56" s="10" t="s">
        <v>41</v>
      </c>
      <c r="G56" s="9" t="n">
        <v>1967</v>
      </c>
      <c r="H56" s="12" t="s">
        <v>63</v>
      </c>
      <c r="I56" s="10" t="s">
        <v>35</v>
      </c>
      <c r="J56" s="13" t="s">
        <v>341</v>
      </c>
      <c r="K56" s="9" t="s">
        <v>342</v>
      </c>
      <c r="L56" s="9" t="n">
        <v>52.082</v>
      </c>
      <c r="M56" s="9" t="n">
        <v>3</v>
      </c>
      <c r="N56" s="9" t="s">
        <v>343</v>
      </c>
      <c r="O56" s="9" t="s">
        <v>344</v>
      </c>
      <c r="P56" s="9" t="s">
        <v>345</v>
      </c>
    </row>
    <row r="57" customFormat="false" ht="15" hidden="false" customHeight="false" outlineLevel="0" collapsed="false">
      <c r="A57" s="9" t="n">
        <v>8</v>
      </c>
      <c r="B57" s="9" t="n">
        <v>49</v>
      </c>
      <c r="C57" s="9" t="n">
        <v>4</v>
      </c>
      <c r="D57" s="10" t="s">
        <v>346</v>
      </c>
      <c r="E57" s="11" t="str">
        <f aca="false">HYPERLINK("http://reg.3sport.org/zel-zakal-2014/result/"&amp;A57,D57)</f>
        <v>Козлов</v>
      </c>
      <c r="F57" s="10" t="s">
        <v>33</v>
      </c>
      <c r="G57" s="9" t="n">
        <v>1952</v>
      </c>
      <c r="H57" s="12" t="s">
        <v>87</v>
      </c>
      <c r="I57" s="10" t="s">
        <v>237</v>
      </c>
      <c r="J57" s="13" t="s">
        <v>347</v>
      </c>
      <c r="K57" s="9" t="s">
        <v>348</v>
      </c>
      <c r="L57" s="9" t="n">
        <v>34.843</v>
      </c>
      <c r="M57" s="9" t="n">
        <v>3</v>
      </c>
      <c r="N57" s="9" t="s">
        <v>349</v>
      </c>
      <c r="O57" s="9" t="s">
        <v>350</v>
      </c>
      <c r="P57" s="9" t="s">
        <v>351</v>
      </c>
    </row>
    <row r="58" customFormat="false" ht="15" hidden="false" customHeight="false" outlineLevel="0" collapsed="false">
      <c r="A58" s="9" t="n">
        <v>44</v>
      </c>
      <c r="B58" s="9" t="n">
        <v>50</v>
      </c>
      <c r="C58" s="9" t="n">
        <v>14</v>
      </c>
      <c r="D58" s="10" t="s">
        <v>352</v>
      </c>
      <c r="E58" s="11" t="str">
        <f aca="false">HYPERLINK("http://reg.3sport.org/zel-zakal-2014/result/"&amp;A58,D58)</f>
        <v>Виноградов</v>
      </c>
      <c r="F58" s="10" t="s">
        <v>86</v>
      </c>
      <c r="G58" s="9" t="n">
        <v>1961</v>
      </c>
      <c r="H58" s="12" t="s">
        <v>87</v>
      </c>
      <c r="I58" s="10" t="s">
        <v>79</v>
      </c>
      <c r="J58" s="13" t="s">
        <v>353</v>
      </c>
      <c r="K58" s="9" t="s">
        <v>354</v>
      </c>
      <c r="L58" s="9" t="n">
        <v>0.399</v>
      </c>
      <c r="M58" s="9" t="n">
        <v>3</v>
      </c>
      <c r="N58" s="9" t="s">
        <v>355</v>
      </c>
      <c r="O58" s="9" t="s">
        <v>356</v>
      </c>
      <c r="P58" s="9" t="s">
        <v>357</v>
      </c>
    </row>
    <row r="59" customFormat="false" ht="15" hidden="false" customHeight="false" outlineLevel="0" collapsed="false">
      <c r="A59" s="9" t="n">
        <v>51</v>
      </c>
      <c r="B59" s="9" t="n">
        <v>51</v>
      </c>
      <c r="C59" s="9" t="n">
        <v>12</v>
      </c>
      <c r="D59" s="10" t="s">
        <v>358</v>
      </c>
      <c r="E59" s="11" t="str">
        <f aca="false">HYPERLINK("http://reg.3sport.org/zel-zakal-2014/result/"&amp;A59,D59)</f>
        <v>Скрипкин</v>
      </c>
      <c r="F59" s="10" t="s">
        <v>359</v>
      </c>
      <c r="G59" s="9" t="n">
        <v>1972</v>
      </c>
      <c r="H59" s="12" t="s">
        <v>63</v>
      </c>
      <c r="I59" s="10" t="s">
        <v>35</v>
      </c>
      <c r="J59" s="13" t="s">
        <v>360</v>
      </c>
      <c r="K59" s="9" t="s">
        <v>361</v>
      </c>
      <c r="L59" s="9" t="n">
        <v>52.14</v>
      </c>
      <c r="M59" s="9" t="n">
        <v>3</v>
      </c>
      <c r="N59" s="9" t="s">
        <v>362</v>
      </c>
      <c r="O59" s="9" t="s">
        <v>363</v>
      </c>
      <c r="P59" s="9" t="s">
        <v>364</v>
      </c>
    </row>
    <row r="60" customFormat="false" ht="15" hidden="false" customHeight="false" outlineLevel="0" collapsed="false">
      <c r="A60" s="9" t="n">
        <v>16</v>
      </c>
      <c r="B60" s="9" t="n">
        <v>52</v>
      </c>
      <c r="C60" s="9" t="n">
        <v>5</v>
      </c>
      <c r="D60" s="10" t="s">
        <v>365</v>
      </c>
      <c r="E60" s="11" t="str">
        <f aca="false">HYPERLINK("http://reg.3sport.org/zel-zakal-2014/result/"&amp;A60,D60)</f>
        <v>Ахмеров</v>
      </c>
      <c r="F60" s="10" t="s">
        <v>366</v>
      </c>
      <c r="G60" s="9" t="n">
        <v>1950</v>
      </c>
      <c r="H60" s="12" t="s">
        <v>63</v>
      </c>
      <c r="I60" s="10" t="s">
        <v>237</v>
      </c>
      <c r="J60" s="13" t="s">
        <v>367</v>
      </c>
      <c r="K60" s="9" t="s">
        <v>368</v>
      </c>
      <c r="L60" s="9" t="s">
        <v>369</v>
      </c>
      <c r="M60" s="9" t="n">
        <v>3</v>
      </c>
      <c r="N60" s="9" t="s">
        <v>370</v>
      </c>
      <c r="O60" s="9" t="s">
        <v>371</v>
      </c>
      <c r="P60" s="9" t="s">
        <v>372</v>
      </c>
    </row>
    <row r="61" customFormat="false" ht="15" hidden="false" customHeight="false" outlineLevel="0" collapsed="false">
      <c r="A61" s="9" t="n">
        <v>20</v>
      </c>
      <c r="B61" s="9" t="n">
        <v>53</v>
      </c>
      <c r="C61" s="9" t="n">
        <v>1</v>
      </c>
      <c r="D61" s="10" t="s">
        <v>373</v>
      </c>
      <c r="E61" s="11" t="str">
        <f aca="false">HYPERLINK("http://reg.3sport.org/zel-zakal-2014/result/"&amp;A61,D61)</f>
        <v>Веденеева</v>
      </c>
      <c r="F61" s="10" t="s">
        <v>374</v>
      </c>
      <c r="G61" s="9" t="n">
        <v>1971</v>
      </c>
      <c r="H61" s="12" t="s">
        <v>63</v>
      </c>
      <c r="I61" s="10" t="s">
        <v>375</v>
      </c>
      <c r="J61" s="13" t="s">
        <v>376</v>
      </c>
      <c r="K61" s="9" t="s">
        <v>377</v>
      </c>
      <c r="L61" s="9" t="s">
        <v>377</v>
      </c>
      <c r="M61" s="9" t="n">
        <v>2</v>
      </c>
      <c r="N61" s="9" t="s">
        <v>378</v>
      </c>
      <c r="O61" s="9" t="s">
        <v>379</v>
      </c>
      <c r="P61" s="9"/>
    </row>
    <row r="62" customFormat="false" ht="15" hidden="false" customHeight="false" outlineLevel="0" collapsed="false">
      <c r="A62" s="9" t="n">
        <v>56</v>
      </c>
      <c r="B62" s="9" t="n">
        <v>54</v>
      </c>
      <c r="C62" s="9" t="n">
        <v>1</v>
      </c>
      <c r="D62" s="10" t="s">
        <v>380</v>
      </c>
      <c r="E62" s="11" t="str">
        <f aca="false">HYPERLINK("http://reg.3sport.org/zel-zakal-2014/result/"&amp;A62,D62)</f>
        <v>Оленева</v>
      </c>
      <c r="F62" s="10" t="s">
        <v>381</v>
      </c>
      <c r="G62" s="9" t="n">
        <v>1960</v>
      </c>
      <c r="H62" s="12" t="s">
        <v>322</v>
      </c>
      <c r="I62" s="10" t="s">
        <v>382</v>
      </c>
      <c r="J62" s="13" t="s">
        <v>383</v>
      </c>
      <c r="K62" s="9" t="s">
        <v>384</v>
      </c>
      <c r="L62" s="9" t="s">
        <v>377</v>
      </c>
      <c r="M62" s="9" t="n">
        <v>1</v>
      </c>
      <c r="N62" s="9" t="s">
        <v>383</v>
      </c>
      <c r="O62" s="9"/>
      <c r="P62" s="9"/>
    </row>
    <row r="63" customFormat="false" ht="15" hidden="false" customHeight="false" outlineLevel="0" collapsed="false">
      <c r="A63" s="9" t="n">
        <v>1</v>
      </c>
      <c r="B63" s="9" t="n">
        <v>55</v>
      </c>
      <c r="C63" s="9" t="n">
        <v>2</v>
      </c>
      <c r="D63" s="10" t="s">
        <v>385</v>
      </c>
      <c r="E63" s="11" t="str">
        <f aca="false">HYPERLINK("http://reg.3sport.org/zel-zakal-2014/result/"&amp;A63,D63)</f>
        <v>Борисова</v>
      </c>
      <c r="F63" s="10" t="s">
        <v>386</v>
      </c>
      <c r="G63" s="9" t="n">
        <v>1967</v>
      </c>
      <c r="H63" s="12" t="s">
        <v>87</v>
      </c>
      <c r="I63" s="10" t="s">
        <v>375</v>
      </c>
      <c r="J63" s="13" t="s">
        <v>387</v>
      </c>
      <c r="K63" s="9" t="s">
        <v>384</v>
      </c>
      <c r="L63" s="9" t="n">
        <v>7.527</v>
      </c>
      <c r="M63" s="9" t="n">
        <v>1</v>
      </c>
      <c r="N63" s="9" t="s">
        <v>387</v>
      </c>
      <c r="O63" s="9"/>
      <c r="P63" s="9"/>
    </row>
    <row r="64" customFormat="false" ht="15" hidden="false" customHeight="false" outlineLevel="0" collapsed="false">
      <c r="A64" s="9" t="n">
        <v>36</v>
      </c>
      <c r="B64" s="9" t="n">
        <v>56</v>
      </c>
      <c r="C64" s="9" t="n">
        <v>3</v>
      </c>
      <c r="D64" s="10" t="s">
        <v>388</v>
      </c>
      <c r="E64" s="11" t="str">
        <f aca="false">HYPERLINK("http://reg.3sport.org/zel-zakal-2014/result/"&amp;A64,D64)</f>
        <v>Балагурова</v>
      </c>
      <c r="F64" s="10" t="s">
        <v>389</v>
      </c>
      <c r="G64" s="9" t="n">
        <v>1967</v>
      </c>
      <c r="H64" s="12" t="s">
        <v>87</v>
      </c>
      <c r="I64" s="10" t="s">
        <v>375</v>
      </c>
      <c r="J64" s="13" t="s">
        <v>390</v>
      </c>
      <c r="K64" s="9" t="s">
        <v>384</v>
      </c>
      <c r="L64" s="9" t="n">
        <v>20.923</v>
      </c>
      <c r="M64" s="9" t="n">
        <v>1</v>
      </c>
      <c r="N64" s="9" t="s">
        <v>390</v>
      </c>
      <c r="O64" s="9"/>
      <c r="P64" s="9"/>
    </row>
    <row r="65" customFormat="false" ht="15" hidden="false" customHeight="false" outlineLevel="0" collapsed="false">
      <c r="A65" s="9" t="n">
        <v>2</v>
      </c>
      <c r="B65" s="9" t="n">
        <v>57</v>
      </c>
      <c r="C65" s="9" t="n">
        <v>2</v>
      </c>
      <c r="D65" s="10" t="s">
        <v>391</v>
      </c>
      <c r="E65" s="11" t="str">
        <f aca="false">HYPERLINK("http://reg.3sport.org/zel-zakal-2014/result/"&amp;A65,D65)</f>
        <v>Михайлова</v>
      </c>
      <c r="F65" s="10" t="s">
        <v>392</v>
      </c>
      <c r="G65" s="9" t="n">
        <v>1962</v>
      </c>
      <c r="H65" s="12" t="s">
        <v>87</v>
      </c>
      <c r="I65" s="10" t="s">
        <v>382</v>
      </c>
      <c r="J65" s="13" t="s">
        <v>393</v>
      </c>
      <c r="K65" s="9" t="s">
        <v>384</v>
      </c>
      <c r="L65" s="9" t="n">
        <v>8.399</v>
      </c>
      <c r="M65" s="9" t="n">
        <v>1</v>
      </c>
      <c r="N65" s="9" t="s">
        <v>393</v>
      </c>
      <c r="O65" s="9"/>
      <c r="P65" s="9"/>
    </row>
    <row r="66" customFormat="false" ht="15" hidden="false" customHeight="false" outlineLevel="0" collapsed="false">
      <c r="A66" s="9" t="n">
        <v>33</v>
      </c>
      <c r="B66" s="9" t="n">
        <v>58</v>
      </c>
      <c r="C66" s="9" t="n">
        <v>4</v>
      </c>
      <c r="D66" s="10" t="s">
        <v>394</v>
      </c>
      <c r="E66" s="11" t="str">
        <f aca="false">HYPERLINK("http://reg.3sport.org/zel-zakal-2014/result/"&amp;A66,D66)</f>
        <v>Тепеева</v>
      </c>
      <c r="F66" s="10" t="s">
        <v>395</v>
      </c>
      <c r="G66" s="9" t="n">
        <v>1965</v>
      </c>
      <c r="H66" s="12" t="s">
        <v>63</v>
      </c>
      <c r="I66" s="10" t="s">
        <v>375</v>
      </c>
      <c r="J66" s="13" t="s">
        <v>396</v>
      </c>
      <c r="K66" s="9" t="s">
        <v>384</v>
      </c>
      <c r="L66" s="9" t="n">
        <v>10.686</v>
      </c>
      <c r="M66" s="9" t="n">
        <v>1</v>
      </c>
      <c r="N66" s="9" t="s">
        <v>396</v>
      </c>
      <c r="O66" s="9"/>
      <c r="P66" s="9"/>
    </row>
    <row r="67" customFormat="false" ht="15" hidden="false" customHeight="false" outlineLevel="0" collapsed="false">
      <c r="A67" s="9" t="n">
        <v>22</v>
      </c>
      <c r="B67" s="9" t="n">
        <v>59</v>
      </c>
      <c r="C67" s="9" t="n">
        <v>3</v>
      </c>
      <c r="D67" s="10" t="s">
        <v>397</v>
      </c>
      <c r="E67" s="11" t="str">
        <f aca="false">HYPERLINK("http://reg.3sport.org/zel-zakal-2014/result/"&amp;A67,D67)</f>
        <v>Иванюшенкова</v>
      </c>
      <c r="F67" s="10" t="s">
        <v>398</v>
      </c>
      <c r="G67" s="9" t="n">
        <v>1963</v>
      </c>
      <c r="H67" s="12" t="s">
        <v>87</v>
      </c>
      <c r="I67" s="10" t="s">
        <v>382</v>
      </c>
      <c r="J67" s="13" t="s">
        <v>399</v>
      </c>
      <c r="K67" s="9" t="s">
        <v>384</v>
      </c>
      <c r="L67" s="9" t="n">
        <v>24.634</v>
      </c>
      <c r="M67" s="9" t="n">
        <v>1</v>
      </c>
      <c r="N67" s="9" t="s">
        <v>399</v>
      </c>
      <c r="O67" s="9"/>
      <c r="P67" s="9"/>
    </row>
    <row r="68" customFormat="false" ht="15" hidden="false" customHeight="false" outlineLevel="0" collapsed="false">
      <c r="A68" s="9" t="n">
        <v>50</v>
      </c>
      <c r="B68" s="9" t="n">
        <v>60</v>
      </c>
      <c r="C68" s="9" t="n">
        <v>4</v>
      </c>
      <c r="D68" s="10" t="s">
        <v>400</v>
      </c>
      <c r="E68" s="11" t="str">
        <f aca="false">HYPERLINK("http://reg.3sport.org/zel-zakal-2014/result/"&amp;A68,D68)</f>
        <v>Федоткина</v>
      </c>
      <c r="F68" s="10" t="s">
        <v>401</v>
      </c>
      <c r="G68" s="9" t="n">
        <v>1963</v>
      </c>
      <c r="H68" s="12" t="s">
        <v>87</v>
      </c>
      <c r="I68" s="10" t="s">
        <v>382</v>
      </c>
      <c r="J68" s="13" t="s">
        <v>402</v>
      </c>
      <c r="K68" s="9" t="s">
        <v>384</v>
      </c>
      <c r="L68" s="9" t="n">
        <v>22.401</v>
      </c>
      <c r="M68" s="9" t="n">
        <v>1</v>
      </c>
      <c r="N68" s="9" t="s">
        <v>402</v>
      </c>
      <c r="O68" s="9"/>
      <c r="P68" s="9"/>
    </row>
    <row r="69" customFormat="false" ht="15" hidden="false" customHeight="false" outlineLevel="0" collapsed="false">
      <c r="A69" s="9" t="n">
        <v>52</v>
      </c>
      <c r="B69" s="9" t="n">
        <v>61</v>
      </c>
      <c r="C69" s="9" t="n">
        <v>5</v>
      </c>
      <c r="D69" s="10" t="s">
        <v>403</v>
      </c>
      <c r="E69" s="11" t="str">
        <f aca="false">HYPERLINK("http://reg.3sport.org/zel-zakal-2014/result/"&amp;A69,D69)</f>
        <v>Щербакова</v>
      </c>
      <c r="F69" s="10" t="s">
        <v>386</v>
      </c>
      <c r="G69" s="9" t="n">
        <v>1962</v>
      </c>
      <c r="H69" s="12" t="s">
        <v>87</v>
      </c>
      <c r="I69" s="10" t="s">
        <v>382</v>
      </c>
      <c r="J69" s="13" t="s">
        <v>404</v>
      </c>
      <c r="K69" s="9" t="s">
        <v>384</v>
      </c>
      <c r="L69" s="9" t="s">
        <v>405</v>
      </c>
      <c r="M69" s="9" t="n">
        <v>1</v>
      </c>
      <c r="N69" s="9" t="s">
        <v>404</v>
      </c>
      <c r="O69" s="9"/>
      <c r="P69" s="9"/>
    </row>
    <row r="71" customFormat="false" ht="15" hidden="false" customHeight="false" outlineLevel="0" collapsed="false">
      <c r="A71" s="0" t="s">
        <v>406</v>
      </c>
    </row>
  </sheetData>
  <mergeCells count="12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L7"/>
    <mergeCell ref="M7:P7"/>
  </mergeCells>
  <printOptions headings="false" gridLines="false" gridLinesSet="true" horizontalCentered="false" verticalCentered="false"/>
  <pageMargins left="0.7" right="0.365277777777778" top="0.408333333333333" bottom="0.610416666666667" header="0.241666666666667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Рождественская лыжня-2014</oddHeader>
    <oddFooter>&amp;L&amp;"Times New Roman,Regular"&amp;12http://reg.3sport.org/zel-xmas-2014/results&amp;R&amp;"Times New Roman,Regular"&amp;12страница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49:06Z</dcterms:created>
  <dc:creator>Юлия</dc:creator>
  <dc:description/>
  <dc:language>en-US</dc:language>
  <cp:lastModifiedBy>Юлия</cp:lastModifiedBy>
  <dcterms:modified xsi:type="dcterms:W3CDTF">2014-01-11T13:49:06Z</dcterms:modified>
  <cp:revision>0</cp:revision>
  <dc:subject/>
  <dc:title/>
</cp:coreProperties>
</file>