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сс_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58">
  <si>
    <t xml:space="preserve">Ski Racing Syktyvkar</t>
  </si>
  <si>
    <t xml:space="preserve">CHAMPIONSHIP OF RUSSIA</t>
  </si>
  <si>
    <t xml:space="preserve">FIS Race</t>
  </si>
  <si>
    <t xml:space="preserve">Men 50km Classical mass start</t>
  </si>
  <si>
    <t xml:space="preserve"> Results</t>
  </si>
  <si>
    <t xml:space="preserve">Syktyvkar, RUS</t>
  </si>
  <si>
    <t xml:space="preserve">Marth 28-th 2005</t>
  </si>
  <si>
    <t xml:space="preserve">Start Time:11:15</t>
  </si>
  <si>
    <t xml:space="preserve">End Time: 14:26</t>
  </si>
  <si>
    <t xml:space="preserve">Juri/Competition management</t>
  </si>
  <si>
    <t xml:space="preserve">Course information</t>
  </si>
  <si>
    <t xml:space="preserve">Technical Delegate FIS </t>
  </si>
  <si>
    <t xml:space="preserve">Vahrushev Albert</t>
  </si>
  <si>
    <t xml:space="preserve">RUS</t>
  </si>
  <si>
    <t xml:space="preserve">Name:</t>
  </si>
  <si>
    <t xml:space="preserve">50 km</t>
  </si>
  <si>
    <t xml:space="preserve">Chief of competition</t>
  </si>
  <si>
    <t xml:space="preserve">Shulepov Gennadiy</t>
  </si>
  <si>
    <t xml:space="preserve">Height Difference (HD):</t>
  </si>
  <si>
    <t xml:space="preserve">58,3 m</t>
  </si>
  <si>
    <t xml:space="preserve">Chief of course</t>
  </si>
  <si>
    <t xml:space="preserve">Muhin Leonid </t>
  </si>
  <si>
    <t xml:space="preserve">Maximum Climb (MM):</t>
  </si>
  <si>
    <t xml:space="preserve">45 m</t>
  </si>
  <si>
    <t xml:space="preserve">Member</t>
  </si>
  <si>
    <t xml:space="preserve">Bondarev Nikolai</t>
  </si>
  <si>
    <t xml:space="preserve">Total Climb (MT):</t>
  </si>
  <si>
    <t xml:space="preserve">1459 m</t>
  </si>
  <si>
    <t xml:space="preserve">Voropaev Aleksey</t>
  </si>
  <si>
    <t xml:space="preserve">Length of lap:</t>
  </si>
  <si>
    <t xml:space="preserve">16666 m</t>
  </si>
  <si>
    <t xml:space="preserve">Laps:</t>
  </si>
  <si>
    <t xml:space="preserve">Rk.</t>
  </si>
  <si>
    <t xml:space="preserve">Bib</t>
  </si>
  <si>
    <t xml:space="preserve">Fis</t>
  </si>
  <si>
    <t xml:space="preserve">Name</t>
  </si>
  <si>
    <t xml:space="preserve">NOC</t>
  </si>
  <si>
    <t xml:space="preserve">16.6km</t>
  </si>
  <si>
    <t xml:space="preserve">33.2km</t>
  </si>
  <si>
    <t xml:space="preserve">Finich</t>
  </si>
  <si>
    <t xml:space="preserve">Behind</t>
  </si>
  <si>
    <t xml:space="preserve">FIS</t>
  </si>
  <si>
    <t xml:space="preserve">Code</t>
  </si>
  <si>
    <t xml:space="preserve">Time</t>
  </si>
  <si>
    <t xml:space="preserve">Points</t>
  </si>
  <si>
    <t xml:space="preserve">Tishkin Dmitriy</t>
  </si>
  <si>
    <t xml:space="preserve">Legotin Vladimir</t>
  </si>
  <si>
    <t xml:space="preserve">Noutrikhine Andrey</t>
  </si>
  <si>
    <t xml:space="preserve">Arteev Ivan</t>
  </si>
  <si>
    <t xml:space="preserve">Bulgakov Maksim</t>
  </si>
  <si>
    <t xml:space="preserve">Fokin Nikolay</t>
  </si>
  <si>
    <t xml:space="preserve">Korosteljev Pavel</t>
  </si>
  <si>
    <t xml:space="preserve">Ljashenko Dmitriy</t>
  </si>
  <si>
    <t xml:space="preserve">Schlyundikov Andrey</t>
  </si>
  <si>
    <t xml:space="preserve">Tropnikov Aleksey</t>
  </si>
  <si>
    <t xml:space="preserve">Milkov Andrey</t>
  </si>
  <si>
    <t xml:space="preserve">Novikov Sergey</t>
  </si>
  <si>
    <t xml:space="preserve">Ivanov Mikhail</t>
  </si>
  <si>
    <t xml:space="preserve">Frolin Juriy</t>
  </si>
  <si>
    <t xml:space="preserve">Filipov Ivan</t>
  </si>
  <si>
    <t xml:space="preserve">Geljmanov Artem</t>
  </si>
  <si>
    <t xml:space="preserve">Alypov Ivan</t>
  </si>
  <si>
    <t xml:space="preserve">Markelov Eduard</t>
  </si>
  <si>
    <t xml:space="preserve">Bolchakov Nikolai</t>
  </si>
  <si>
    <t xml:space="preserve">Tokarev Vladimir</t>
  </si>
  <si>
    <t xml:space="preserve">Krianine Serguei</t>
  </si>
  <si>
    <t xml:space="preserve">Virolainen Roman</t>
  </si>
  <si>
    <t xml:space="preserve">Geljmanov Andrey</t>
  </si>
  <si>
    <t xml:space="preserve">Lukjanov Evgeniy</t>
  </si>
  <si>
    <t xml:space="preserve">Shirjaev Sergey</t>
  </si>
  <si>
    <t xml:space="preserve">Lenskiy Vladimir</t>
  </si>
  <si>
    <t xml:space="preserve">Shebolkin Evgenij</t>
  </si>
  <si>
    <t xml:space="preserve">Lukichev Alexander</t>
  </si>
  <si>
    <t xml:space="preserve">Misharin Vitaliy</t>
  </si>
  <si>
    <t xml:space="preserve">Zavjalov Aleksandr</t>
  </si>
  <si>
    <t xml:space="preserve">Grishin Sergey</t>
  </si>
  <si>
    <t xml:space="preserve">Neuchesov Anatoly</t>
  </si>
  <si>
    <t xml:space="preserve">Shevchenko Anton</t>
  </si>
  <si>
    <t xml:space="preserve">Pikalov Ilja</t>
  </si>
  <si>
    <t xml:space="preserve">Bakulev Konstantin</t>
  </si>
  <si>
    <t xml:space="preserve">Ahmetshin Pavel</t>
  </si>
  <si>
    <t xml:space="preserve">Loushkine Alexej</t>
  </si>
  <si>
    <t xml:space="preserve">Kosinzsev Evgeniy</t>
  </si>
  <si>
    <t xml:space="preserve">Marunov Evgeniy</t>
  </si>
  <si>
    <t xml:space="preserve">Tchernousov Aleksej</t>
  </si>
  <si>
    <t xml:space="preserve">Kuznethzov Aleksandr</t>
  </si>
  <si>
    <t xml:space="preserve">Zaythzev Denis</t>
  </si>
  <si>
    <t xml:space="preserve">Maslov Dmitri</t>
  </si>
  <si>
    <t xml:space="preserve">Dvoskin Aleksej</t>
  </si>
  <si>
    <t xml:space="preserve">Ghmurko Artem</t>
  </si>
  <si>
    <t xml:space="preserve">Kravchenko Alexandr</t>
  </si>
  <si>
    <t xml:space="preserve">Mashkov Ilja</t>
  </si>
  <si>
    <t xml:space="preserve">Bents Maksim</t>
  </si>
  <si>
    <t xml:space="preserve">Ermilov Aleksey</t>
  </si>
  <si>
    <t xml:space="preserve">Saksin Pavel</t>
  </si>
  <si>
    <t xml:space="preserve">Zouev Viacheslav</t>
  </si>
  <si>
    <t xml:space="preserve">Shabardin Jan</t>
  </si>
  <si>
    <t xml:space="preserve">Afanaysev Dmitriy</t>
  </si>
  <si>
    <t xml:space="preserve">Dghumov Aleksej</t>
  </si>
  <si>
    <t xml:space="preserve">Solovev Aleksey</t>
  </si>
  <si>
    <t xml:space="preserve">Vorobev Sergey</t>
  </si>
  <si>
    <t xml:space="preserve">Moshkin Aleksey</t>
  </si>
  <si>
    <t xml:space="preserve">Kornishev Nikolaij</t>
  </si>
  <si>
    <t xml:space="preserve">Klishin Juriy</t>
  </si>
  <si>
    <t xml:space="preserve">Vahrushev Andrey</t>
  </si>
  <si>
    <t xml:space="preserve">Shishov Maksim</t>
  </si>
  <si>
    <t xml:space="preserve">Ovchinnikov Aleksey</t>
  </si>
  <si>
    <t xml:space="preserve">Yashin Ilja</t>
  </si>
  <si>
    <t xml:space="preserve">Minin Aleksey</t>
  </si>
  <si>
    <t xml:space="preserve">Vodorezov Vitaliy</t>
  </si>
  <si>
    <t xml:space="preserve">dnf</t>
  </si>
  <si>
    <t xml:space="preserve">Harkin Dmitriy</t>
  </si>
  <si>
    <t xml:space="preserve">          </t>
  </si>
  <si>
    <t xml:space="preserve">Kouznetzsov Serguey</t>
  </si>
  <si>
    <t xml:space="preserve">Andreev Pavel</t>
  </si>
  <si>
    <t xml:space="preserve">Pirogov Dmitri</t>
  </si>
  <si>
    <t xml:space="preserve">Ossinkine Dmitri</t>
  </si>
  <si>
    <t xml:space="preserve">Plyusnin Aleksey</t>
  </si>
  <si>
    <t xml:space="preserve">Jastreb Dmitriy</t>
  </si>
  <si>
    <t xml:space="preserve">Petukhov Aleksei</t>
  </si>
  <si>
    <t xml:space="preserve">Mezenthzev Aleksandr</t>
  </si>
  <si>
    <t xml:space="preserve">Romanov Viktor</t>
  </si>
  <si>
    <t xml:space="preserve">Tihonin Aleksey</t>
  </si>
  <si>
    <t xml:space="preserve">Vilisov Vladimir</t>
  </si>
  <si>
    <t xml:space="preserve">Nehaev Vasiliy</t>
  </si>
  <si>
    <t xml:space="preserve">Belov Eugueniy</t>
  </si>
  <si>
    <t xml:space="preserve">Tarasov Mikhail</t>
  </si>
  <si>
    <t xml:space="preserve">dns</t>
  </si>
  <si>
    <t xml:space="preserve">Vylegzhanin Maxim</t>
  </si>
  <si>
    <t xml:space="preserve">Revin Viktor</t>
  </si>
  <si>
    <t xml:space="preserve">Rochev Anatoliy</t>
  </si>
  <si>
    <t xml:space="preserve">Troshkin Pavel</t>
  </si>
  <si>
    <t xml:space="preserve">Menshenin Grigoriy</t>
  </si>
  <si>
    <t xml:space="preserve">Kurzanov Andrey</t>
  </si>
  <si>
    <t xml:space="preserve">Smoljaninov Dmitriy</t>
  </si>
  <si>
    <t xml:space="preserve">Weather</t>
  </si>
  <si>
    <t xml:space="preserve">Snow condition</t>
  </si>
  <si>
    <t xml:space="preserve">Temperatures</t>
  </si>
  <si>
    <t xml:space="preserve">Participants</t>
  </si>
  <si>
    <t xml:space="preserve">Air</t>
  </si>
  <si>
    <t xml:space="preserve">Snow</t>
  </si>
  <si>
    <t xml:space="preserve">Entries</t>
  </si>
  <si>
    <t xml:space="preserve">Ranked</t>
  </si>
  <si>
    <t xml:space="preserve">DNS</t>
  </si>
  <si>
    <t xml:space="preserve">DNF</t>
  </si>
  <si>
    <t xml:space="preserve">DSQ</t>
  </si>
  <si>
    <t xml:space="preserve">Sunny</t>
  </si>
  <si>
    <t xml:space="preserve">Compact</t>
  </si>
  <si>
    <t xml:space="preserve">-11.0</t>
  </si>
  <si>
    <t xml:space="preserve">-14.0</t>
  </si>
  <si>
    <t xml:space="preserve">88</t>
  </si>
  <si>
    <t xml:space="preserve">65</t>
  </si>
  <si>
    <t xml:space="preserve">7</t>
  </si>
  <si>
    <t xml:space="preserve">16</t>
  </si>
  <si>
    <t xml:space="preserve">0</t>
  </si>
  <si>
    <t xml:space="preserve">Technical Delegate</t>
  </si>
  <si>
    <t xml:space="preserve">Competition Secretary</t>
  </si>
  <si>
    <t xml:space="preserve">Elkina Olg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:ss.0"/>
    <numFmt numFmtId="166" formatCode="0"/>
    <numFmt numFmtId="167" formatCode="mm:ss.0"/>
    <numFmt numFmtId="168" formatCode="0.00"/>
    <numFmt numFmtId="169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8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F105" activeCellId="0" sqref="F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99"/>
    <col collapsed="false" customWidth="true" hidden="false" outlineLevel="0" max="3" min="3" style="0" width="9.56"/>
    <col collapsed="false" customWidth="true" hidden="false" outlineLevel="0" max="4" min="4" style="0" width="21.28"/>
    <col collapsed="false" customWidth="true" hidden="false" outlineLevel="0" max="5" min="5" style="0" width="6.13"/>
    <col collapsed="false" customWidth="true" hidden="false" outlineLevel="0" max="6" min="6" style="1" width="11.13"/>
    <col collapsed="false" customWidth="true" hidden="false" outlineLevel="0" max="7" min="7" style="0" width="3.7"/>
    <col collapsed="false" customWidth="true" hidden="false" outlineLevel="0" max="8" min="8" style="1" width="9.14"/>
    <col collapsed="false" customWidth="true" hidden="false" outlineLevel="0" max="9" min="9" style="0" width="3.56"/>
    <col collapsed="false" customWidth="true" hidden="false" outlineLevel="0" max="10" min="10" style="1" width="9.14"/>
    <col collapsed="false" customWidth="true" hidden="false" outlineLevel="0" max="11" min="11" style="0" width="10.13"/>
    <col collapsed="false" customWidth="true" hidden="false" outlineLevel="0" max="12" min="12" style="0" width="9.99"/>
    <col collapsed="false" customWidth="true" hidden="false" outlineLevel="0" max="16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A6" s="4" t="s">
        <v>5</v>
      </c>
      <c r="B6" s="4"/>
      <c r="C6" s="4"/>
      <c r="D6" s="0" t="s">
        <v>6</v>
      </c>
      <c r="F6" s="5" t="s">
        <v>7</v>
      </c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6"/>
      <c r="B7" s="6"/>
      <c r="C7" s="6"/>
      <c r="F7" s="5" t="s">
        <v>8</v>
      </c>
      <c r="G7" s="5"/>
      <c r="H7" s="5"/>
      <c r="I7" s="5"/>
      <c r="J7" s="5"/>
      <c r="K7" s="5"/>
      <c r="L7" s="5"/>
    </row>
    <row r="8" customFormat="false" ht="12.75" hidden="false" customHeight="false" outlineLevel="0" collapsed="false">
      <c r="A8" s="7" t="s">
        <v>9</v>
      </c>
      <c r="B8" s="7"/>
      <c r="C8" s="7"/>
      <c r="D8" s="7"/>
      <c r="E8" s="7"/>
      <c r="F8" s="7" t="s">
        <v>10</v>
      </c>
      <c r="G8" s="7"/>
      <c r="H8" s="7"/>
      <c r="I8" s="7"/>
      <c r="J8" s="7"/>
      <c r="K8" s="7"/>
      <c r="L8" s="7"/>
    </row>
    <row r="9" customFormat="false" ht="12.75" hidden="false" customHeight="false" outlineLevel="0" collapsed="false">
      <c r="A9" s="8" t="s">
        <v>11</v>
      </c>
      <c r="B9" s="8"/>
      <c r="C9" s="8"/>
      <c r="D9" s="9" t="s">
        <v>12</v>
      </c>
      <c r="E9" s="10" t="s">
        <v>13</v>
      </c>
      <c r="F9" s="11" t="s">
        <v>14</v>
      </c>
      <c r="G9" s="12"/>
      <c r="H9" s="13"/>
      <c r="I9" s="14"/>
      <c r="J9" s="15"/>
      <c r="K9" s="16"/>
      <c r="L9" s="17" t="s">
        <v>15</v>
      </c>
    </row>
    <row r="10" customFormat="false" ht="12.75" hidden="false" customHeight="false" outlineLevel="0" collapsed="false">
      <c r="A10" s="18" t="s">
        <v>16</v>
      </c>
      <c r="B10" s="18"/>
      <c r="C10" s="18"/>
      <c r="D10" s="19" t="s">
        <v>17</v>
      </c>
      <c r="E10" s="20" t="s">
        <v>13</v>
      </c>
      <c r="F10" s="21" t="s">
        <v>18</v>
      </c>
      <c r="G10" s="22"/>
      <c r="H10" s="23"/>
      <c r="I10" s="24"/>
      <c r="J10" s="25"/>
      <c r="K10" s="26"/>
      <c r="L10" s="27" t="s">
        <v>19</v>
      </c>
    </row>
    <row r="11" customFormat="false" ht="12.75" hidden="false" customHeight="false" outlineLevel="0" collapsed="false">
      <c r="A11" s="18" t="s">
        <v>20</v>
      </c>
      <c r="B11" s="18"/>
      <c r="C11" s="18"/>
      <c r="D11" s="19" t="s">
        <v>21</v>
      </c>
      <c r="E11" s="20" t="s">
        <v>13</v>
      </c>
      <c r="F11" s="21" t="s">
        <v>22</v>
      </c>
      <c r="G11" s="22"/>
      <c r="H11" s="23"/>
      <c r="I11" s="24"/>
      <c r="J11" s="25"/>
      <c r="K11" s="26"/>
      <c r="L11" s="27" t="s">
        <v>23</v>
      </c>
    </row>
    <row r="12" customFormat="false" ht="12.75" hidden="false" customHeight="false" outlineLevel="0" collapsed="false">
      <c r="A12" s="18" t="s">
        <v>24</v>
      </c>
      <c r="B12" s="18"/>
      <c r="C12" s="18"/>
      <c r="D12" s="19" t="s">
        <v>25</v>
      </c>
      <c r="E12" s="20" t="s">
        <v>13</v>
      </c>
      <c r="F12" s="21" t="s">
        <v>26</v>
      </c>
      <c r="G12" s="22"/>
      <c r="H12" s="23"/>
      <c r="I12" s="24"/>
      <c r="J12" s="25"/>
      <c r="K12" s="26"/>
      <c r="L12" s="27" t="s">
        <v>27</v>
      </c>
    </row>
    <row r="13" customFormat="false" ht="12.75" hidden="false" customHeight="false" outlineLevel="0" collapsed="false">
      <c r="A13" s="18" t="s">
        <v>24</v>
      </c>
      <c r="B13" s="18"/>
      <c r="C13" s="18"/>
      <c r="D13" s="19" t="s">
        <v>28</v>
      </c>
      <c r="E13" s="20" t="s">
        <v>13</v>
      </c>
      <c r="F13" s="21" t="s">
        <v>29</v>
      </c>
      <c r="G13" s="22"/>
      <c r="H13" s="23"/>
      <c r="I13" s="24"/>
      <c r="J13" s="25"/>
      <c r="K13" s="26"/>
      <c r="L13" s="27" t="s">
        <v>30</v>
      </c>
    </row>
    <row r="14" customFormat="false" ht="12.75" hidden="false" customHeight="false" outlineLevel="0" collapsed="false">
      <c r="A14" s="28"/>
      <c r="B14" s="29"/>
      <c r="C14" s="29"/>
      <c r="D14" s="30"/>
      <c r="E14" s="31"/>
      <c r="F14" s="32" t="s">
        <v>31</v>
      </c>
      <c r="G14" s="29"/>
      <c r="H14" s="33"/>
      <c r="I14" s="34"/>
      <c r="J14" s="35"/>
      <c r="K14" s="36"/>
      <c r="L14" s="37" t="n">
        <v>3</v>
      </c>
    </row>
    <row r="15" customFormat="false" ht="6" hidden="false" customHeight="true" outlineLevel="0" collapsed="false"/>
    <row r="16" s="45" customFormat="true" ht="12.75" hidden="false" customHeight="false" outlineLevel="0" collapsed="false">
      <c r="A16" s="38" t="s">
        <v>32</v>
      </c>
      <c r="B16" s="38" t="s">
        <v>33</v>
      </c>
      <c r="C16" s="39" t="s">
        <v>34</v>
      </c>
      <c r="D16" s="40" t="s">
        <v>35</v>
      </c>
      <c r="E16" s="41" t="s">
        <v>36</v>
      </c>
      <c r="F16" s="39" t="s">
        <v>37</v>
      </c>
      <c r="G16" s="39"/>
      <c r="H16" s="39" t="s">
        <v>38</v>
      </c>
      <c r="I16" s="39"/>
      <c r="J16" s="42" t="s">
        <v>39</v>
      </c>
      <c r="K16" s="43" t="s">
        <v>40</v>
      </c>
      <c r="L16" s="44" t="s">
        <v>41</v>
      </c>
    </row>
    <row r="17" s="45" customFormat="true" ht="12.75" hidden="false" customHeight="false" outlineLevel="0" collapsed="false">
      <c r="A17" s="38"/>
      <c r="B17" s="38"/>
      <c r="C17" s="46" t="s">
        <v>42</v>
      </c>
      <c r="D17" s="40"/>
      <c r="E17" s="41"/>
      <c r="F17" s="47" t="s">
        <v>43</v>
      </c>
      <c r="G17" s="48" t="s">
        <v>32</v>
      </c>
      <c r="H17" s="47" t="s">
        <v>43</v>
      </c>
      <c r="I17" s="48" t="s">
        <v>32</v>
      </c>
      <c r="J17" s="49" t="s">
        <v>43</v>
      </c>
      <c r="K17" s="43"/>
      <c r="L17" s="50" t="s">
        <v>44</v>
      </c>
    </row>
    <row r="18" customFormat="false" ht="6.75" hidden="false" customHeight="true" outlineLevel="0" collapsed="false">
      <c r="A18" s="6"/>
      <c r="B18" s="6"/>
      <c r="C18" s="6"/>
      <c r="F18" s="0"/>
      <c r="G18" s="6"/>
      <c r="H18" s="0"/>
      <c r="I18" s="51"/>
      <c r="K18" s="52"/>
      <c r="L18" s="53"/>
      <c r="P18" s="0"/>
    </row>
    <row r="19" customFormat="false" ht="12.75" hidden="false" customHeight="false" outlineLevel="0" collapsed="false">
      <c r="A19" s="54" t="n">
        <v>1</v>
      </c>
      <c r="B19" s="54" t="n">
        <v>111</v>
      </c>
      <c r="C19" s="54" t="n">
        <v>1371677</v>
      </c>
      <c r="D19" s="54" t="s">
        <v>45</v>
      </c>
      <c r="E19" s="7" t="s">
        <v>13</v>
      </c>
      <c r="F19" s="55" t="n">
        <v>0.0332384259259259</v>
      </c>
      <c r="G19" s="54" t="n">
        <v>4</v>
      </c>
      <c r="H19" s="55" t="n">
        <v>0.06728125</v>
      </c>
      <c r="I19" s="54" t="n">
        <v>2</v>
      </c>
      <c r="J19" s="55" t="n">
        <v>0.101228009259259</v>
      </c>
      <c r="K19" s="55" t="n">
        <f aca="false">J19-$J$19</f>
        <v>0</v>
      </c>
      <c r="L19" s="56" t="n">
        <f aca="false">(J19/$J$19-1)*1400+56.14</f>
        <v>56.14</v>
      </c>
      <c r="P19" s="0"/>
    </row>
    <row r="20" customFormat="false" ht="12.75" hidden="false" customHeight="false" outlineLevel="0" collapsed="false">
      <c r="A20" s="54" t="n">
        <f aca="false">A19+1</f>
        <v>2</v>
      </c>
      <c r="B20" s="54" t="n">
        <v>140</v>
      </c>
      <c r="C20" s="54" t="n">
        <v>1089213</v>
      </c>
      <c r="D20" s="54" t="s">
        <v>46</v>
      </c>
      <c r="E20" s="7" t="s">
        <v>13</v>
      </c>
      <c r="F20" s="55" t="n">
        <v>0.0332905092592593</v>
      </c>
      <c r="G20" s="54" t="n">
        <v>8</v>
      </c>
      <c r="H20" s="55" t="n">
        <v>0.0672881944444445</v>
      </c>
      <c r="I20" s="54" t="n">
        <v>3</v>
      </c>
      <c r="J20" s="55" t="n">
        <v>0.101342592592593</v>
      </c>
      <c r="K20" s="55" t="n">
        <f aca="false">J20-$J$19</f>
        <v>0.000114583333333333</v>
      </c>
      <c r="L20" s="56" t="n">
        <f aca="false">(J20/$J$19-1)*1400+56.14</f>
        <v>57.724706326248</v>
      </c>
      <c r="P20" s="0"/>
    </row>
    <row r="21" customFormat="false" ht="12.75" hidden="false" customHeight="false" outlineLevel="0" collapsed="false">
      <c r="A21" s="54" t="n">
        <f aca="false">A20+1</f>
        <v>3</v>
      </c>
      <c r="B21" s="54" t="n">
        <v>163</v>
      </c>
      <c r="C21" s="54" t="n">
        <v>1186892</v>
      </c>
      <c r="D21" s="54" t="s">
        <v>47</v>
      </c>
      <c r="E21" s="7" t="s">
        <v>13</v>
      </c>
      <c r="F21" s="55" t="n">
        <v>0.0332280092592593</v>
      </c>
      <c r="G21" s="54" t="n">
        <v>3</v>
      </c>
      <c r="H21" s="55" t="n">
        <v>0.067568287037037</v>
      </c>
      <c r="I21" s="54" t="n">
        <v>7</v>
      </c>
      <c r="J21" s="55" t="n">
        <v>0.101613425925926</v>
      </c>
      <c r="K21" s="55" t="n">
        <f aca="false">J21-$J$19</f>
        <v>0.000385416666666667</v>
      </c>
      <c r="L21" s="56" t="n">
        <f aca="false">(J21/$J$19-1)*1400+56.14</f>
        <v>61.4703758246529</v>
      </c>
      <c r="P21" s="0"/>
    </row>
    <row r="22" customFormat="false" ht="12.75" hidden="false" customHeight="false" outlineLevel="0" collapsed="false">
      <c r="A22" s="54" t="n">
        <f aca="false">A21+1</f>
        <v>4</v>
      </c>
      <c r="B22" s="54" t="n">
        <v>121</v>
      </c>
      <c r="C22" s="54" t="n">
        <v>3480085</v>
      </c>
      <c r="D22" s="54" t="s">
        <v>48</v>
      </c>
      <c r="E22" s="7" t="s">
        <v>13</v>
      </c>
      <c r="F22" s="55" t="n">
        <v>0.0332546296296296</v>
      </c>
      <c r="G22" s="54" t="n">
        <v>6</v>
      </c>
      <c r="H22" s="55" t="n">
        <v>0.0675439814814815</v>
      </c>
      <c r="I22" s="54" t="n">
        <v>4</v>
      </c>
      <c r="J22" s="55" t="n">
        <v>0.102040509259259</v>
      </c>
      <c r="K22" s="55" t="n">
        <f aca="false">J22-$J$19</f>
        <v>0.0008125</v>
      </c>
      <c r="L22" s="56" t="n">
        <f aca="false">(J22/$J$19-1)*1400+56.14</f>
        <v>67.3770084952149</v>
      </c>
      <c r="P22" s="0"/>
    </row>
    <row r="23" customFormat="false" ht="12.75" hidden="false" customHeight="false" outlineLevel="0" collapsed="false">
      <c r="A23" s="54" t="n">
        <f aca="false">A22+1</f>
        <v>5</v>
      </c>
      <c r="B23" s="54" t="n">
        <v>109</v>
      </c>
      <c r="C23" s="54" t="n">
        <v>3480014</v>
      </c>
      <c r="D23" s="54" t="s">
        <v>49</v>
      </c>
      <c r="E23" s="7" t="s">
        <v>13</v>
      </c>
      <c r="F23" s="55" t="n">
        <v>0.0331226851851852</v>
      </c>
      <c r="G23" s="54" t="n">
        <v>1</v>
      </c>
      <c r="H23" s="55" t="n">
        <v>0.0671481481481482</v>
      </c>
      <c r="I23" s="54" t="n">
        <v>1</v>
      </c>
      <c r="J23" s="55" t="n">
        <v>0.102204861111111</v>
      </c>
      <c r="K23" s="55" t="n">
        <f aca="false">J23-$J$19</f>
        <v>0.000976851851851852</v>
      </c>
      <c r="L23" s="56" t="n">
        <f aca="false">(J23/$J$19-1)*1400+56.14</f>
        <v>69.6500216096315</v>
      </c>
      <c r="P23" s="0"/>
    </row>
    <row r="24" customFormat="false" ht="12.75" hidden="false" customHeight="false" outlineLevel="0" collapsed="false">
      <c r="A24" s="54" t="n">
        <f aca="false">A23+1</f>
        <v>6</v>
      </c>
      <c r="B24" s="54" t="n">
        <v>119</v>
      </c>
      <c r="C24" s="54" t="n">
        <v>3480020</v>
      </c>
      <c r="D24" s="54" t="s">
        <v>50</v>
      </c>
      <c r="E24" s="7" t="s">
        <v>13</v>
      </c>
      <c r="F24" s="55" t="n">
        <v>0.0333865740740741</v>
      </c>
      <c r="G24" s="54" t="n">
        <v>19</v>
      </c>
      <c r="H24" s="55" t="n">
        <v>0.067619212962963</v>
      </c>
      <c r="I24" s="54" t="n">
        <v>11</v>
      </c>
      <c r="J24" s="55" t="n">
        <v>0.102369212962963</v>
      </c>
      <c r="K24" s="55" t="n">
        <f aca="false">J24-$J$19</f>
        <v>0.0011412037037037</v>
      </c>
      <c r="L24" s="56" t="n">
        <f aca="false">(J24/$J$19-1)*1400+56.14</f>
        <v>71.9230347240481</v>
      </c>
      <c r="P24" s="0"/>
    </row>
    <row r="25" customFormat="false" ht="12.75" hidden="false" customHeight="false" outlineLevel="0" collapsed="false">
      <c r="A25" s="54" t="n">
        <f aca="false">A24+1</f>
        <v>7</v>
      </c>
      <c r="B25" s="54" t="n">
        <v>115</v>
      </c>
      <c r="C25" s="54" t="n">
        <v>3480077</v>
      </c>
      <c r="D25" s="54" t="s">
        <v>51</v>
      </c>
      <c r="E25" s="7" t="s">
        <v>13</v>
      </c>
      <c r="F25" s="55" t="n">
        <v>0.0333530092592593</v>
      </c>
      <c r="G25" s="54" t="n">
        <v>15</v>
      </c>
      <c r="H25" s="55" t="n">
        <v>0.0675520833333333</v>
      </c>
      <c r="I25" s="54" t="n">
        <v>5</v>
      </c>
      <c r="J25" s="55" t="n">
        <v>0.10237962962963</v>
      </c>
      <c r="K25" s="55" t="n">
        <f aca="false">J25-$J$19</f>
        <v>0.00115162037037037</v>
      </c>
      <c r="L25" s="56" t="n">
        <f aca="false">(J25/$J$19-1)*1400+56.14</f>
        <v>72.0670989355254</v>
      </c>
      <c r="P25" s="0"/>
    </row>
    <row r="26" customFormat="false" ht="12.75" hidden="false" customHeight="false" outlineLevel="0" collapsed="false">
      <c r="A26" s="54" t="n">
        <f aca="false">A25+1</f>
        <v>8</v>
      </c>
      <c r="B26" s="54" t="n">
        <v>113</v>
      </c>
      <c r="C26" s="54" t="n">
        <v>3480010</v>
      </c>
      <c r="D26" s="54" t="s">
        <v>52</v>
      </c>
      <c r="E26" s="7" t="s">
        <v>13</v>
      </c>
      <c r="F26" s="55" t="n">
        <v>0.0332175925925926</v>
      </c>
      <c r="G26" s="54" t="n">
        <v>2</v>
      </c>
      <c r="H26" s="55" t="n">
        <v>0.067599537037037</v>
      </c>
      <c r="I26" s="54" t="n">
        <v>9</v>
      </c>
      <c r="J26" s="55" t="n">
        <v>0.102569444444444</v>
      </c>
      <c r="K26" s="55" t="n">
        <f aca="false">J26-$J$19</f>
        <v>0.00134143518518519</v>
      </c>
      <c r="L26" s="56" t="n">
        <f aca="false">(J26/$J$19-1)*1400+56.14</f>
        <v>74.6922690113305</v>
      </c>
      <c r="P26" s="0"/>
    </row>
    <row r="27" customFormat="false" ht="12.75" hidden="false" customHeight="false" outlineLevel="0" collapsed="false">
      <c r="A27" s="54" t="n">
        <f aca="false">A26+1</f>
        <v>9</v>
      </c>
      <c r="B27" s="54" t="n">
        <v>116</v>
      </c>
      <c r="C27" s="54" t="n">
        <v>1186601</v>
      </c>
      <c r="D27" s="54" t="s">
        <v>53</v>
      </c>
      <c r="E27" s="7" t="s">
        <v>13</v>
      </c>
      <c r="F27" s="55" t="n">
        <v>0.0332627314814815</v>
      </c>
      <c r="G27" s="54" t="n">
        <v>7</v>
      </c>
      <c r="H27" s="55" t="n">
        <v>0.0675914351851852</v>
      </c>
      <c r="I27" s="54" t="n">
        <v>8</v>
      </c>
      <c r="J27" s="55" t="n">
        <v>0.102693287037037</v>
      </c>
      <c r="K27" s="55" t="n">
        <f aca="false">J27-$J$19</f>
        <v>0.00146527777777778</v>
      </c>
      <c r="L27" s="56" t="n">
        <f aca="false">(J27/$J$19-1)*1400+56.14</f>
        <v>76.4050324144474</v>
      </c>
      <c r="P27" s="0"/>
    </row>
    <row r="28" customFormat="false" ht="12.75" hidden="false" customHeight="false" outlineLevel="0" collapsed="false">
      <c r="A28" s="54" t="n">
        <f aca="false">A27+1</f>
        <v>10</v>
      </c>
      <c r="B28" s="54" t="n">
        <v>156</v>
      </c>
      <c r="C28" s="54" t="n">
        <v>3480093</v>
      </c>
      <c r="D28" s="54" t="s">
        <v>54</v>
      </c>
      <c r="E28" s="7" t="s">
        <v>13</v>
      </c>
      <c r="F28" s="55" t="n">
        <v>0.0333657407407407</v>
      </c>
      <c r="G28" s="54" t="n">
        <v>17</v>
      </c>
      <c r="H28" s="55" t="n">
        <v>0.0676087962962963</v>
      </c>
      <c r="I28" s="54" t="n">
        <v>10</v>
      </c>
      <c r="J28" s="55" t="n">
        <v>0.102945601851852</v>
      </c>
      <c r="K28" s="55" t="n">
        <f aca="false">J28-$J$19</f>
        <v>0.00171759259259259</v>
      </c>
      <c r="L28" s="56" t="n">
        <f aca="false">(J28/$J$19-1)*1400+56.14</f>
        <v>79.8945877591152</v>
      </c>
      <c r="P28" s="0"/>
    </row>
    <row r="29" customFormat="false" ht="12.75" hidden="false" customHeight="false" outlineLevel="0" collapsed="false">
      <c r="A29" s="54" t="n">
        <f aca="false">A28+1</f>
        <v>11</v>
      </c>
      <c r="B29" s="54" t="n">
        <v>127</v>
      </c>
      <c r="C29" s="54" t="n">
        <v>3480040</v>
      </c>
      <c r="D29" s="54" t="s">
        <v>55</v>
      </c>
      <c r="E29" s="7" t="s">
        <v>13</v>
      </c>
      <c r="F29" s="55" t="n">
        <v>0.0332465277777778</v>
      </c>
      <c r="G29" s="54" t="n">
        <v>5</v>
      </c>
      <c r="H29" s="55" t="n">
        <v>0.0675613425925926</v>
      </c>
      <c r="I29" s="54" t="n">
        <v>6</v>
      </c>
      <c r="J29" s="55" t="n">
        <v>0.103199074074074</v>
      </c>
      <c r="K29" s="55" t="n">
        <f aca="false">J29-$J$19</f>
        <v>0.00197106481481482</v>
      </c>
      <c r="L29" s="56" t="n">
        <f aca="false">(J29/$J$19-1)*1400+56.14</f>
        <v>83.4001502383916</v>
      </c>
      <c r="P29" s="0"/>
    </row>
    <row r="30" customFormat="false" ht="12.75" hidden="false" customHeight="true" outlineLevel="0" collapsed="false">
      <c r="A30" s="54" t="n">
        <f aca="false">A29+1</f>
        <v>12</v>
      </c>
      <c r="B30" s="54" t="n">
        <v>105</v>
      </c>
      <c r="C30" s="54" t="n">
        <v>1322498</v>
      </c>
      <c r="D30" s="54" t="s">
        <v>56</v>
      </c>
      <c r="E30" s="7" t="s">
        <v>13</v>
      </c>
      <c r="F30" s="55" t="n">
        <v>0.033337962962963</v>
      </c>
      <c r="G30" s="54" t="n">
        <v>13</v>
      </c>
      <c r="H30" s="55" t="n">
        <v>0.0678761574074074</v>
      </c>
      <c r="I30" s="54" t="n">
        <v>14</v>
      </c>
      <c r="J30" s="55" t="n">
        <v>0.103383101851852</v>
      </c>
      <c r="K30" s="55" t="n">
        <f aca="false">J30-$J$19</f>
        <v>0.00215509259259259</v>
      </c>
      <c r="L30" s="56" t="n">
        <f aca="false">(J30/$J$19-1)*1400+56.14</f>
        <v>85.9452846411541</v>
      </c>
      <c r="P30" s="0"/>
    </row>
    <row r="31" customFormat="false" ht="12.75" hidden="false" customHeight="false" outlineLevel="0" collapsed="false">
      <c r="A31" s="54" t="n">
        <f aca="false">A30+1</f>
        <v>13</v>
      </c>
      <c r="B31" s="54" t="n">
        <v>101</v>
      </c>
      <c r="C31" s="54" t="n">
        <v>1240339</v>
      </c>
      <c r="D31" s="54" t="s">
        <v>57</v>
      </c>
      <c r="E31" s="7" t="s">
        <v>13</v>
      </c>
      <c r="F31" s="55" t="n">
        <v>0.0334907407407407</v>
      </c>
      <c r="G31" s="54" t="n">
        <v>21</v>
      </c>
      <c r="H31" s="55" t="n">
        <v>0.06828125</v>
      </c>
      <c r="I31" s="54" t="n">
        <v>20</v>
      </c>
      <c r="J31" s="55" t="n">
        <v>0.103457175925926</v>
      </c>
      <c r="K31" s="55" t="n">
        <f aca="false">J31-$J$19</f>
        <v>0.00222916666666667</v>
      </c>
      <c r="L31" s="56" t="n">
        <f aca="false">(J31/$J$19-1)*1400+56.14</f>
        <v>86.9697412561023</v>
      </c>
      <c r="P31" s="0"/>
    </row>
    <row r="32" customFormat="false" ht="12.75" hidden="false" customHeight="false" outlineLevel="0" collapsed="false">
      <c r="A32" s="54" t="n">
        <f aca="false">A31+1</f>
        <v>14</v>
      </c>
      <c r="B32" s="54" t="n">
        <v>129</v>
      </c>
      <c r="C32" s="54" t="n">
        <v>3480048</v>
      </c>
      <c r="D32" s="54" t="s">
        <v>58</v>
      </c>
      <c r="E32" s="7" t="s">
        <v>13</v>
      </c>
      <c r="F32" s="55" t="n">
        <v>0.0338425925925926</v>
      </c>
      <c r="G32" s="54" t="n">
        <v>27</v>
      </c>
      <c r="H32" s="55" t="n">
        <v>0.0685532407407408</v>
      </c>
      <c r="I32" s="54" t="n">
        <v>22</v>
      </c>
      <c r="J32" s="55" t="n">
        <v>0.103483796296296</v>
      </c>
      <c r="K32" s="55" t="n">
        <f aca="false">J32-$J$19</f>
        <v>0.00225578703703704</v>
      </c>
      <c r="L32" s="56" t="n">
        <f aca="false">(J32/$J$19-1)*1400+56.14</f>
        <v>87.3379053520994</v>
      </c>
      <c r="P32" s="0"/>
    </row>
    <row r="33" customFormat="false" ht="12.75" hidden="false" customHeight="false" outlineLevel="0" collapsed="false">
      <c r="A33" s="54" t="n">
        <f aca="false">A32+1</f>
        <v>15</v>
      </c>
      <c r="B33" s="54" t="n">
        <v>176</v>
      </c>
      <c r="C33" s="54"/>
      <c r="D33" s="54" t="s">
        <v>59</v>
      </c>
      <c r="E33" s="7" t="s">
        <v>13</v>
      </c>
      <c r="F33" s="55" t="n">
        <v>0.0333773148148148</v>
      </c>
      <c r="G33" s="54" t="n">
        <v>18</v>
      </c>
      <c r="H33" s="55" t="n">
        <v>0.067662037037037</v>
      </c>
      <c r="I33" s="54" t="n">
        <v>13</v>
      </c>
      <c r="J33" s="55" t="n">
        <v>0.103502314814815</v>
      </c>
      <c r="K33" s="55" t="n">
        <f aca="false">J33-$J$19</f>
        <v>0.00227430555555556</v>
      </c>
      <c r="L33" s="56" t="n">
        <f aca="false">(J33/$J$19-1)*1400+56.14</f>
        <v>87.5940195058366</v>
      </c>
      <c r="P33" s="0"/>
    </row>
    <row r="34" customFormat="false" ht="12.75" hidden="false" customHeight="false" outlineLevel="0" collapsed="false">
      <c r="A34" s="54" t="n">
        <f aca="false">A33+1</f>
        <v>16</v>
      </c>
      <c r="B34" s="54" t="n">
        <v>124</v>
      </c>
      <c r="C34" s="54" t="n">
        <v>3480063</v>
      </c>
      <c r="D34" s="54" t="s">
        <v>60</v>
      </c>
      <c r="E34" s="7" t="s">
        <v>13</v>
      </c>
      <c r="F34" s="55" t="n">
        <v>0.0335393518518519</v>
      </c>
      <c r="G34" s="54" t="n">
        <v>22</v>
      </c>
      <c r="H34" s="55" t="n">
        <v>0.0676539351851852</v>
      </c>
      <c r="I34" s="54" t="n">
        <v>12</v>
      </c>
      <c r="J34" s="55" t="n">
        <v>0.103576388888889</v>
      </c>
      <c r="K34" s="55" t="n">
        <f aca="false">J34-$J$19</f>
        <v>0.00234837962962963</v>
      </c>
      <c r="L34" s="56" t="n">
        <f aca="false">(J34/$J$19-1)*1400+56.14</f>
        <v>88.6184761207849</v>
      </c>
      <c r="P34" s="0"/>
    </row>
    <row r="35" customFormat="false" ht="12.75" hidden="false" customHeight="false" outlineLevel="0" collapsed="false">
      <c r="A35" s="54" t="n">
        <f aca="false">A34+1</f>
        <v>17</v>
      </c>
      <c r="B35" s="54" t="n">
        <v>110</v>
      </c>
      <c r="C35" s="54" t="n">
        <v>3480015</v>
      </c>
      <c r="D35" s="54" t="s">
        <v>61</v>
      </c>
      <c r="E35" s="7" t="s">
        <v>13</v>
      </c>
      <c r="F35" s="55" t="n">
        <v>0.0333125</v>
      </c>
      <c r="G35" s="54" t="n">
        <v>10</v>
      </c>
      <c r="H35" s="55" t="n">
        <v>0.0678958333333333</v>
      </c>
      <c r="I35" s="54" t="n">
        <v>16</v>
      </c>
      <c r="J35" s="55" t="n">
        <v>0.103878472222222</v>
      </c>
      <c r="K35" s="55" t="n">
        <f aca="false">J35-$J$19</f>
        <v>0.00265046296296296</v>
      </c>
      <c r="L35" s="56" t="n">
        <f aca="false">(J35/$J$19-1)*1400+56.14</f>
        <v>92.7963382536216</v>
      </c>
      <c r="P35" s="0"/>
    </row>
    <row r="36" customFormat="false" ht="12.75" hidden="false" customHeight="false" outlineLevel="0" collapsed="false">
      <c r="A36" s="54" t="n">
        <f aca="false">A35+1</f>
        <v>18</v>
      </c>
      <c r="B36" s="54" t="n">
        <v>122</v>
      </c>
      <c r="C36" s="54" t="n">
        <v>3480069</v>
      </c>
      <c r="D36" s="54" t="s">
        <v>62</v>
      </c>
      <c r="E36" s="7" t="s">
        <v>13</v>
      </c>
      <c r="F36" s="55" t="n">
        <v>0.0338900462962963</v>
      </c>
      <c r="G36" s="54" t="n">
        <v>30</v>
      </c>
      <c r="H36" s="55" t="n">
        <v>0.0685370370370371</v>
      </c>
      <c r="I36" s="54" t="n">
        <v>21</v>
      </c>
      <c r="J36" s="55" t="n">
        <v>0.103916666666667</v>
      </c>
      <c r="K36" s="55" t="n">
        <f aca="false">J36-$J$19</f>
        <v>0.00268865740740741</v>
      </c>
      <c r="L36" s="56" t="n">
        <f aca="false">(J36/$J$19-1)*1400+56.14</f>
        <v>93.324573695704</v>
      </c>
      <c r="P36" s="0"/>
    </row>
    <row r="37" customFormat="false" ht="12.75" hidden="false" customHeight="false" outlineLevel="0" collapsed="false">
      <c r="A37" s="54" t="n">
        <f aca="false">A36+1</f>
        <v>19</v>
      </c>
      <c r="B37" s="54" t="n">
        <v>106</v>
      </c>
      <c r="C37" s="54" t="n">
        <v>1253919</v>
      </c>
      <c r="D37" s="54" t="s">
        <v>63</v>
      </c>
      <c r="E37" s="7" t="s">
        <v>13</v>
      </c>
      <c r="F37" s="55" t="n">
        <v>0.0343043981481481</v>
      </c>
      <c r="G37" s="54" t="n">
        <v>38</v>
      </c>
      <c r="H37" s="55" t="n">
        <v>0.0685925925925926</v>
      </c>
      <c r="I37" s="54" t="n">
        <v>24</v>
      </c>
      <c r="J37" s="55" t="n">
        <v>0.103979166666667</v>
      </c>
      <c r="K37" s="55" t="n">
        <f aca="false">J37-$J$19</f>
        <v>0.00275115740740741</v>
      </c>
      <c r="L37" s="56" t="n">
        <f aca="false">(J37/$J$19-1)*1400+56.14</f>
        <v>94.188958964567</v>
      </c>
      <c r="P37" s="0"/>
    </row>
    <row r="38" customFormat="false" ht="12.75" hidden="false" customHeight="false" outlineLevel="0" collapsed="false">
      <c r="A38" s="54" t="n">
        <f aca="false">A37+1</f>
        <v>20</v>
      </c>
      <c r="B38" s="54" t="n">
        <v>112</v>
      </c>
      <c r="C38" s="54" t="n">
        <v>3480044</v>
      </c>
      <c r="D38" s="54" t="s">
        <v>64</v>
      </c>
      <c r="E38" s="7" t="s">
        <v>13</v>
      </c>
      <c r="F38" s="55" t="n">
        <v>0.0333460648148148</v>
      </c>
      <c r="G38" s="54" t="n">
        <v>14</v>
      </c>
      <c r="H38" s="55" t="n">
        <v>0.0678888888888889</v>
      </c>
      <c r="I38" s="54" t="n">
        <v>15</v>
      </c>
      <c r="J38" s="55" t="n">
        <v>0.104297453703704</v>
      </c>
      <c r="K38" s="55" t="n">
        <f aca="false">J38-$J$19</f>
        <v>0.00306944444444444</v>
      </c>
      <c r="L38" s="56" t="n">
        <f aca="false">(J38/$J$19-1)*1400+56.14</f>
        <v>98.5909209819233</v>
      </c>
      <c r="P38" s="0"/>
    </row>
    <row r="39" customFormat="false" ht="12.75" hidden="false" customHeight="false" outlineLevel="0" collapsed="false">
      <c r="A39" s="54" t="n">
        <f aca="false">A38+1</f>
        <v>21</v>
      </c>
      <c r="B39" s="54" t="n">
        <v>123</v>
      </c>
      <c r="C39" s="54" t="n">
        <v>1154397</v>
      </c>
      <c r="D39" s="54" t="s">
        <v>65</v>
      </c>
      <c r="E39" s="7" t="s">
        <v>13</v>
      </c>
      <c r="F39" s="55" t="n">
        <v>0.0333194444444444</v>
      </c>
      <c r="G39" s="54" t="n">
        <v>11</v>
      </c>
      <c r="H39" s="55" t="n">
        <v>0.0679131944444445</v>
      </c>
      <c r="I39" s="54" t="n">
        <v>17</v>
      </c>
      <c r="J39" s="55" t="n">
        <v>0.104688657407407</v>
      </c>
      <c r="K39" s="55" t="n">
        <f aca="false">J39-$J$19</f>
        <v>0.00346064814814815</v>
      </c>
      <c r="L39" s="56" t="n">
        <f aca="false">(J39/$J$19-1)*1400+56.14</f>
        <v>104.001332479619</v>
      </c>
      <c r="P39" s="0"/>
    </row>
    <row r="40" customFormat="false" ht="12.75" hidden="false" customHeight="false" outlineLevel="0" collapsed="false">
      <c r="A40" s="54" t="n">
        <f aca="false">A39+1</f>
        <v>22</v>
      </c>
      <c r="B40" s="54" t="n">
        <v>104</v>
      </c>
      <c r="C40" s="54" t="n">
        <v>3480299</v>
      </c>
      <c r="D40" s="54" t="s">
        <v>66</v>
      </c>
      <c r="E40" s="7" t="s">
        <v>13</v>
      </c>
      <c r="F40" s="55" t="n">
        <v>0.033869212962963</v>
      </c>
      <c r="G40" s="54" t="n">
        <v>29</v>
      </c>
      <c r="H40" s="55" t="n">
        <v>0.0686724537037037</v>
      </c>
      <c r="I40" s="54" t="n">
        <v>26</v>
      </c>
      <c r="J40" s="55" t="n">
        <v>0.1048125</v>
      </c>
      <c r="K40" s="55" t="n">
        <f aca="false">J40-$J$19</f>
        <v>0.00358449074074074</v>
      </c>
      <c r="L40" s="56" t="n">
        <f aca="false">(J40/$J$19-1)*1400+56.14</f>
        <v>105.714095882736</v>
      </c>
      <c r="P40" s="0"/>
    </row>
    <row r="41" customFormat="false" ht="12.75" hidden="false" customHeight="false" outlineLevel="0" collapsed="false">
      <c r="A41" s="54" t="n">
        <f aca="false">A40+1</f>
        <v>23</v>
      </c>
      <c r="B41" s="54" t="n">
        <v>114</v>
      </c>
      <c r="C41" s="54" t="n">
        <v>3480062</v>
      </c>
      <c r="D41" s="54" t="s">
        <v>67</v>
      </c>
      <c r="E41" s="7" t="s">
        <v>13</v>
      </c>
      <c r="F41" s="55" t="n">
        <v>0.0336724537037037</v>
      </c>
      <c r="G41" s="54" t="n">
        <v>24</v>
      </c>
      <c r="H41" s="55" t="n">
        <v>0.0686643518518519</v>
      </c>
      <c r="I41" s="54" t="n">
        <v>25</v>
      </c>
      <c r="J41" s="55" t="n">
        <v>0.105177083333333</v>
      </c>
      <c r="K41" s="55" t="n">
        <f aca="false">J41-$J$19</f>
        <v>0.00394907407407407</v>
      </c>
      <c r="L41" s="56" t="n">
        <f aca="false">(J41/$J$19-1)*1400+56.14</f>
        <v>110.756343284435</v>
      </c>
      <c r="P41" s="0"/>
    </row>
    <row r="42" customFormat="false" ht="12.75" hidden="false" customHeight="false" outlineLevel="0" collapsed="false">
      <c r="A42" s="54" t="n">
        <f aca="false">A41+1</f>
        <v>24</v>
      </c>
      <c r="B42" s="54" t="n">
        <v>118</v>
      </c>
      <c r="C42" s="54" t="n">
        <v>3480008</v>
      </c>
      <c r="D42" s="54" t="s">
        <v>68</v>
      </c>
      <c r="E42" s="7" t="s">
        <v>13</v>
      </c>
      <c r="F42" s="55" t="n">
        <v>0.0336597222222222</v>
      </c>
      <c r="G42" s="54" t="n">
        <v>23</v>
      </c>
      <c r="H42" s="55" t="n">
        <v>0.0685752314814815</v>
      </c>
      <c r="I42" s="54" t="n">
        <v>23</v>
      </c>
      <c r="J42" s="55" t="n">
        <v>0.105775462962963</v>
      </c>
      <c r="K42" s="55" t="n">
        <f aca="false">J42-$J$19</f>
        <v>0.0045474537037037</v>
      </c>
      <c r="L42" s="56" t="n">
        <f aca="false">(J42/$J$19-1)*1400+56.14</f>
        <v>119.032031877065</v>
      </c>
      <c r="P42" s="0"/>
    </row>
    <row r="43" customFormat="false" ht="12.75" hidden="false" customHeight="true" outlineLevel="0" collapsed="false">
      <c r="A43" s="54" t="n">
        <f aca="false">A42+1</f>
        <v>25</v>
      </c>
      <c r="B43" s="54" t="n">
        <v>117</v>
      </c>
      <c r="C43" s="54" t="n">
        <v>3480081</v>
      </c>
      <c r="D43" s="54" t="s">
        <v>69</v>
      </c>
      <c r="E43" s="7" t="s">
        <v>13</v>
      </c>
      <c r="F43" s="55" t="n">
        <v>0.0334212962962963</v>
      </c>
      <c r="G43" s="54" t="n">
        <v>20</v>
      </c>
      <c r="H43" s="55" t="n">
        <v>0.0691238425925926</v>
      </c>
      <c r="I43" s="54" t="n">
        <v>29</v>
      </c>
      <c r="J43" s="55" t="n">
        <v>0.106015046296296</v>
      </c>
      <c r="K43" s="55" t="n">
        <f aca="false">J43-$J$19</f>
        <v>0.00478703703703704</v>
      </c>
      <c r="L43" s="56" t="n">
        <f aca="false">(J43/$J$19-1)*1400+56.14</f>
        <v>122.345508741039</v>
      </c>
      <c r="P43" s="0"/>
    </row>
    <row r="44" customFormat="false" ht="12.75" hidden="false" customHeight="false" outlineLevel="0" collapsed="false">
      <c r="A44" s="54" t="n">
        <f aca="false">A43+1</f>
        <v>26</v>
      </c>
      <c r="B44" s="54" t="n">
        <v>164</v>
      </c>
      <c r="C44" s="54" t="n">
        <v>1250039</v>
      </c>
      <c r="D44" s="54" t="s">
        <v>70</v>
      </c>
      <c r="E44" s="7" t="s">
        <v>13</v>
      </c>
      <c r="F44" s="55" t="n">
        <v>0.0340972222222222</v>
      </c>
      <c r="G44" s="54" t="n">
        <v>36</v>
      </c>
      <c r="H44" s="55" t="n">
        <v>0.0698344907407407</v>
      </c>
      <c r="I44" s="54" t="n">
        <v>30</v>
      </c>
      <c r="J44" s="55" t="n">
        <v>0.106210648148148</v>
      </c>
      <c r="K44" s="55" t="n">
        <f aca="false">J44-$J$19</f>
        <v>0.00498263888888889</v>
      </c>
      <c r="L44" s="56" t="n">
        <f aca="false">(J44/$J$19-1)*1400+56.14</f>
        <v>125.050714489887</v>
      </c>
      <c r="P44" s="0"/>
    </row>
    <row r="45" customFormat="false" ht="12.75" hidden="false" customHeight="false" outlineLevel="0" collapsed="false">
      <c r="A45" s="54" t="n">
        <f aca="false">A44+1</f>
        <v>27</v>
      </c>
      <c r="B45" s="54" t="n">
        <v>154</v>
      </c>
      <c r="C45" s="54"/>
      <c r="D45" s="54" t="s">
        <v>71</v>
      </c>
      <c r="E45" s="7" t="s">
        <v>13</v>
      </c>
      <c r="F45" s="55" t="n">
        <v>0.0340902777777778</v>
      </c>
      <c r="G45" s="54" t="n">
        <v>35</v>
      </c>
      <c r="H45" s="55" t="n">
        <v>0.0701319444444444</v>
      </c>
      <c r="I45" s="54" t="n">
        <v>32</v>
      </c>
      <c r="J45" s="55" t="n">
        <v>0.106211805555556</v>
      </c>
      <c r="K45" s="55" t="n">
        <f aca="false">J45-$J$19</f>
        <v>0.0049837962962963</v>
      </c>
      <c r="L45" s="56" t="n">
        <f aca="false">(J45/$J$19-1)*1400+56.14</f>
        <v>125.066721624495</v>
      </c>
      <c r="P45" s="0"/>
    </row>
    <row r="46" customFormat="false" ht="12.75" hidden="false" customHeight="false" outlineLevel="0" collapsed="false">
      <c r="A46" s="54" t="n">
        <f aca="false">A45+1</f>
        <v>28</v>
      </c>
      <c r="B46" s="54" t="n">
        <v>133</v>
      </c>
      <c r="C46" s="54" t="n">
        <v>3480278</v>
      </c>
      <c r="D46" s="54" t="s">
        <v>72</v>
      </c>
      <c r="E46" s="7" t="s">
        <v>13</v>
      </c>
      <c r="F46" s="55" t="n">
        <v>0.0340844907407407</v>
      </c>
      <c r="G46" s="54" t="n">
        <v>34</v>
      </c>
      <c r="H46" s="55" t="n">
        <v>0.0698402777777778</v>
      </c>
      <c r="I46" s="54" t="n">
        <v>31</v>
      </c>
      <c r="J46" s="55" t="n">
        <v>0.106520833333333</v>
      </c>
      <c r="K46" s="55" t="n">
        <f aca="false">J46-$J$19</f>
        <v>0.00529282407407407</v>
      </c>
      <c r="L46" s="56" t="n">
        <f aca="false">(J46/$J$19-1)*1400+56.14</f>
        <v>129.340626564983</v>
      </c>
      <c r="P46" s="0"/>
    </row>
    <row r="47" customFormat="false" ht="12.75" hidden="false" customHeight="false" outlineLevel="0" collapsed="false">
      <c r="A47" s="54" t="n">
        <f aca="false">A46+1</f>
        <v>29</v>
      </c>
      <c r="B47" s="54" t="n">
        <v>192</v>
      </c>
      <c r="C47" s="54"/>
      <c r="D47" s="54" t="s">
        <v>73</v>
      </c>
      <c r="E47" s="7" t="s">
        <v>13</v>
      </c>
      <c r="F47" s="55" t="n">
        <v>0.0345289351851852</v>
      </c>
      <c r="G47" s="54" t="n">
        <v>41</v>
      </c>
      <c r="H47" s="55" t="n">
        <v>0.0702569444444445</v>
      </c>
      <c r="I47" s="54" t="n">
        <v>33</v>
      </c>
      <c r="J47" s="55" t="n">
        <v>0.107112268518519</v>
      </c>
      <c r="K47" s="55" t="n">
        <f aca="false">J47-$J$19</f>
        <v>0.00588425925925926</v>
      </c>
      <c r="L47" s="56" t="n">
        <f aca="false">(J47/$J$19-1)*1400+56.14</f>
        <v>137.520272349962</v>
      </c>
      <c r="P47" s="0"/>
    </row>
    <row r="48" customFormat="false" ht="12.75" hidden="false" customHeight="false" outlineLevel="0" collapsed="false">
      <c r="A48" s="54" t="n">
        <f aca="false">A47+1</f>
        <v>30</v>
      </c>
      <c r="B48" s="54" t="n">
        <v>152</v>
      </c>
      <c r="C48" s="54" t="n">
        <v>3480170</v>
      </c>
      <c r="D48" s="54" t="s">
        <v>74</v>
      </c>
      <c r="E48" s="7" t="s">
        <v>13</v>
      </c>
      <c r="F48" s="55" t="n">
        <v>0.0339328703703704</v>
      </c>
      <c r="G48" s="54" t="n">
        <v>31</v>
      </c>
      <c r="H48" s="55" t="n">
        <v>0.0686956018518519</v>
      </c>
      <c r="I48" s="54" t="n">
        <v>28</v>
      </c>
      <c r="J48" s="55" t="n">
        <v>0.107180555555556</v>
      </c>
      <c r="K48" s="55" t="n">
        <f aca="false">J48-$J$19</f>
        <v>0.0059525462962963</v>
      </c>
      <c r="L48" s="56" t="n">
        <f aca="false">(J48/$J$19-1)*1400+56.14</f>
        <v>138.464693291867</v>
      </c>
      <c r="P48" s="0"/>
    </row>
    <row r="49" customFormat="false" ht="12.75" hidden="false" customHeight="false" outlineLevel="0" collapsed="false">
      <c r="A49" s="54" t="n">
        <f aca="false">A48+1</f>
        <v>31</v>
      </c>
      <c r="B49" s="54" t="n">
        <v>136</v>
      </c>
      <c r="C49" s="54" t="n">
        <v>3480028</v>
      </c>
      <c r="D49" s="54" t="s">
        <v>75</v>
      </c>
      <c r="E49" s="7" t="s">
        <v>13</v>
      </c>
      <c r="F49" s="55" t="n">
        <v>0.0344548611111111</v>
      </c>
      <c r="G49" s="54" t="n">
        <v>40</v>
      </c>
      <c r="H49" s="55" t="n">
        <v>0.0704895833333333</v>
      </c>
      <c r="I49" s="54" t="n">
        <v>35</v>
      </c>
      <c r="J49" s="55" t="n">
        <v>0.107356481481481</v>
      </c>
      <c r="K49" s="55" t="n">
        <f aca="false">J49-$J$19</f>
        <v>0.00612847222222222</v>
      </c>
      <c r="L49" s="56" t="n">
        <f aca="false">(J49/$J$19-1)*1400+56.14</f>
        <v>140.897777752369</v>
      </c>
      <c r="P49" s="0"/>
    </row>
    <row r="50" customFormat="false" ht="12.75" hidden="false" customHeight="false" outlineLevel="0" collapsed="false">
      <c r="A50" s="54" t="n">
        <f aca="false">A49+1</f>
        <v>32</v>
      </c>
      <c r="B50" s="54" t="n">
        <v>120</v>
      </c>
      <c r="C50" s="54" t="n">
        <v>3480276</v>
      </c>
      <c r="D50" s="54" t="s">
        <v>76</v>
      </c>
      <c r="E50" s="7" t="s">
        <v>13</v>
      </c>
      <c r="F50" s="55" t="n">
        <v>0.0333587962962963</v>
      </c>
      <c r="G50" s="54" t="n">
        <v>16</v>
      </c>
      <c r="H50" s="55" t="n">
        <v>0.0682256944444444</v>
      </c>
      <c r="I50" s="54" t="n">
        <v>18</v>
      </c>
      <c r="J50" s="55" t="n">
        <v>0.108171296296296</v>
      </c>
      <c r="K50" s="55" t="n">
        <f aca="false">J50-$J$19</f>
        <v>0.00694328703703704</v>
      </c>
      <c r="L50" s="56" t="n">
        <f aca="false">(J50/$J$19-1)*1400+56.14</f>
        <v>152.166800516801</v>
      </c>
      <c r="P50" s="0"/>
    </row>
    <row r="51" customFormat="false" ht="12.75" hidden="false" customHeight="false" outlineLevel="0" collapsed="false">
      <c r="A51" s="54" t="n">
        <f aca="false">A50+1</f>
        <v>33</v>
      </c>
      <c r="B51" s="54" t="n">
        <v>185</v>
      </c>
      <c r="C51" s="54"/>
      <c r="D51" s="54" t="s">
        <v>77</v>
      </c>
      <c r="E51" s="7" t="s">
        <v>13</v>
      </c>
      <c r="F51" s="55" t="n">
        <v>0.0347511574074074</v>
      </c>
      <c r="G51" s="54" t="n">
        <v>44</v>
      </c>
      <c r="H51" s="55" t="n">
        <v>0.0713472222222222</v>
      </c>
      <c r="I51" s="54" t="n">
        <v>40</v>
      </c>
      <c r="J51" s="55" t="n">
        <v>0.108184027777778</v>
      </c>
      <c r="K51" s="55" t="n">
        <f aca="false">J51-$J$19</f>
        <v>0.00695601851851852</v>
      </c>
      <c r="L51" s="56" t="n">
        <f aca="false">(J51/$J$19-1)*1400+56.14</f>
        <v>152.342878997496</v>
      </c>
      <c r="P51" s="0"/>
    </row>
    <row r="52" customFormat="false" ht="12.75" hidden="false" customHeight="false" outlineLevel="0" collapsed="false">
      <c r="A52" s="54" t="n">
        <f aca="false">A51+1</f>
        <v>34</v>
      </c>
      <c r="B52" s="54" t="n">
        <v>138</v>
      </c>
      <c r="C52" s="54"/>
      <c r="D52" s="54" t="s">
        <v>78</v>
      </c>
      <c r="E52" s="7" t="s">
        <v>13</v>
      </c>
      <c r="F52" s="55" t="n">
        <v>0.0347627314814815</v>
      </c>
      <c r="G52" s="54" t="n">
        <v>45</v>
      </c>
      <c r="H52" s="55" t="n">
        <v>0.070630787037037</v>
      </c>
      <c r="I52" s="54" t="n">
        <v>36</v>
      </c>
      <c r="J52" s="55" t="n">
        <v>0.108292824074074</v>
      </c>
      <c r="K52" s="55" t="n">
        <f aca="false">J52-$J$19</f>
        <v>0.00706481481481482</v>
      </c>
      <c r="L52" s="56" t="n">
        <f aca="false">(J52/$J$19-1)*1400+56.14</f>
        <v>153.847549650701</v>
      </c>
      <c r="P52" s="0"/>
    </row>
    <row r="53" customFormat="false" ht="12.75" hidden="false" customHeight="false" outlineLevel="0" collapsed="false">
      <c r="A53" s="54" t="n">
        <f aca="false">A52+1</f>
        <v>35</v>
      </c>
      <c r="B53" s="54" t="n">
        <v>179</v>
      </c>
      <c r="C53" s="54" t="n">
        <v>3480058</v>
      </c>
      <c r="D53" s="54" t="s">
        <v>79</v>
      </c>
      <c r="E53" s="7" t="s">
        <v>13</v>
      </c>
      <c r="F53" s="55" t="n">
        <v>0.0349375</v>
      </c>
      <c r="G53" s="54" t="n">
        <v>47</v>
      </c>
      <c r="H53" s="55" t="n">
        <v>0.0713715277777778</v>
      </c>
      <c r="I53" s="54" t="n">
        <v>42</v>
      </c>
      <c r="J53" s="55" t="n">
        <v>0.108609953703704</v>
      </c>
      <c r="K53" s="55" t="n">
        <f aca="false">J53-$J$19</f>
        <v>0.00738194444444444</v>
      </c>
      <c r="L53" s="56" t="n">
        <f aca="false">(J53/$J$19-1)*1400+56.14</f>
        <v>158.233504533449</v>
      </c>
      <c r="P53" s="0"/>
    </row>
    <row r="54" customFormat="false" ht="12.75" hidden="false" customHeight="false" outlineLevel="0" collapsed="false">
      <c r="A54" s="54" t="n">
        <f aca="false">A53+1</f>
        <v>36</v>
      </c>
      <c r="B54" s="54" t="n">
        <v>160</v>
      </c>
      <c r="C54" s="54" t="n">
        <v>3480084</v>
      </c>
      <c r="D54" s="54" t="s">
        <v>80</v>
      </c>
      <c r="E54" s="7" t="s">
        <v>13</v>
      </c>
      <c r="F54" s="55" t="n">
        <v>0.0347800925925926</v>
      </c>
      <c r="G54" s="54" t="n">
        <v>46</v>
      </c>
      <c r="H54" s="55" t="n">
        <v>0.0713796296296296</v>
      </c>
      <c r="I54" s="54" t="n">
        <v>43</v>
      </c>
      <c r="J54" s="55" t="n">
        <v>0.108689814814815</v>
      </c>
      <c r="K54" s="55" t="n">
        <f aca="false">J54-$J$19</f>
        <v>0.00746180555555556</v>
      </c>
      <c r="L54" s="56" t="n">
        <f aca="false">(J54/$J$19-1)*1400+56.14</f>
        <v>159.33799682144</v>
      </c>
      <c r="P54" s="0"/>
    </row>
    <row r="55" customFormat="false" ht="12.75" hidden="false" customHeight="false" outlineLevel="0" collapsed="false">
      <c r="A55" s="54" t="n">
        <f aca="false">A54+1</f>
        <v>37</v>
      </c>
      <c r="B55" s="54" t="n">
        <v>125</v>
      </c>
      <c r="C55" s="54" t="n">
        <v>1287869</v>
      </c>
      <c r="D55" s="54" t="s">
        <v>81</v>
      </c>
      <c r="E55" s="7" t="s">
        <v>13</v>
      </c>
      <c r="F55" s="55" t="n">
        <v>0.0337326388888889</v>
      </c>
      <c r="G55" s="54" t="n">
        <v>26</v>
      </c>
      <c r="H55" s="55" t="n">
        <v>0.0686840277777778</v>
      </c>
      <c r="I55" s="54" t="n">
        <v>27</v>
      </c>
      <c r="J55" s="55" t="n">
        <v>0.108799768518519</v>
      </c>
      <c r="K55" s="55" t="n">
        <f aca="false">J55-$J$19</f>
        <v>0.00757175925925926</v>
      </c>
      <c r="L55" s="56" t="n">
        <f aca="false">(J55/$J$19-1)*1400+56.14</f>
        <v>160.858674609254</v>
      </c>
      <c r="P55" s="0"/>
    </row>
    <row r="56" customFormat="false" ht="12.75" hidden="false" customHeight="false" outlineLevel="0" collapsed="false">
      <c r="A56" s="54" t="n">
        <f aca="false">A55+1</f>
        <v>38</v>
      </c>
      <c r="B56" s="54" t="n">
        <v>130</v>
      </c>
      <c r="C56" s="54" t="n">
        <v>3480097</v>
      </c>
      <c r="D56" s="54" t="s">
        <v>82</v>
      </c>
      <c r="E56" s="7" t="s">
        <v>13</v>
      </c>
      <c r="F56" s="55" t="n">
        <v>0.0345428240740741</v>
      </c>
      <c r="G56" s="54" t="n">
        <v>42</v>
      </c>
      <c r="H56" s="55" t="n">
        <v>0.0702905092592593</v>
      </c>
      <c r="I56" s="54" t="n">
        <v>34</v>
      </c>
      <c r="J56" s="55" t="n">
        <v>0.109141203703704</v>
      </c>
      <c r="K56" s="55" t="n">
        <f aca="false">J56-$J$19</f>
        <v>0.00791319444444445</v>
      </c>
      <c r="L56" s="56" t="n">
        <f aca="false">(J56/$J$19-1)*1400+56.14</f>
        <v>165.580779318782</v>
      </c>
      <c r="P56" s="0"/>
    </row>
    <row r="57" customFormat="false" ht="12.75" hidden="false" customHeight="false" outlineLevel="0" collapsed="false">
      <c r="A57" s="54" t="n">
        <f aca="false">A56+1</f>
        <v>39</v>
      </c>
      <c r="B57" s="54" t="n">
        <v>195</v>
      </c>
      <c r="C57" s="54" t="n">
        <v>3480068</v>
      </c>
      <c r="D57" s="54" t="s">
        <v>83</v>
      </c>
      <c r="E57" s="7" t="s">
        <v>13</v>
      </c>
      <c r="F57" s="55" t="n">
        <v>0.0349583333333333</v>
      </c>
      <c r="G57" s="54" t="n">
        <v>50</v>
      </c>
      <c r="H57" s="55" t="n">
        <v>0.0716180555555556</v>
      </c>
      <c r="I57" s="54" t="n">
        <v>48</v>
      </c>
      <c r="J57" s="55" t="n">
        <v>0.109278935185185</v>
      </c>
      <c r="K57" s="55" t="n">
        <f aca="false">J57-$J$19</f>
        <v>0.00805092592592593</v>
      </c>
      <c r="L57" s="56" t="n">
        <f aca="false">(J57/$J$19-1)*1400+56.14</f>
        <v>167.485628337201</v>
      </c>
      <c r="P57" s="0"/>
    </row>
    <row r="58" customFormat="false" ht="12.75" hidden="false" customHeight="false" outlineLevel="0" collapsed="false">
      <c r="A58" s="54" t="n">
        <f aca="false">A57+1</f>
        <v>40</v>
      </c>
      <c r="B58" s="54" t="n">
        <v>137</v>
      </c>
      <c r="C58" s="54" t="n">
        <v>3480435</v>
      </c>
      <c r="D58" s="54" t="s">
        <v>84</v>
      </c>
      <c r="E58" s="7" t="s">
        <v>13</v>
      </c>
      <c r="F58" s="55" t="n">
        <v>0.0343414351851852</v>
      </c>
      <c r="G58" s="54" t="n">
        <v>39</v>
      </c>
      <c r="H58" s="55" t="n">
        <v>0.0707986111111111</v>
      </c>
      <c r="I58" s="54" t="n">
        <v>38</v>
      </c>
      <c r="J58" s="55" t="n">
        <v>0.109302083333333</v>
      </c>
      <c r="K58" s="55" t="n">
        <f aca="false">J58-$J$19</f>
        <v>0.00807407407407407</v>
      </c>
      <c r="L58" s="56" t="n">
        <f aca="false">(J58/$J$19-1)*1400+56.14</f>
        <v>167.805771029373</v>
      </c>
      <c r="P58" s="0"/>
    </row>
    <row r="59" customFormat="false" ht="12.75" hidden="false" customHeight="false" outlineLevel="0" collapsed="false">
      <c r="A59" s="54" t="n">
        <f aca="false">A58+1</f>
        <v>41</v>
      </c>
      <c r="B59" s="54" t="n">
        <v>132</v>
      </c>
      <c r="C59" s="54" t="n">
        <v>3480023</v>
      </c>
      <c r="D59" s="54" t="s">
        <v>85</v>
      </c>
      <c r="E59" s="7" t="s">
        <v>13</v>
      </c>
      <c r="F59" s="55" t="n">
        <v>0.0332974537037037</v>
      </c>
      <c r="G59" s="54" t="n">
        <v>9</v>
      </c>
      <c r="H59" s="55" t="n">
        <v>0.0682337962962963</v>
      </c>
      <c r="I59" s="54" t="n">
        <v>19</v>
      </c>
      <c r="J59" s="55" t="n">
        <v>0.109346064814815</v>
      </c>
      <c r="K59" s="55" t="n">
        <f aca="false">J59-$J$19</f>
        <v>0.00811805555555556</v>
      </c>
      <c r="L59" s="56" t="n">
        <f aca="false">(J59/$J$19-1)*1400+56.14</f>
        <v>168.414042144498</v>
      </c>
      <c r="P59" s="0"/>
    </row>
    <row r="60" customFormat="false" ht="12.75" hidden="false" customHeight="false" outlineLevel="0" collapsed="false">
      <c r="A60" s="54" t="n">
        <f aca="false">A59+1</f>
        <v>42</v>
      </c>
      <c r="B60" s="54" t="n">
        <v>143</v>
      </c>
      <c r="C60" s="54"/>
      <c r="D60" s="54" t="s">
        <v>86</v>
      </c>
      <c r="E60" s="7" t="s">
        <v>13</v>
      </c>
      <c r="F60" s="55" t="n">
        <v>0.0349826388888889</v>
      </c>
      <c r="G60" s="54" t="n">
        <v>53</v>
      </c>
      <c r="H60" s="55" t="n">
        <v>0.0715925925925926</v>
      </c>
      <c r="I60" s="54" t="n">
        <v>46</v>
      </c>
      <c r="J60" s="55" t="n">
        <v>0.109732638888889</v>
      </c>
      <c r="K60" s="55" t="n">
        <f aca="false">J60-$J$19</f>
        <v>0.00850462962962963</v>
      </c>
      <c r="L60" s="56" t="n">
        <f aca="false">(J60/$J$19-1)*1400+56.14</f>
        <v>173.76042510376</v>
      </c>
      <c r="P60" s="0"/>
    </row>
    <row r="61" customFormat="false" ht="12.75" hidden="false" customHeight="false" outlineLevel="0" collapsed="false">
      <c r="A61" s="54" t="n">
        <f aca="false">A60+1</f>
        <v>43</v>
      </c>
      <c r="B61" s="54" t="n">
        <v>131</v>
      </c>
      <c r="C61" s="54" t="n">
        <v>1171469</v>
      </c>
      <c r="D61" s="54" t="s">
        <v>87</v>
      </c>
      <c r="E61" s="7" t="s">
        <v>13</v>
      </c>
      <c r="F61" s="55" t="n">
        <v>0.0340798611111111</v>
      </c>
      <c r="G61" s="54" t="n">
        <v>33</v>
      </c>
      <c r="H61" s="55" t="n">
        <v>0.0707037037037037</v>
      </c>
      <c r="I61" s="54" t="n">
        <v>37</v>
      </c>
      <c r="J61" s="55" t="n">
        <v>0.109746527777778</v>
      </c>
      <c r="K61" s="55" t="n">
        <f aca="false">J61-$J$19</f>
        <v>0.00851851851851852</v>
      </c>
      <c r="L61" s="56" t="n">
        <f aca="false">(J61/$J$19-1)*1400+56.14</f>
        <v>173.952510719063</v>
      </c>
      <c r="P61" s="0"/>
    </row>
    <row r="62" customFormat="false" ht="12.75" hidden="false" customHeight="false" outlineLevel="0" collapsed="false">
      <c r="A62" s="54" t="n">
        <f aca="false">A61+1</f>
        <v>44</v>
      </c>
      <c r="B62" s="54" t="n">
        <v>149</v>
      </c>
      <c r="C62" s="54" t="n">
        <v>3480207</v>
      </c>
      <c r="D62" s="54" t="s">
        <v>88</v>
      </c>
      <c r="E62" s="7" t="s">
        <v>13</v>
      </c>
      <c r="F62" s="55" t="n">
        <v>0.0349756944444445</v>
      </c>
      <c r="G62" s="54" t="n">
        <v>52</v>
      </c>
      <c r="H62" s="55" t="n">
        <v>0.0713611111111111</v>
      </c>
      <c r="I62" s="54" t="n">
        <v>41</v>
      </c>
      <c r="J62" s="55" t="n">
        <v>0.109935185185185</v>
      </c>
      <c r="K62" s="55" t="n">
        <f aca="false">J62-$J$19</f>
        <v>0.00870717592592593</v>
      </c>
      <c r="L62" s="56" t="n">
        <f aca="false">(J62/$J$19-1)*1400+56.14</f>
        <v>176.56167366026</v>
      </c>
      <c r="P62" s="0"/>
    </row>
    <row r="63" customFormat="false" ht="12.75" hidden="false" customHeight="false" outlineLevel="0" collapsed="false">
      <c r="A63" s="54" t="n">
        <f aca="false">A62+1</f>
        <v>45</v>
      </c>
      <c r="B63" s="54" t="n">
        <v>159</v>
      </c>
      <c r="C63" s="54"/>
      <c r="D63" s="54" t="s">
        <v>89</v>
      </c>
      <c r="E63" s="7" t="s">
        <v>13</v>
      </c>
      <c r="F63" s="55" t="n">
        <v>0.0356006944444445</v>
      </c>
      <c r="G63" s="54" t="n">
        <v>60</v>
      </c>
      <c r="H63" s="55" t="n">
        <v>0.0724525462962963</v>
      </c>
      <c r="I63" s="54" t="n">
        <v>53</v>
      </c>
      <c r="J63" s="55" t="n">
        <v>0.110728009259259</v>
      </c>
      <c r="K63" s="55" t="n">
        <f aca="false">J63-$J$19</f>
        <v>0.0095</v>
      </c>
      <c r="L63" s="56" t="n">
        <f aca="false">(J63/$J$19-1)*1400+56.14</f>
        <v>187.526560867129</v>
      </c>
      <c r="P63" s="0"/>
    </row>
    <row r="64" customFormat="false" ht="12.75" hidden="false" customHeight="false" outlineLevel="0" collapsed="false">
      <c r="A64" s="54" t="n">
        <f aca="false">A63+1</f>
        <v>46</v>
      </c>
      <c r="B64" s="54" t="n">
        <v>184</v>
      </c>
      <c r="C64" s="54" t="n">
        <v>1207553</v>
      </c>
      <c r="D64" s="54" t="s">
        <v>90</v>
      </c>
      <c r="E64" s="7" t="s">
        <v>13</v>
      </c>
      <c r="F64" s="55" t="n">
        <v>0.0349652777777778</v>
      </c>
      <c r="G64" s="54" t="n">
        <v>51</v>
      </c>
      <c r="H64" s="55" t="n">
        <v>0.07140625</v>
      </c>
      <c r="I64" s="54" t="n">
        <v>44</v>
      </c>
      <c r="J64" s="55" t="n">
        <v>0.110788194444444</v>
      </c>
      <c r="K64" s="55" t="n">
        <f aca="false">J64-$J$19</f>
        <v>0.00956018518518519</v>
      </c>
      <c r="L64" s="56" t="n">
        <f aca="false">(J64/$J$19-1)*1400+56.14</f>
        <v>188.358931866775</v>
      </c>
      <c r="P64" s="0"/>
    </row>
    <row r="65" customFormat="false" ht="12.75" hidden="false" customHeight="false" outlineLevel="0" collapsed="false">
      <c r="A65" s="54" t="n">
        <f aca="false">A64+1</f>
        <v>47</v>
      </c>
      <c r="B65" s="54" t="n">
        <v>144</v>
      </c>
      <c r="C65" s="54" t="n">
        <v>3480313</v>
      </c>
      <c r="D65" s="54" t="s">
        <v>91</v>
      </c>
      <c r="E65" s="7" t="s">
        <v>13</v>
      </c>
      <c r="F65" s="55" t="n">
        <v>0.0342893518518519</v>
      </c>
      <c r="G65" s="54" t="n">
        <v>37</v>
      </c>
      <c r="H65" s="55" t="n">
        <v>0.0711238425925926</v>
      </c>
      <c r="I65" s="54" t="n">
        <v>39</v>
      </c>
      <c r="J65" s="55" t="n">
        <v>0.110802083333333</v>
      </c>
      <c r="K65" s="55" t="n">
        <f aca="false">J65-$J$19</f>
        <v>0.00957407407407408</v>
      </c>
      <c r="L65" s="56" t="n">
        <f aca="false">(J65/$J$19-1)*1400+56.14</f>
        <v>188.551017482078</v>
      </c>
      <c r="P65" s="0"/>
    </row>
    <row r="66" customFormat="false" ht="12.75" hidden="false" customHeight="false" outlineLevel="0" collapsed="false">
      <c r="A66" s="54" t="n">
        <f aca="false">A65+1</f>
        <v>48</v>
      </c>
      <c r="B66" s="54" t="n">
        <v>161</v>
      </c>
      <c r="C66" s="54" t="n">
        <v>3480105</v>
      </c>
      <c r="D66" s="54" t="s">
        <v>92</v>
      </c>
      <c r="E66" s="7" t="s">
        <v>13</v>
      </c>
      <c r="F66" s="55" t="n">
        <v>0.0358449074074074</v>
      </c>
      <c r="G66" s="54" t="n">
        <v>70</v>
      </c>
      <c r="H66" s="55" t="n">
        <v>0.0723703703703704</v>
      </c>
      <c r="I66" s="54" t="n">
        <v>49</v>
      </c>
      <c r="J66" s="55" t="n">
        <v>0.111009259259259</v>
      </c>
      <c r="K66" s="55" t="n">
        <f aca="false">J66-$J$19</f>
        <v>0.00978125</v>
      </c>
      <c r="L66" s="56" t="n">
        <f aca="false">(J66/$J$19-1)*1400+56.14</f>
        <v>191.416294577011</v>
      </c>
      <c r="P66" s="0"/>
    </row>
    <row r="67" customFormat="false" ht="12.75" hidden="false" customHeight="false" outlineLevel="0" collapsed="false">
      <c r="A67" s="54" t="n">
        <f aca="false">A66+1</f>
        <v>49</v>
      </c>
      <c r="B67" s="54" t="n">
        <v>196</v>
      </c>
      <c r="C67" s="54" t="n">
        <v>3480071</v>
      </c>
      <c r="D67" s="54" t="s">
        <v>93</v>
      </c>
      <c r="E67" s="7" t="s">
        <v>13</v>
      </c>
      <c r="F67" s="55" t="n">
        <v>0.0349444444444444</v>
      </c>
      <c r="G67" s="54" t="n">
        <v>48</v>
      </c>
      <c r="H67" s="55" t="n">
        <v>0.0715810185185185</v>
      </c>
      <c r="I67" s="54" t="n">
        <v>45</v>
      </c>
      <c r="J67" s="55" t="n">
        <v>0.111336805555556</v>
      </c>
      <c r="K67" s="55" t="n">
        <f aca="false">J67-$J$19</f>
        <v>0.0101087962962963</v>
      </c>
      <c r="L67" s="56" t="n">
        <f aca="false">(J67/$J$19-1)*1400+56.14</f>
        <v>195.946313671236</v>
      </c>
      <c r="P67" s="0"/>
    </row>
    <row r="68" customFormat="false" ht="12.75" hidden="false" customHeight="false" outlineLevel="0" collapsed="false">
      <c r="A68" s="54" t="n">
        <f aca="false">A67+1</f>
        <v>50</v>
      </c>
      <c r="B68" s="54" t="n">
        <v>139</v>
      </c>
      <c r="C68" s="54" t="n">
        <v>3480433</v>
      </c>
      <c r="D68" s="54" t="s">
        <v>94</v>
      </c>
      <c r="E68" s="7" t="s">
        <v>13</v>
      </c>
      <c r="F68" s="55" t="n">
        <v>0.0355925925925926</v>
      </c>
      <c r="G68" s="54" t="n">
        <v>59</v>
      </c>
      <c r="H68" s="55" t="n">
        <v>0.0724641203703704</v>
      </c>
      <c r="I68" s="54" t="n">
        <v>54</v>
      </c>
      <c r="J68" s="55" t="n">
        <v>0.11162962962963</v>
      </c>
      <c r="K68" s="55" t="n">
        <f aca="false">J68-$J$19</f>
        <v>0.0104016203703704</v>
      </c>
      <c r="L68" s="56" t="n">
        <f aca="false">(J68/$J$19-1)*1400+56.14</f>
        <v>199.996118727204</v>
      </c>
      <c r="P68" s="0"/>
    </row>
    <row r="69" customFormat="false" ht="12.75" hidden="false" customHeight="false" outlineLevel="0" collapsed="false">
      <c r="A69" s="54" t="n">
        <f aca="false">A68+1</f>
        <v>51</v>
      </c>
      <c r="B69" s="54" t="n">
        <v>170</v>
      </c>
      <c r="C69" s="54" t="n">
        <v>3480152</v>
      </c>
      <c r="D69" s="54" t="s">
        <v>95</v>
      </c>
      <c r="E69" s="7" t="s">
        <v>13</v>
      </c>
      <c r="F69" s="55" t="n">
        <v>0.0356087962962963</v>
      </c>
      <c r="G69" s="54" t="n">
        <v>61</v>
      </c>
      <c r="H69" s="55" t="n">
        <v>0.073224537037037</v>
      </c>
      <c r="I69" s="54" t="n">
        <v>59</v>
      </c>
      <c r="J69" s="55" t="n">
        <v>0.111907407407407</v>
      </c>
      <c r="K69" s="55" t="n">
        <f aca="false">J69-$J$19</f>
        <v>0.0106793981481481</v>
      </c>
      <c r="L69" s="56" t="n">
        <f aca="false">(J69/$J$19-1)*1400+56.14</f>
        <v>203.837831033261</v>
      </c>
    </row>
    <row r="70" customFormat="false" ht="12.75" hidden="false" customHeight="false" outlineLevel="0" collapsed="false">
      <c r="A70" s="54" t="n">
        <f aca="false">A69+1</f>
        <v>52</v>
      </c>
      <c r="B70" s="54" t="n">
        <v>168</v>
      </c>
      <c r="C70" s="54" t="n">
        <v>3480310</v>
      </c>
      <c r="D70" s="54" t="s">
        <v>96</v>
      </c>
      <c r="E70" s="7" t="s">
        <v>13</v>
      </c>
      <c r="F70" s="55" t="n">
        <v>0.0356527777777778</v>
      </c>
      <c r="G70" s="54" t="n">
        <v>66</v>
      </c>
      <c r="H70" s="55" t="n">
        <v>0.0732118055555556</v>
      </c>
      <c r="I70" s="54" t="n">
        <v>58</v>
      </c>
      <c r="J70" s="55" t="n">
        <v>0.11256712962963</v>
      </c>
      <c r="K70" s="55" t="n">
        <f aca="false">J70-$J$19</f>
        <v>0.0113391203703704</v>
      </c>
      <c r="L70" s="56" t="n">
        <f aca="false">(J70/$J$19-1)*1400+56.14</f>
        <v>212.961897760144</v>
      </c>
      <c r="P70" s="0"/>
    </row>
    <row r="71" customFormat="false" ht="12.75" hidden="false" customHeight="false" outlineLevel="0" collapsed="false">
      <c r="A71" s="54" t="n">
        <f aca="false">A70+1</f>
        <v>53</v>
      </c>
      <c r="B71" s="54" t="n">
        <v>180</v>
      </c>
      <c r="C71" s="54" t="n">
        <v>3480238</v>
      </c>
      <c r="D71" s="54" t="s">
        <v>97</v>
      </c>
      <c r="E71" s="7" t="s">
        <v>13</v>
      </c>
      <c r="F71" s="55" t="n">
        <v>0.0358784722222222</v>
      </c>
      <c r="G71" s="54" t="n">
        <v>71</v>
      </c>
      <c r="H71" s="55" t="n">
        <v>0.0738043981481482</v>
      </c>
      <c r="I71" s="54" t="n">
        <v>65</v>
      </c>
      <c r="J71" s="55" t="n">
        <v>0.112694444444444</v>
      </c>
      <c r="K71" s="55" t="n">
        <f aca="false">J71-$J$19</f>
        <v>0.0114664351851852</v>
      </c>
      <c r="L71" s="56" t="n">
        <f aca="false">(J71/$J$19-1)*1400+56.14</f>
        <v>214.722682567087</v>
      </c>
      <c r="P71" s="0"/>
    </row>
    <row r="72" customFormat="false" ht="12.75" hidden="false" customHeight="false" outlineLevel="0" collapsed="false">
      <c r="A72" s="54" t="n">
        <f aca="false">A71+1</f>
        <v>54</v>
      </c>
      <c r="B72" s="54" t="n">
        <v>150</v>
      </c>
      <c r="C72" s="54" t="n">
        <v>3480184</v>
      </c>
      <c r="D72" s="54" t="s">
        <v>98</v>
      </c>
      <c r="E72" s="7" t="s">
        <v>13</v>
      </c>
      <c r="F72" s="55" t="n">
        <v>0.0356388888888889</v>
      </c>
      <c r="G72" s="54" t="n">
        <v>64</v>
      </c>
      <c r="H72" s="55" t="n">
        <v>0.0727708333333333</v>
      </c>
      <c r="I72" s="54" t="n">
        <v>55</v>
      </c>
      <c r="J72" s="55" t="n">
        <v>0.112707175925926</v>
      </c>
      <c r="K72" s="55" t="n">
        <f aca="false">J72-$J$19</f>
        <v>0.0114791666666667</v>
      </c>
      <c r="L72" s="56" t="n">
        <f aca="false">(J72/$J$19-1)*1400+56.14</f>
        <v>214.898761047781</v>
      </c>
      <c r="P72" s="0"/>
    </row>
    <row r="73" customFormat="false" ht="12.75" hidden="false" customHeight="false" outlineLevel="0" collapsed="false">
      <c r="A73" s="54" t="n">
        <f aca="false">A72+1</f>
        <v>55</v>
      </c>
      <c r="B73" s="54" t="n">
        <v>142</v>
      </c>
      <c r="C73" s="54" t="n">
        <v>3480269</v>
      </c>
      <c r="D73" s="54" t="s">
        <v>99</v>
      </c>
      <c r="E73" s="7" t="s">
        <v>13</v>
      </c>
      <c r="F73" s="55" t="n">
        <v>0.0361134259259259</v>
      </c>
      <c r="G73" s="54" t="n">
        <v>73</v>
      </c>
      <c r="H73" s="55" t="n">
        <v>0.0737708333333333</v>
      </c>
      <c r="I73" s="54" t="n">
        <v>64</v>
      </c>
      <c r="J73" s="55" t="n">
        <v>0.113020833333333</v>
      </c>
      <c r="K73" s="55" t="n">
        <f aca="false">J73-$J$19</f>
        <v>0.0117928240740741</v>
      </c>
      <c r="L73" s="56" t="n">
        <f aca="false">(J73/$J$19-1)*1400+56.14</f>
        <v>219.236694526703</v>
      </c>
      <c r="P73" s="0"/>
    </row>
    <row r="74" customFormat="false" ht="12.75" hidden="false" customHeight="false" outlineLevel="0" collapsed="false">
      <c r="A74" s="54" t="n">
        <f aca="false">A73+1</f>
        <v>56</v>
      </c>
      <c r="B74" s="54" t="n">
        <v>165</v>
      </c>
      <c r="C74" s="54" t="n">
        <v>3480187</v>
      </c>
      <c r="D74" s="54" t="s">
        <v>100</v>
      </c>
      <c r="E74" s="7" t="s">
        <v>13</v>
      </c>
      <c r="F74" s="55" t="n">
        <v>0.0349513888888889</v>
      </c>
      <c r="G74" s="54" t="n">
        <v>49</v>
      </c>
      <c r="H74" s="55" t="n">
        <v>0.0716053240740741</v>
      </c>
      <c r="I74" s="54" t="n">
        <v>47</v>
      </c>
      <c r="J74" s="55" t="n">
        <v>0.113078703703704</v>
      </c>
      <c r="K74" s="55" t="n">
        <f aca="false">J74-$J$19</f>
        <v>0.0118506944444444</v>
      </c>
      <c r="L74" s="56" t="n">
        <f aca="false">(J74/$J$19-1)*1400+56.14</f>
        <v>220.037051257132</v>
      </c>
      <c r="P74" s="0"/>
    </row>
    <row r="75" customFormat="false" ht="12.75" hidden="false" customHeight="false" outlineLevel="0" collapsed="false">
      <c r="A75" s="54" t="n">
        <f aca="false">A74+1</f>
        <v>57</v>
      </c>
      <c r="B75" s="54" t="n">
        <v>190</v>
      </c>
      <c r="C75" s="54"/>
      <c r="D75" s="54" t="s">
        <v>101</v>
      </c>
      <c r="E75" s="7" t="s">
        <v>13</v>
      </c>
      <c r="F75" s="55" t="n">
        <v>0.0356226851851852</v>
      </c>
      <c r="G75" s="54" t="n">
        <v>63</v>
      </c>
      <c r="H75" s="55" t="n">
        <v>0.0734490740740741</v>
      </c>
      <c r="I75" s="54" t="n">
        <v>61</v>
      </c>
      <c r="J75" s="55" t="n">
        <v>0.113284722222222</v>
      </c>
      <c r="K75" s="55" t="n">
        <f aca="false">J75-$J$19</f>
        <v>0.012056712962963</v>
      </c>
      <c r="L75" s="56" t="n">
        <f aca="false">(J75/$J$19-1)*1400+56.14</f>
        <v>222.886321217457</v>
      </c>
      <c r="P75" s="0"/>
    </row>
    <row r="76" customFormat="false" ht="12.75" hidden="false" customHeight="false" outlineLevel="0" collapsed="false">
      <c r="A76" s="54" t="n">
        <f aca="false">A75+1</f>
        <v>58</v>
      </c>
      <c r="B76" s="54" t="n">
        <v>193</v>
      </c>
      <c r="C76" s="54" t="n">
        <v>3480117</v>
      </c>
      <c r="D76" s="54" t="s">
        <v>102</v>
      </c>
      <c r="E76" s="7" t="s">
        <v>13</v>
      </c>
      <c r="F76" s="55" t="n">
        <v>0.0356689814814815</v>
      </c>
      <c r="G76" s="54" t="n">
        <v>67</v>
      </c>
      <c r="H76" s="55" t="n">
        <v>0.073255787037037</v>
      </c>
      <c r="I76" s="54" t="n">
        <v>60</v>
      </c>
      <c r="J76" s="55" t="n">
        <v>0.113706018518519</v>
      </c>
      <c r="K76" s="55" t="n">
        <f aca="false">J76-$J$19</f>
        <v>0.0124780092592593</v>
      </c>
      <c r="L76" s="56" t="n">
        <f aca="false">(J76/$J$19-1)*1400+56.14</f>
        <v>228.712918214975</v>
      </c>
      <c r="P76" s="0"/>
    </row>
    <row r="77" customFormat="false" ht="12.75" hidden="false" customHeight="false" outlineLevel="0" collapsed="false">
      <c r="A77" s="54" t="n">
        <f aca="false">A76+1</f>
        <v>59</v>
      </c>
      <c r="B77" s="54" t="n">
        <v>187</v>
      </c>
      <c r="C77" s="54" t="n">
        <v>3480199</v>
      </c>
      <c r="D77" s="54" t="s">
        <v>103</v>
      </c>
      <c r="E77" s="7" t="s">
        <v>13</v>
      </c>
      <c r="F77" s="55" t="n">
        <v>0.0356168981481482</v>
      </c>
      <c r="G77" s="54" t="n">
        <v>62</v>
      </c>
      <c r="H77" s="55" t="n">
        <v>0.072380787037037</v>
      </c>
      <c r="I77" s="54" t="n">
        <v>50</v>
      </c>
      <c r="J77" s="55" t="n">
        <v>0.114283564814815</v>
      </c>
      <c r="K77" s="55" t="n">
        <f aca="false">J77-$J$19</f>
        <v>0.0130555555555556</v>
      </c>
      <c r="L77" s="56" t="n">
        <f aca="false">(J77/$J$19-1)*1400+56.14</f>
        <v>236.700478384651</v>
      </c>
      <c r="P77" s="0"/>
    </row>
    <row r="78" customFormat="false" ht="12.75" hidden="false" customHeight="false" outlineLevel="0" collapsed="false">
      <c r="A78" s="54" t="n">
        <f aca="false">A77+1</f>
        <v>60</v>
      </c>
      <c r="B78" s="54" t="n">
        <v>172</v>
      </c>
      <c r="C78" s="54" t="n">
        <v>3480022</v>
      </c>
      <c r="D78" s="54" t="s">
        <v>104</v>
      </c>
      <c r="E78" s="7" t="s">
        <v>13</v>
      </c>
      <c r="F78" s="55" t="n">
        <v>0.0357951388888889</v>
      </c>
      <c r="G78" s="54" t="n">
        <v>69</v>
      </c>
      <c r="H78" s="55" t="n">
        <v>0.0729548611111111</v>
      </c>
      <c r="I78" s="54" t="n">
        <v>57</v>
      </c>
      <c r="J78" s="55" t="n">
        <v>0.115331018518519</v>
      </c>
      <c r="K78" s="55" t="n">
        <f aca="false">J78-$J$19</f>
        <v>0.0141030092592593</v>
      </c>
      <c r="L78" s="56" t="n">
        <f aca="false">(J78/$J$19-1)*1400+56.14</f>
        <v>251.186935205406</v>
      </c>
      <c r="P78" s="0"/>
    </row>
    <row r="79" customFormat="false" ht="12.75" hidden="false" customHeight="false" outlineLevel="0" collapsed="false">
      <c r="A79" s="54" t="n">
        <f aca="false">A78+1</f>
        <v>61</v>
      </c>
      <c r="B79" s="54" t="n">
        <v>153</v>
      </c>
      <c r="C79" s="54" t="n">
        <v>3480031</v>
      </c>
      <c r="D79" s="54" t="s">
        <v>105</v>
      </c>
      <c r="E79" s="7" t="s">
        <v>13</v>
      </c>
      <c r="F79" s="55" t="n">
        <v>0.0355555555555556</v>
      </c>
      <c r="G79" s="54" t="n">
        <v>57</v>
      </c>
      <c r="H79" s="55" t="n">
        <v>0.073625</v>
      </c>
      <c r="I79" s="54" t="n">
        <v>62</v>
      </c>
      <c r="J79" s="55" t="n">
        <v>0.115618055555556</v>
      </c>
      <c r="K79" s="55" t="n">
        <f aca="false">J79-$J$19</f>
        <v>0.0143900462962963</v>
      </c>
      <c r="L79" s="56" t="n">
        <f aca="false">(J79/$J$19-1)*1400+56.14</f>
        <v>255.156704588331</v>
      </c>
      <c r="P79" s="0"/>
    </row>
    <row r="80" customFormat="false" ht="12.75" hidden="false" customHeight="false" outlineLevel="0" collapsed="false">
      <c r="A80" s="54" t="n">
        <f aca="false">A79+1</f>
        <v>62</v>
      </c>
      <c r="B80" s="54" t="n">
        <v>162</v>
      </c>
      <c r="C80" s="54" t="n">
        <v>3480078</v>
      </c>
      <c r="D80" s="54" t="s">
        <v>106</v>
      </c>
      <c r="E80" s="7" t="s">
        <v>13</v>
      </c>
      <c r="F80" s="55" t="n">
        <v>0.0355775462962963</v>
      </c>
      <c r="G80" s="54" t="n">
        <v>58</v>
      </c>
      <c r="H80" s="55" t="n">
        <v>0.073630787037037</v>
      </c>
      <c r="I80" s="54" t="n">
        <v>63</v>
      </c>
      <c r="J80" s="55" t="n">
        <v>0.115619212962963</v>
      </c>
      <c r="K80" s="55" t="n">
        <f aca="false">J80-$J$19</f>
        <v>0.0143912037037037</v>
      </c>
      <c r="L80" s="56" t="n">
        <f aca="false">(J80/$J$19-1)*1400+56.14</f>
        <v>255.172711722939</v>
      </c>
      <c r="P80" s="0"/>
    </row>
    <row r="81" customFormat="false" ht="12.75" hidden="false" customHeight="false" outlineLevel="0" collapsed="false">
      <c r="A81" s="54" t="n">
        <f aca="false">A80+1</f>
        <v>63</v>
      </c>
      <c r="B81" s="54" t="n">
        <v>171</v>
      </c>
      <c r="C81" s="54" t="n">
        <v>3480128</v>
      </c>
      <c r="D81" s="54" t="s">
        <v>107</v>
      </c>
      <c r="E81" s="7" t="s">
        <v>13</v>
      </c>
      <c r="F81" s="55" t="n">
        <v>0.0356967592592593</v>
      </c>
      <c r="G81" s="54" t="n">
        <v>68</v>
      </c>
      <c r="H81" s="55" t="n">
        <v>0.0746875</v>
      </c>
      <c r="I81" s="54" t="n">
        <v>66</v>
      </c>
      <c r="J81" s="55" t="n">
        <v>0.115909722222222</v>
      </c>
      <c r="K81" s="55" t="n">
        <f aca="false">J81-$J$19</f>
        <v>0.014681712962963</v>
      </c>
      <c r="L81" s="56" t="n">
        <f aca="false">(J81/$J$19-1)*1400+56.14</f>
        <v>259.19050250969</v>
      </c>
      <c r="P81" s="0"/>
    </row>
    <row r="82" customFormat="false" ht="12.75" hidden="false" customHeight="false" outlineLevel="0" collapsed="false">
      <c r="A82" s="54" t="n">
        <f aca="false">A81+1</f>
        <v>64</v>
      </c>
      <c r="B82" s="54" t="n">
        <v>169</v>
      </c>
      <c r="C82" s="54" t="n">
        <v>3480292</v>
      </c>
      <c r="D82" s="54" t="s">
        <v>108</v>
      </c>
      <c r="E82" s="7" t="s">
        <v>13</v>
      </c>
      <c r="F82" s="55" t="n">
        <v>0.0361423611111111</v>
      </c>
      <c r="G82" s="54" t="n">
        <v>75</v>
      </c>
      <c r="H82" s="55" t="n">
        <v>0.0749027777777778</v>
      </c>
      <c r="I82" s="54" t="n">
        <v>67</v>
      </c>
      <c r="J82" s="55" t="n">
        <v>0.116546296296296</v>
      </c>
      <c r="K82" s="55" t="n">
        <f aca="false">J82-$J$19</f>
        <v>0.015318287037037</v>
      </c>
      <c r="L82" s="56" t="n">
        <f aca="false">(J82/$J$19-1)*1400+56.14</f>
        <v>267.994426544403</v>
      </c>
      <c r="P82" s="0"/>
    </row>
    <row r="83" customFormat="false" ht="12.75" hidden="false" customHeight="false" outlineLevel="0" collapsed="false">
      <c r="A83" s="54" t="n">
        <f aca="false">A82+1</f>
        <v>65</v>
      </c>
      <c r="B83" s="54" t="n">
        <v>174</v>
      </c>
      <c r="C83" s="54" t="n">
        <v>3480362</v>
      </c>
      <c r="D83" s="54" t="s">
        <v>109</v>
      </c>
      <c r="E83" s="7" t="s">
        <v>13</v>
      </c>
      <c r="F83" s="55" t="n">
        <v>0.0365486111111111</v>
      </c>
      <c r="G83" s="54" t="n">
        <v>76</v>
      </c>
      <c r="H83" s="55" t="n">
        <v>0.0756111111111111</v>
      </c>
      <c r="I83" s="54" t="n">
        <v>68</v>
      </c>
      <c r="J83" s="55" t="n">
        <v>0.117372685185185</v>
      </c>
      <c r="K83" s="55" t="n">
        <f aca="false">J83-$J$19</f>
        <v>0.0161446759259259</v>
      </c>
      <c r="L83" s="56" t="n">
        <f aca="false">(J83/$J$19-1)*1400+56.14</f>
        <v>279.42352065492</v>
      </c>
      <c r="P83" s="0"/>
    </row>
    <row r="84" customFormat="false" ht="12.75" hidden="false" customHeight="false" outlineLevel="0" collapsed="false">
      <c r="P84" s="0"/>
    </row>
    <row r="85" customFormat="false" ht="12.75" hidden="false" customHeight="false" outlineLevel="0" collapsed="false">
      <c r="A85" s="11" t="s">
        <v>110</v>
      </c>
      <c r="B85" s="13" t="n">
        <v>167</v>
      </c>
      <c r="C85" s="13" t="n">
        <v>3480257</v>
      </c>
      <c r="D85" s="13" t="s">
        <v>111</v>
      </c>
      <c r="E85" s="12" t="s">
        <v>13</v>
      </c>
      <c r="F85" s="15" t="n">
        <v>0.0350833333333333</v>
      </c>
      <c r="G85" s="13" t="n">
        <v>54</v>
      </c>
      <c r="H85" s="15" t="n">
        <v>0.0724363425925926</v>
      </c>
      <c r="I85" s="13" t="n">
        <v>51</v>
      </c>
      <c r="J85" s="15" t="s">
        <v>112</v>
      </c>
      <c r="K85" s="13"/>
      <c r="L85" s="10"/>
      <c r="P85" s="0"/>
    </row>
    <row r="86" customFormat="false" ht="12.75" hidden="false" customHeight="false" outlineLevel="0" collapsed="false">
      <c r="A86" s="21" t="s">
        <v>110</v>
      </c>
      <c r="B86" s="23" t="n">
        <v>191</v>
      </c>
      <c r="C86" s="23" t="n">
        <v>3483400</v>
      </c>
      <c r="D86" s="23" t="s">
        <v>113</v>
      </c>
      <c r="E86" s="22" t="s">
        <v>13</v>
      </c>
      <c r="F86" s="25" t="n">
        <v>0.0356446759259259</v>
      </c>
      <c r="G86" s="23" t="n">
        <v>65</v>
      </c>
      <c r="H86" s="25" t="n">
        <v>0.0724432870370371</v>
      </c>
      <c r="I86" s="23" t="n">
        <v>52</v>
      </c>
      <c r="J86" s="25" t="s">
        <v>112</v>
      </c>
      <c r="K86" s="23"/>
      <c r="L86" s="20"/>
      <c r="P86" s="0"/>
    </row>
    <row r="87" customFormat="false" ht="12.75" hidden="false" customHeight="false" outlineLevel="0" collapsed="false">
      <c r="A87" s="21" t="s">
        <v>110</v>
      </c>
      <c r="B87" s="23" t="n">
        <v>186</v>
      </c>
      <c r="C87" s="23"/>
      <c r="D87" s="23" t="s">
        <v>114</v>
      </c>
      <c r="E87" s="22" t="s">
        <v>13</v>
      </c>
      <c r="F87" s="25" t="n">
        <v>0.0350949074074074</v>
      </c>
      <c r="G87" s="23" t="n">
        <v>55</v>
      </c>
      <c r="H87" s="25" t="n">
        <v>0.0727939814814815</v>
      </c>
      <c r="I87" s="23" t="n">
        <v>56</v>
      </c>
      <c r="J87" s="25" t="s">
        <v>112</v>
      </c>
      <c r="K87" s="23"/>
      <c r="L87" s="20"/>
      <c r="P87" s="0"/>
    </row>
    <row r="88" customFormat="false" ht="12.75" hidden="false" customHeight="false" outlineLevel="0" collapsed="false">
      <c r="A88" s="21" t="s">
        <v>110</v>
      </c>
      <c r="B88" s="23" t="n">
        <v>103</v>
      </c>
      <c r="C88" s="23" t="n">
        <v>1371580</v>
      </c>
      <c r="D88" s="23" t="s">
        <v>115</v>
      </c>
      <c r="E88" s="22" t="s">
        <v>13</v>
      </c>
      <c r="F88" s="25" t="n">
        <v>0.0333287037037037</v>
      </c>
      <c r="G88" s="23" t="n">
        <v>12</v>
      </c>
      <c r="H88" s="25"/>
      <c r="I88" s="23"/>
      <c r="J88" s="25" t="s">
        <v>112</v>
      </c>
      <c r="K88" s="23"/>
      <c r="L88" s="20"/>
      <c r="P88" s="0"/>
    </row>
    <row r="89" customFormat="false" ht="12.75" hidden="false" customHeight="false" outlineLevel="0" collapsed="false">
      <c r="A89" s="21" t="s">
        <v>110</v>
      </c>
      <c r="B89" s="23" t="n">
        <v>128</v>
      </c>
      <c r="C89" s="23" t="n">
        <v>3480011</v>
      </c>
      <c r="D89" s="23" t="s">
        <v>116</v>
      </c>
      <c r="E89" s="22" t="s">
        <v>13</v>
      </c>
      <c r="F89" s="25" t="n">
        <v>0.0337048611111111</v>
      </c>
      <c r="G89" s="23" t="n">
        <v>25</v>
      </c>
      <c r="H89" s="25"/>
      <c r="I89" s="23"/>
      <c r="J89" s="25" t="s">
        <v>112</v>
      </c>
      <c r="K89" s="23"/>
      <c r="L89" s="20"/>
      <c r="P89" s="0"/>
    </row>
    <row r="90" customFormat="false" ht="12.75" hidden="false" customHeight="false" outlineLevel="0" collapsed="false">
      <c r="A90" s="21" t="s">
        <v>110</v>
      </c>
      <c r="B90" s="23" t="n">
        <v>145</v>
      </c>
      <c r="C90" s="23" t="n">
        <v>3480039</v>
      </c>
      <c r="D90" s="23" t="s">
        <v>117</v>
      </c>
      <c r="E90" s="22" t="s">
        <v>13</v>
      </c>
      <c r="F90" s="25" t="n">
        <v>0.0338518518518519</v>
      </c>
      <c r="G90" s="23" t="n">
        <v>28</v>
      </c>
      <c r="H90" s="25"/>
      <c r="I90" s="23"/>
      <c r="J90" s="25" t="s">
        <v>112</v>
      </c>
      <c r="K90" s="23"/>
      <c r="L90" s="20"/>
      <c r="P90" s="0"/>
    </row>
    <row r="91" customFormat="false" ht="12.75" hidden="false" customHeight="false" outlineLevel="0" collapsed="false">
      <c r="A91" s="21" t="s">
        <v>110</v>
      </c>
      <c r="B91" s="23" t="n">
        <v>158</v>
      </c>
      <c r="C91" s="23" t="n">
        <v>3480173</v>
      </c>
      <c r="D91" s="23" t="s">
        <v>118</v>
      </c>
      <c r="E91" s="22" t="s">
        <v>13</v>
      </c>
      <c r="F91" s="25" t="n">
        <v>0.0339618055555556</v>
      </c>
      <c r="G91" s="23" t="n">
        <v>32</v>
      </c>
      <c r="H91" s="25"/>
      <c r="I91" s="23"/>
      <c r="J91" s="25" t="s">
        <v>112</v>
      </c>
      <c r="K91" s="23"/>
      <c r="L91" s="20"/>
      <c r="P91" s="0"/>
    </row>
    <row r="92" customFormat="false" ht="12.75" hidden="false" customHeight="false" outlineLevel="0" collapsed="false">
      <c r="A92" s="21" t="s">
        <v>110</v>
      </c>
      <c r="B92" s="23" t="n">
        <v>126</v>
      </c>
      <c r="C92" s="23" t="n">
        <v>3480021</v>
      </c>
      <c r="D92" s="23" t="s">
        <v>119</v>
      </c>
      <c r="E92" s="22" t="s">
        <v>13</v>
      </c>
      <c r="F92" s="25" t="n">
        <v>0.0347407407407407</v>
      </c>
      <c r="G92" s="23" t="n">
        <v>43</v>
      </c>
      <c r="H92" s="25"/>
      <c r="I92" s="23"/>
      <c r="J92" s="25" t="s">
        <v>112</v>
      </c>
      <c r="K92" s="23"/>
      <c r="L92" s="20"/>
      <c r="P92" s="0"/>
    </row>
    <row r="93" customFormat="false" ht="12.75" hidden="false" customHeight="false" outlineLevel="0" collapsed="false">
      <c r="A93" s="21" t="s">
        <v>110</v>
      </c>
      <c r="B93" s="23" t="n">
        <v>157</v>
      </c>
      <c r="C93" s="23" t="n">
        <v>3480065</v>
      </c>
      <c r="D93" s="23" t="s">
        <v>120</v>
      </c>
      <c r="E93" s="22" t="s">
        <v>13</v>
      </c>
      <c r="F93" s="25" t="n">
        <v>0.0353784722222222</v>
      </c>
      <c r="G93" s="23" t="n">
        <v>56</v>
      </c>
      <c r="H93" s="25"/>
      <c r="I93" s="23"/>
      <c r="J93" s="25" t="s">
        <v>112</v>
      </c>
      <c r="K93" s="23"/>
      <c r="L93" s="20"/>
      <c r="P93" s="0"/>
    </row>
    <row r="94" customFormat="false" ht="12.75" hidden="false" customHeight="false" outlineLevel="0" collapsed="false">
      <c r="A94" s="21" t="s">
        <v>110</v>
      </c>
      <c r="B94" s="23" t="n">
        <v>155</v>
      </c>
      <c r="C94" s="23"/>
      <c r="D94" s="23" t="s">
        <v>121</v>
      </c>
      <c r="E94" s="22" t="s">
        <v>13</v>
      </c>
      <c r="F94" s="25" t="n">
        <v>0.0360162037037037</v>
      </c>
      <c r="G94" s="23" t="n">
        <v>72</v>
      </c>
      <c r="H94" s="25"/>
      <c r="I94" s="23"/>
      <c r="J94" s="25" t="s">
        <v>112</v>
      </c>
      <c r="K94" s="23"/>
      <c r="L94" s="20"/>
      <c r="P94" s="0"/>
    </row>
    <row r="95" customFormat="false" ht="14.25" hidden="false" customHeight="true" outlineLevel="0" collapsed="false">
      <c r="A95" s="21" t="s">
        <v>110</v>
      </c>
      <c r="B95" s="23" t="n">
        <v>146</v>
      </c>
      <c r="C95" s="23" t="n">
        <v>3480298</v>
      </c>
      <c r="D95" s="23" t="s">
        <v>122</v>
      </c>
      <c r="E95" s="22" t="s">
        <v>13</v>
      </c>
      <c r="F95" s="25" t="n">
        <v>0.036130787037037</v>
      </c>
      <c r="G95" s="23" t="n">
        <v>74</v>
      </c>
      <c r="H95" s="25"/>
      <c r="I95" s="23"/>
      <c r="J95" s="25" t="s">
        <v>112</v>
      </c>
      <c r="K95" s="23"/>
      <c r="L95" s="20"/>
      <c r="P95" s="0"/>
    </row>
    <row r="96" customFormat="false" ht="12.75" hidden="false" customHeight="false" outlineLevel="0" collapsed="false">
      <c r="A96" s="21" t="s">
        <v>110</v>
      </c>
      <c r="B96" s="23" t="n">
        <v>102</v>
      </c>
      <c r="C96" s="23" t="n">
        <v>1278557</v>
      </c>
      <c r="D96" s="23" t="s">
        <v>123</v>
      </c>
      <c r="E96" s="22" t="s">
        <v>13</v>
      </c>
      <c r="F96" s="25"/>
      <c r="G96" s="23"/>
      <c r="H96" s="25"/>
      <c r="I96" s="23"/>
      <c r="J96" s="25" t="s">
        <v>112</v>
      </c>
      <c r="K96" s="23"/>
      <c r="L96" s="20"/>
      <c r="P96" s="0"/>
    </row>
    <row r="97" customFormat="false" ht="12.75" hidden="false" customHeight="false" outlineLevel="0" collapsed="false">
      <c r="A97" s="21" t="s">
        <v>110</v>
      </c>
      <c r="B97" s="23" t="n">
        <v>141</v>
      </c>
      <c r="C97" s="23" t="n">
        <v>3480035</v>
      </c>
      <c r="D97" s="23" t="s">
        <v>124</v>
      </c>
      <c r="E97" s="22" t="s">
        <v>13</v>
      </c>
      <c r="F97" s="25"/>
      <c r="G97" s="23"/>
      <c r="H97" s="25"/>
      <c r="I97" s="23"/>
      <c r="J97" s="25" t="s">
        <v>112</v>
      </c>
      <c r="K97" s="23"/>
      <c r="L97" s="20"/>
      <c r="P97" s="0"/>
    </row>
    <row r="98" customFormat="false" ht="12.75" hidden="false" customHeight="false" outlineLevel="0" collapsed="false">
      <c r="A98" s="21" t="s">
        <v>110</v>
      </c>
      <c r="B98" s="23" t="n">
        <v>148</v>
      </c>
      <c r="C98" s="23" t="n">
        <v>1372744</v>
      </c>
      <c r="D98" s="23" t="s">
        <v>125</v>
      </c>
      <c r="E98" s="22" t="s">
        <v>13</v>
      </c>
      <c r="F98" s="25"/>
      <c r="G98" s="23"/>
      <c r="H98" s="25"/>
      <c r="I98" s="23"/>
      <c r="J98" s="25" t="s">
        <v>112</v>
      </c>
      <c r="K98" s="23"/>
      <c r="L98" s="20"/>
      <c r="P98" s="0"/>
    </row>
    <row r="99" customFormat="false" ht="12.75" hidden="false" customHeight="false" outlineLevel="0" collapsed="false">
      <c r="A99" s="32" t="s">
        <v>110</v>
      </c>
      <c r="B99" s="33" t="n">
        <v>203</v>
      </c>
      <c r="C99" s="33" t="n">
        <v>3480193</v>
      </c>
      <c r="D99" s="33" t="s">
        <v>126</v>
      </c>
      <c r="E99" s="29" t="s">
        <v>13</v>
      </c>
      <c r="F99" s="35"/>
      <c r="G99" s="33"/>
      <c r="H99" s="35"/>
      <c r="I99" s="33"/>
      <c r="J99" s="35" t="s">
        <v>112</v>
      </c>
      <c r="K99" s="33"/>
      <c r="L99" s="31"/>
    </row>
    <row r="100" customFormat="false" ht="12.75" hidden="false" customHeight="false" outlineLevel="0" collapsed="false">
      <c r="A100" s="21"/>
      <c r="B100" s="23"/>
      <c r="C100" s="23"/>
      <c r="D100" s="23"/>
      <c r="E100" s="22"/>
      <c r="F100" s="25"/>
      <c r="G100" s="23"/>
      <c r="H100" s="25"/>
      <c r="I100" s="23"/>
      <c r="J100" s="25"/>
      <c r="K100" s="23"/>
      <c r="L100" s="57"/>
    </row>
    <row r="101" customFormat="false" ht="12.75" hidden="false" customHeight="false" outlineLevel="0" collapsed="false">
      <c r="A101" s="11" t="s">
        <v>127</v>
      </c>
      <c r="B101" s="13" t="n">
        <v>107</v>
      </c>
      <c r="C101" s="13" t="n">
        <v>3480013</v>
      </c>
      <c r="D101" s="13" t="s">
        <v>128</v>
      </c>
      <c r="E101" s="12" t="s">
        <v>13</v>
      </c>
      <c r="F101" s="15"/>
      <c r="G101" s="13"/>
      <c r="H101" s="15"/>
      <c r="I101" s="13"/>
      <c r="J101" s="15" t="s">
        <v>112</v>
      </c>
      <c r="K101" s="13"/>
      <c r="L101" s="10"/>
      <c r="P101" s="0"/>
    </row>
    <row r="102" customFormat="false" ht="12.75" hidden="false" customHeight="false" outlineLevel="0" collapsed="false">
      <c r="A102" s="21" t="s">
        <v>127</v>
      </c>
      <c r="B102" s="23" t="n">
        <v>108</v>
      </c>
      <c r="C102" s="23" t="n">
        <v>1207747</v>
      </c>
      <c r="D102" s="23" t="s">
        <v>129</v>
      </c>
      <c r="E102" s="22" t="s">
        <v>13</v>
      </c>
      <c r="F102" s="25"/>
      <c r="G102" s="23"/>
      <c r="H102" s="25"/>
      <c r="I102" s="23"/>
      <c r="J102" s="25" t="s">
        <v>112</v>
      </c>
      <c r="K102" s="23"/>
      <c r="L102" s="20"/>
      <c r="P102" s="0"/>
    </row>
    <row r="103" customFormat="false" ht="12.75" hidden="false" customHeight="false" outlineLevel="0" collapsed="false">
      <c r="A103" s="21" t="s">
        <v>127</v>
      </c>
      <c r="B103" s="23" t="n">
        <v>134</v>
      </c>
      <c r="C103" s="23" t="n">
        <v>3480046</v>
      </c>
      <c r="D103" s="23" t="s">
        <v>130</v>
      </c>
      <c r="E103" s="22" t="s">
        <v>13</v>
      </c>
      <c r="F103" s="25"/>
      <c r="G103" s="23"/>
      <c r="H103" s="25"/>
      <c r="I103" s="23"/>
      <c r="J103" s="25" t="s">
        <v>112</v>
      </c>
      <c r="K103" s="23"/>
      <c r="L103" s="20"/>
      <c r="P103" s="0"/>
    </row>
    <row r="104" customFormat="false" ht="14.25" hidden="false" customHeight="true" outlineLevel="0" collapsed="false">
      <c r="A104" s="21" t="s">
        <v>127</v>
      </c>
      <c r="B104" s="23" t="n">
        <v>135</v>
      </c>
      <c r="C104" s="23" t="n">
        <v>3480002</v>
      </c>
      <c r="D104" s="23" t="s">
        <v>131</v>
      </c>
      <c r="E104" s="22" t="s">
        <v>13</v>
      </c>
      <c r="F104" s="25"/>
      <c r="G104" s="23"/>
      <c r="H104" s="25"/>
      <c r="I104" s="23"/>
      <c r="J104" s="25" t="s">
        <v>112</v>
      </c>
      <c r="K104" s="23"/>
      <c r="L104" s="20"/>
      <c r="P104" s="0"/>
    </row>
    <row r="105" customFormat="false" ht="12.75" hidden="false" customHeight="false" outlineLevel="0" collapsed="false">
      <c r="A105" s="21" t="s">
        <v>127</v>
      </c>
      <c r="B105" s="23" t="n">
        <v>147</v>
      </c>
      <c r="C105" s="23" t="n">
        <v>1171275</v>
      </c>
      <c r="D105" s="23" t="s">
        <v>132</v>
      </c>
      <c r="E105" s="22" t="s">
        <v>13</v>
      </c>
      <c r="F105" s="25"/>
      <c r="G105" s="23"/>
      <c r="H105" s="25"/>
      <c r="I105" s="23"/>
      <c r="J105" s="25" t="s">
        <v>112</v>
      </c>
      <c r="K105" s="23"/>
      <c r="L105" s="20"/>
      <c r="P105" s="0"/>
    </row>
    <row r="106" customFormat="false" ht="12.75" hidden="false" customHeight="false" outlineLevel="0" collapsed="false">
      <c r="A106" s="21" t="s">
        <v>127</v>
      </c>
      <c r="B106" s="23" t="n">
        <v>175</v>
      </c>
      <c r="C106" s="23" t="n">
        <v>3480185</v>
      </c>
      <c r="D106" s="23" t="s">
        <v>133</v>
      </c>
      <c r="E106" s="22" t="s">
        <v>13</v>
      </c>
      <c r="F106" s="25"/>
      <c r="G106" s="23"/>
      <c r="H106" s="25"/>
      <c r="I106" s="23"/>
      <c r="J106" s="25" t="s">
        <v>112</v>
      </c>
      <c r="K106" s="23"/>
      <c r="L106" s="20"/>
      <c r="P106" s="0"/>
    </row>
    <row r="107" customFormat="false" ht="12.75" hidden="false" customHeight="false" outlineLevel="0" collapsed="false">
      <c r="A107" s="32" t="s">
        <v>127</v>
      </c>
      <c r="B107" s="33" t="n">
        <v>177</v>
      </c>
      <c r="C107" s="33" t="n">
        <v>3480196</v>
      </c>
      <c r="D107" s="33" t="s">
        <v>134</v>
      </c>
      <c r="E107" s="29" t="s">
        <v>13</v>
      </c>
      <c r="F107" s="35"/>
      <c r="G107" s="33"/>
      <c r="H107" s="35"/>
      <c r="I107" s="33"/>
      <c r="J107" s="35" t="s">
        <v>112</v>
      </c>
      <c r="K107" s="33"/>
      <c r="L107" s="31"/>
      <c r="P107" s="0"/>
    </row>
    <row r="108" customFormat="false" ht="12.75" hidden="false" customHeight="false" outlineLevel="0" collapsed="false">
      <c r="A108" s="22"/>
      <c r="B108" s="22"/>
      <c r="C108" s="22"/>
      <c r="D108" s="23"/>
      <c r="E108" s="26"/>
      <c r="F108" s="23"/>
      <c r="G108" s="22"/>
      <c r="H108" s="23"/>
      <c r="I108" s="24"/>
      <c r="J108" s="25"/>
      <c r="K108" s="26"/>
      <c r="L108" s="58"/>
      <c r="P108" s="0"/>
    </row>
    <row r="109" customFormat="false" ht="12.75" hidden="false" customHeight="true" outlineLevel="0" collapsed="false">
      <c r="A109" s="59" t="s">
        <v>135</v>
      </c>
      <c r="B109" s="59"/>
      <c r="C109" s="60" t="s">
        <v>136</v>
      </c>
      <c r="D109" s="61" t="s">
        <v>137</v>
      </c>
      <c r="E109" s="61"/>
      <c r="F109" s="7" t="s">
        <v>138</v>
      </c>
      <c r="G109" s="7"/>
      <c r="H109" s="7"/>
      <c r="I109" s="7"/>
      <c r="J109" s="7"/>
      <c r="K109" s="7"/>
      <c r="L109" s="7"/>
      <c r="P109" s="0"/>
    </row>
    <row r="110" customFormat="false" ht="12.75" hidden="false" customHeight="false" outlineLevel="0" collapsed="false">
      <c r="A110" s="59"/>
      <c r="B110" s="59"/>
      <c r="C110" s="60"/>
      <c r="D110" s="61" t="s">
        <v>139</v>
      </c>
      <c r="E110" s="62" t="s">
        <v>140</v>
      </c>
      <c r="F110" s="61" t="s">
        <v>141</v>
      </c>
      <c r="G110" s="61"/>
      <c r="H110" s="63" t="s">
        <v>142</v>
      </c>
      <c r="I110" s="63"/>
      <c r="J110" s="63" t="s">
        <v>143</v>
      </c>
      <c r="K110" s="60" t="s">
        <v>144</v>
      </c>
      <c r="L110" s="60" t="s">
        <v>145</v>
      </c>
      <c r="P110" s="0"/>
    </row>
    <row r="111" customFormat="false" ht="12.75" hidden="false" customHeight="false" outlineLevel="0" collapsed="false">
      <c r="A111" s="7" t="s">
        <v>146</v>
      </c>
      <c r="B111" s="7"/>
      <c r="C111" s="7" t="s">
        <v>147</v>
      </c>
      <c r="D111" s="64" t="s">
        <v>148</v>
      </c>
      <c r="E111" s="65" t="s">
        <v>149</v>
      </c>
      <c r="F111" s="64" t="s">
        <v>150</v>
      </c>
      <c r="G111" s="64"/>
      <c r="H111" s="64" t="s">
        <v>151</v>
      </c>
      <c r="I111" s="64"/>
      <c r="J111" s="64" t="s">
        <v>152</v>
      </c>
      <c r="K111" s="64" t="s">
        <v>153</v>
      </c>
      <c r="L111" s="64" t="s">
        <v>154</v>
      </c>
      <c r="P111" s="0"/>
    </row>
    <row r="112" customFormat="false" ht="12" hidden="false" customHeight="true" outlineLevel="0" collapsed="false">
      <c r="A112" s="22"/>
      <c r="B112" s="22"/>
      <c r="C112" s="22"/>
      <c r="D112" s="23"/>
      <c r="E112" s="26"/>
      <c r="F112" s="23"/>
      <c r="G112" s="22"/>
      <c r="H112" s="23"/>
      <c r="I112" s="24"/>
      <c r="J112" s="25"/>
      <c r="K112" s="26"/>
      <c r="L112" s="58"/>
      <c r="P112" s="0"/>
    </row>
    <row r="113" customFormat="false" ht="12.75" hidden="false" customHeight="false" outlineLevel="0" collapsed="false">
      <c r="A113" s="66" t="s">
        <v>155</v>
      </c>
      <c r="B113" s="66"/>
      <c r="C113" s="66"/>
      <c r="D113" s="66"/>
      <c r="E113" s="66"/>
      <c r="F113" s="67" t="s">
        <v>156</v>
      </c>
      <c r="G113" s="67"/>
      <c r="H113" s="67"/>
      <c r="I113" s="67"/>
      <c r="J113" s="67"/>
      <c r="K113" s="67"/>
      <c r="L113" s="67"/>
    </row>
    <row r="114" customFormat="false" ht="12.7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P114" s="0"/>
    </row>
    <row r="115" customFormat="false" ht="12.7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P115" s="0"/>
    </row>
    <row r="116" customFormat="false" ht="6.75" hidden="false" customHeight="tru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P116" s="0"/>
    </row>
    <row r="117" customFormat="false" ht="12.75" hidden="false" customHeight="false" outlineLevel="0" collapsed="false">
      <c r="A117" s="69" t="s">
        <v>12</v>
      </c>
      <c r="B117" s="69"/>
      <c r="C117" s="69"/>
      <c r="D117" s="69"/>
      <c r="E117" s="69"/>
      <c r="F117" s="70" t="s">
        <v>157</v>
      </c>
      <c r="G117" s="70"/>
      <c r="H117" s="70"/>
      <c r="I117" s="70"/>
      <c r="J117" s="70"/>
      <c r="K117" s="70"/>
      <c r="L117" s="70"/>
      <c r="P117" s="0"/>
    </row>
    <row r="118" customFormat="false" ht="12.75" hidden="false" customHeight="false" outlineLevel="0" collapsed="false">
      <c r="P118" s="0"/>
    </row>
    <row r="119" customFormat="false" ht="12.75" hidden="false" customHeight="false" outlineLevel="0" collapsed="false">
      <c r="P119" s="0"/>
    </row>
    <row r="120" customFormat="false" ht="12.75" hidden="false" customHeight="false" outlineLevel="0" collapsed="false">
      <c r="P120" s="0"/>
    </row>
    <row r="121" customFormat="false" ht="12.75" hidden="false" customHeight="false" outlineLevel="0" collapsed="false">
      <c r="P121" s="0"/>
    </row>
    <row r="122" customFormat="false" ht="12.75" hidden="false" customHeight="false" outlineLevel="0" collapsed="false">
      <c r="P122" s="0"/>
    </row>
    <row r="123" customFormat="false" ht="12.75" hidden="false" customHeight="false" outlineLevel="0" collapsed="false">
      <c r="P123" s="0"/>
    </row>
    <row r="124" customFormat="false" ht="12.75" hidden="false" customHeight="false" outlineLevel="0" collapsed="false">
      <c r="P124" s="0"/>
    </row>
    <row r="125" customFormat="false" ht="12.75" hidden="false" customHeight="false" outlineLevel="0" collapsed="false">
      <c r="P125" s="0"/>
    </row>
    <row r="126" customFormat="false" ht="12.75" hidden="false" customHeight="false" outlineLevel="0" collapsed="false">
      <c r="P126" s="0"/>
    </row>
    <row r="127" customFormat="false" ht="12.75" hidden="false" customHeight="false" outlineLevel="0" collapsed="false">
      <c r="P127" s="0"/>
    </row>
    <row r="128" customFormat="false" ht="12.75" hidden="false" customHeight="false" outlineLevel="0" collapsed="false">
      <c r="P128" s="0"/>
    </row>
  </sheetData>
  <mergeCells count="37">
    <mergeCell ref="A1:L1"/>
    <mergeCell ref="A2:L2"/>
    <mergeCell ref="A3:L3"/>
    <mergeCell ref="A4:L4"/>
    <mergeCell ref="A5:L5"/>
    <mergeCell ref="A6:C6"/>
    <mergeCell ref="F6:L6"/>
    <mergeCell ref="F7:L7"/>
    <mergeCell ref="A8:E8"/>
    <mergeCell ref="F8:L8"/>
    <mergeCell ref="A9:C9"/>
    <mergeCell ref="A10:C10"/>
    <mergeCell ref="A11:C11"/>
    <mergeCell ref="A12:C12"/>
    <mergeCell ref="A13:C13"/>
    <mergeCell ref="A16:A17"/>
    <mergeCell ref="B16:B17"/>
    <mergeCell ref="D16:D17"/>
    <mergeCell ref="E16:E17"/>
    <mergeCell ref="F16:G16"/>
    <mergeCell ref="H16:I16"/>
    <mergeCell ref="K16:K17"/>
    <mergeCell ref="A109:B110"/>
    <mergeCell ref="C109:C110"/>
    <mergeCell ref="D109:E109"/>
    <mergeCell ref="F109:L109"/>
    <mergeCell ref="F110:G110"/>
    <mergeCell ref="H110:I110"/>
    <mergeCell ref="A111:B111"/>
    <mergeCell ref="F111:G111"/>
    <mergeCell ref="H111:I111"/>
    <mergeCell ref="A113:E113"/>
    <mergeCell ref="F113:L113"/>
    <mergeCell ref="A114:E116"/>
    <mergeCell ref="F114:L116"/>
    <mergeCell ref="A117:E117"/>
    <mergeCell ref="F117:L117"/>
  </mergeCells>
  <printOptions headings="false" gridLines="false" gridLinesSet="true" horizontalCentered="false" verticalCentered="false"/>
  <pageMargins left="0.7875" right="0.39375" top="0.759722222222222" bottom="0.47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18:02:46Z</dcterms:created>
  <dc:creator>VAS</dc:creator>
  <dc:description/>
  <dc:language>en-US</dc:language>
  <cp:lastModifiedBy>VAS</cp:lastModifiedBy>
  <cp:lastPrinted>2005-03-29T07:09:15Z</cp:lastPrinted>
  <dcterms:modified xsi:type="dcterms:W3CDTF">2005-03-29T07:09:44Z</dcterms:modified>
  <cp:revision>0</cp:revision>
  <dc:subject/>
  <dc:title/>
</cp:coreProperties>
</file>