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сс_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t xml:space="preserve">Ski Racing Syktyvkar</t>
  </si>
  <si>
    <t xml:space="preserve">CHAMPIONSHIP OF RUSSIA</t>
  </si>
  <si>
    <t xml:space="preserve">FIS Race</t>
  </si>
  <si>
    <t xml:space="preserve">Women 30km Classical mass start</t>
  </si>
  <si>
    <t xml:space="preserve"> Results</t>
  </si>
  <si>
    <t xml:space="preserve">Syktyvkar, RUS</t>
  </si>
  <si>
    <t xml:space="preserve">Marth 28-th 2005</t>
  </si>
  <si>
    <t xml:space="preserve">Start Time:11:00</t>
  </si>
  <si>
    <t xml:space="preserve">End Time: 12:57</t>
  </si>
  <si>
    <t xml:space="preserve">Juri/Competition management</t>
  </si>
  <si>
    <t xml:space="preserve">Course information</t>
  </si>
  <si>
    <t xml:space="preserve">Technical Delegate FIS </t>
  </si>
  <si>
    <t xml:space="preserve">Vahrushev Albert</t>
  </si>
  <si>
    <t xml:space="preserve">RUS</t>
  </si>
  <si>
    <t xml:space="preserve">Name:</t>
  </si>
  <si>
    <t xml:space="preserve">30 km</t>
  </si>
  <si>
    <t xml:space="preserve">Chief of competition</t>
  </si>
  <si>
    <t xml:space="preserve">Shulepov Gennadiy</t>
  </si>
  <si>
    <t xml:space="preserve">Height Difference (HD):</t>
  </si>
  <si>
    <t xml:space="preserve">48 m</t>
  </si>
  <si>
    <t xml:space="preserve">Chief of course</t>
  </si>
  <si>
    <t xml:space="preserve">Muhin Leonid </t>
  </si>
  <si>
    <t xml:space="preserve">Maximum Climb (MM):</t>
  </si>
  <si>
    <t xml:space="preserve">39,8 m</t>
  </si>
  <si>
    <t xml:space="preserve">Member</t>
  </si>
  <si>
    <t xml:space="preserve">Bondarev Nikolai</t>
  </si>
  <si>
    <t xml:space="preserve">Total Climb (MT):</t>
  </si>
  <si>
    <t xml:space="preserve">937 m</t>
  </si>
  <si>
    <t xml:space="preserve">Voropaev Aleksey</t>
  </si>
  <si>
    <t xml:space="preserve">Length of lap:</t>
  </si>
  <si>
    <t xml:space="preserve">15000 m</t>
  </si>
  <si>
    <t xml:space="preserve">Laps:</t>
  </si>
  <si>
    <t xml:space="preserve">Rk.</t>
  </si>
  <si>
    <t xml:space="preserve">Bib</t>
  </si>
  <si>
    <t xml:space="preserve">Fis</t>
  </si>
  <si>
    <t xml:space="preserve">Name</t>
  </si>
  <si>
    <t xml:space="preserve">NOC</t>
  </si>
  <si>
    <t xml:space="preserve">10.0km</t>
  </si>
  <si>
    <t xml:space="preserve">15.0km</t>
  </si>
  <si>
    <t xml:space="preserve">Finich</t>
  </si>
  <si>
    <t xml:space="preserve">Behind</t>
  </si>
  <si>
    <t xml:space="preserve">FIS</t>
  </si>
  <si>
    <t xml:space="preserve">Code</t>
  </si>
  <si>
    <t xml:space="preserve">Time</t>
  </si>
  <si>
    <t xml:space="preserve">Points</t>
  </si>
  <si>
    <t xml:space="preserve">Vasilieva Lilia</t>
  </si>
  <si>
    <t xml:space="preserve">Medvedeva-arbuzova Evgeni</t>
  </si>
  <si>
    <t xml:space="preserve">Rocheva Olga</t>
  </si>
  <si>
    <t xml:space="preserve">Kalugina Elena</t>
  </si>
  <si>
    <t xml:space="preserve">BLR</t>
  </si>
  <si>
    <t xml:space="preserve">Vinogradova Alla</t>
  </si>
  <si>
    <t xml:space="preserve">Ivashenko Natalia</t>
  </si>
  <si>
    <t xml:space="preserve">Jambaeva Tatjana</t>
  </si>
  <si>
    <t xml:space="preserve">Orshak Natalja</t>
  </si>
  <si>
    <t xml:space="preserve">Novikova Natalija</t>
  </si>
  <si>
    <t xml:space="preserve">Kadira-nutrichina Olga</t>
  </si>
  <si>
    <t xml:space="preserve">Burmistrova Anastasia</t>
  </si>
  <si>
    <t xml:space="preserve">Slepova Anna</t>
  </si>
  <si>
    <t xml:space="preserve">Ageeva Olga</t>
  </si>
  <si>
    <t xml:space="preserve">Tchugaeva Tatiana</t>
  </si>
  <si>
    <t xml:space="preserve">Plotzkaja Elena</t>
  </si>
  <si>
    <t xml:space="preserve">Melina Viktoria</t>
  </si>
  <si>
    <t xml:space="preserve">Sokolova Tatjana</t>
  </si>
  <si>
    <t xml:space="preserve">Hvatova Irina</t>
  </si>
  <si>
    <t xml:space="preserve">Sheiygas Tatjana</t>
  </si>
  <si>
    <t xml:space="preserve">Iksanova Alia</t>
  </si>
  <si>
    <t xml:space="preserve">Iksanova Lilia</t>
  </si>
  <si>
    <t xml:space="preserve">Negutza Anastasia</t>
  </si>
  <si>
    <t xml:space="preserve">Demeneva Nadegda</t>
  </si>
  <si>
    <t xml:space="preserve">Shirjaeva Elena</t>
  </si>
  <si>
    <t xml:space="preserve">Shamrai Svetlana</t>
  </si>
  <si>
    <t xml:space="preserve">Plyusnina Irina</t>
  </si>
  <si>
    <t xml:space="preserve">Starovojtova Evgenia</t>
  </si>
  <si>
    <t xml:space="preserve">Schebolkina-milkova Olga</t>
  </si>
  <si>
    <t xml:space="preserve">Rymjantzeva Olga</t>
  </si>
  <si>
    <t xml:space="preserve">Zernova Natalia</t>
  </si>
  <si>
    <t xml:space="preserve">Tcharochkina Tatjana</t>
  </si>
  <si>
    <t xml:space="preserve">Mihaiylova Olga</t>
  </si>
  <si>
    <t xml:space="preserve">Maljkova Oksana</t>
  </si>
  <si>
    <t xml:space="preserve">Moroz Tatiana</t>
  </si>
  <si>
    <t xml:space="preserve">Osetrova Olga</t>
  </si>
  <si>
    <t xml:space="preserve">Reshetkova Olga</t>
  </si>
  <si>
    <t xml:space="preserve">Milyustenko Natalia</t>
  </si>
  <si>
    <t xml:space="preserve">Bochkareva Svetlana</t>
  </si>
  <si>
    <t xml:space="preserve">Mihailova Anastasia</t>
  </si>
  <si>
    <t xml:space="preserve">Zubenko Svetlana</t>
  </si>
  <si>
    <t xml:space="preserve">Morunova Natalia</t>
  </si>
  <si>
    <t xml:space="preserve">Skopina Ekaterina</t>
  </si>
  <si>
    <t xml:space="preserve">Kylosova Anna</t>
  </si>
  <si>
    <t xml:space="preserve">Polyntzeva Taisia</t>
  </si>
  <si>
    <t xml:space="preserve">Kuznetzsova Tatiana</t>
  </si>
  <si>
    <t xml:space="preserve">Litovchenko Anna</t>
  </si>
  <si>
    <t xml:space="preserve">Sudnitzina Maria</t>
  </si>
  <si>
    <t xml:space="preserve">Egorova Vera</t>
  </si>
  <si>
    <t xml:space="preserve">Fomkina Jyulia</t>
  </si>
  <si>
    <t xml:space="preserve">dsq</t>
  </si>
  <si>
    <t xml:space="preserve">Nageiykina Svetlana</t>
  </si>
  <si>
    <t xml:space="preserve">art 340.1.1</t>
  </si>
  <si>
    <t xml:space="preserve">Tchepalova Julia</t>
  </si>
  <si>
    <t xml:space="preserve">Kurkina Larisa</t>
  </si>
  <si>
    <t xml:space="preserve">Moskalenko-rotcheva Olga</t>
  </si>
  <si>
    <t xml:space="preserve">Vorontzhova Ekaterina</t>
  </si>
  <si>
    <t xml:space="preserve">Baranova Natalia</t>
  </si>
  <si>
    <t xml:space="preserve">Sidko Alena</t>
  </si>
  <si>
    <t xml:space="preserve">dnf</t>
  </si>
  <si>
    <t xml:space="preserve">Artemova Irina</t>
  </si>
  <si>
    <t xml:space="preserve">          </t>
  </si>
  <si>
    <t xml:space="preserve">Kazakul Anastasia</t>
  </si>
  <si>
    <t xml:space="preserve">Lemenchyk Julia</t>
  </si>
  <si>
    <t xml:space="preserve">Alekseeva Tatjana</t>
  </si>
  <si>
    <t xml:space="preserve">Borodina Elena</t>
  </si>
  <si>
    <t xml:space="preserve">Bokova Galina</t>
  </si>
  <si>
    <t xml:space="preserve">Sabirzjanova Diljara</t>
  </si>
  <si>
    <t xml:space="preserve">Novikova Valentina</t>
  </si>
  <si>
    <t xml:space="preserve">Zajzeva Anna</t>
  </si>
  <si>
    <t xml:space="preserve">Vitiazeva Elena</t>
  </si>
  <si>
    <t xml:space="preserve">dns</t>
  </si>
  <si>
    <t xml:space="preserve">Tchekaleva Julia</t>
  </si>
  <si>
    <t xml:space="preserve">Vinogradova Maria</t>
  </si>
  <si>
    <t xml:space="preserve">Kazakyl Maria</t>
  </si>
  <si>
    <t xml:space="preserve">Matveeva Natalia</t>
  </si>
  <si>
    <t xml:space="preserve">Weather</t>
  </si>
  <si>
    <t xml:space="preserve">Snow condition</t>
  </si>
  <si>
    <t xml:space="preserve">Temperatures</t>
  </si>
  <si>
    <t xml:space="preserve">Participants</t>
  </si>
  <si>
    <t xml:space="preserve">Air</t>
  </si>
  <si>
    <t xml:space="preserve">Snow</t>
  </si>
  <si>
    <t xml:space="preserve">Entries</t>
  </si>
  <si>
    <t xml:space="preserve">Ranked</t>
  </si>
  <si>
    <t xml:space="preserve">DNS</t>
  </si>
  <si>
    <t xml:space="preserve">DNF</t>
  </si>
  <si>
    <t xml:space="preserve">DSQ</t>
  </si>
  <si>
    <t xml:space="preserve">Sunny</t>
  </si>
  <si>
    <t xml:space="preserve">Compact</t>
  </si>
  <si>
    <t xml:space="preserve">-11.0</t>
  </si>
  <si>
    <t xml:space="preserve">-14.0</t>
  </si>
  <si>
    <t xml:space="preserve">70</t>
  </si>
  <si>
    <t xml:space="preserve">49</t>
  </si>
  <si>
    <t xml:space="preserve">4</t>
  </si>
  <si>
    <t xml:space="preserve">10</t>
  </si>
  <si>
    <t xml:space="preserve">Technical Delegate</t>
  </si>
  <si>
    <t xml:space="preserve">Competition Secretary</t>
  </si>
  <si>
    <t xml:space="preserve">Elkina Ol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h:mm:ss.0"/>
    <numFmt numFmtId="167" formatCode="mm:ss.0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75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10.13"/>
    <col collapsed="false" customWidth="true" hidden="false" outlineLevel="0" max="4" min="4" style="0" width="27.28"/>
    <col collapsed="false" customWidth="true" hidden="false" outlineLevel="0" max="5" min="5" style="0" width="5.99"/>
    <col collapsed="false" customWidth="true" hidden="false" outlineLevel="0" max="6" min="6" style="0" width="10.41"/>
    <col collapsed="false" customWidth="true" hidden="false" outlineLevel="0" max="7" min="7" style="1" width="3.85"/>
    <col collapsed="false" customWidth="true" hidden="false" outlineLevel="0" max="8" min="8" style="0" width="9.28"/>
    <col collapsed="false" customWidth="true" hidden="false" outlineLevel="0" max="9" min="9" style="2" width="3.85"/>
    <col collapsed="false" customWidth="true" hidden="false" outlineLevel="0" max="10" min="10" style="3" width="9.85"/>
    <col collapsed="false" customWidth="true" hidden="false" outlineLevel="0" max="11" min="11" style="4" width="9.28"/>
    <col collapsed="false" customWidth="true" hidden="false" outlineLevel="0" max="12" min="12" style="5" width="9.28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 t="s">
        <v>5</v>
      </c>
      <c r="B6" s="8"/>
      <c r="C6" s="8"/>
      <c r="D6" s="0" t="s">
        <v>6</v>
      </c>
      <c r="F6" s="9" t="s">
        <v>7</v>
      </c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F7" s="9" t="s">
        <v>8</v>
      </c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10" t="s">
        <v>9</v>
      </c>
      <c r="B8" s="10"/>
      <c r="C8" s="10"/>
      <c r="D8" s="10"/>
      <c r="E8" s="10"/>
      <c r="F8" s="10" t="s">
        <v>10</v>
      </c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1" t="s">
        <v>11</v>
      </c>
      <c r="B9" s="11"/>
      <c r="C9" s="11"/>
      <c r="D9" s="12" t="s">
        <v>12</v>
      </c>
      <c r="E9" s="13" t="s">
        <v>13</v>
      </c>
      <c r="F9" s="14" t="s">
        <v>14</v>
      </c>
      <c r="G9" s="15"/>
      <c r="H9" s="16"/>
      <c r="I9" s="17"/>
      <c r="J9" s="18"/>
      <c r="K9" s="19"/>
      <c r="L9" s="20" t="s">
        <v>15</v>
      </c>
    </row>
    <row r="10" customFormat="false" ht="12.75" hidden="false" customHeight="false" outlineLevel="0" collapsed="false">
      <c r="A10" s="21" t="s">
        <v>16</v>
      </c>
      <c r="B10" s="21"/>
      <c r="C10" s="21"/>
      <c r="D10" s="22" t="s">
        <v>17</v>
      </c>
      <c r="E10" s="23" t="s">
        <v>13</v>
      </c>
      <c r="F10" s="24" t="s">
        <v>18</v>
      </c>
      <c r="G10" s="25"/>
      <c r="H10" s="26"/>
      <c r="I10" s="27"/>
      <c r="J10" s="28"/>
      <c r="K10" s="29"/>
      <c r="L10" s="30" t="s">
        <v>19</v>
      </c>
    </row>
    <row r="11" customFormat="false" ht="12.75" hidden="false" customHeight="false" outlineLevel="0" collapsed="false">
      <c r="A11" s="21" t="s">
        <v>20</v>
      </c>
      <c r="B11" s="21"/>
      <c r="C11" s="21"/>
      <c r="D11" s="22" t="s">
        <v>21</v>
      </c>
      <c r="E11" s="23" t="s">
        <v>13</v>
      </c>
      <c r="F11" s="24" t="s">
        <v>22</v>
      </c>
      <c r="G11" s="25"/>
      <c r="H11" s="26"/>
      <c r="I11" s="27"/>
      <c r="J11" s="28"/>
      <c r="K11" s="29"/>
      <c r="L11" s="30" t="s">
        <v>23</v>
      </c>
    </row>
    <row r="12" customFormat="false" ht="12.75" hidden="false" customHeight="false" outlineLevel="0" collapsed="false">
      <c r="A12" s="21" t="s">
        <v>24</v>
      </c>
      <c r="B12" s="21"/>
      <c r="C12" s="21"/>
      <c r="D12" s="22" t="s">
        <v>25</v>
      </c>
      <c r="E12" s="23" t="s">
        <v>13</v>
      </c>
      <c r="F12" s="24" t="s">
        <v>26</v>
      </c>
      <c r="G12" s="25"/>
      <c r="H12" s="26"/>
      <c r="I12" s="27"/>
      <c r="J12" s="28"/>
      <c r="K12" s="29"/>
      <c r="L12" s="30" t="s">
        <v>27</v>
      </c>
    </row>
    <row r="13" customFormat="false" ht="12.75" hidden="false" customHeight="false" outlineLevel="0" collapsed="false">
      <c r="A13" s="21" t="s">
        <v>24</v>
      </c>
      <c r="B13" s="21"/>
      <c r="C13" s="21"/>
      <c r="D13" s="22" t="s">
        <v>28</v>
      </c>
      <c r="E13" s="23" t="s">
        <v>13</v>
      </c>
      <c r="F13" s="24" t="s">
        <v>29</v>
      </c>
      <c r="G13" s="25"/>
      <c r="H13" s="26"/>
      <c r="I13" s="27"/>
      <c r="J13" s="28"/>
      <c r="K13" s="29"/>
      <c r="L13" s="30" t="s">
        <v>30</v>
      </c>
    </row>
    <row r="14" customFormat="false" ht="12.75" hidden="false" customHeight="false" outlineLevel="0" collapsed="false">
      <c r="A14" s="31"/>
      <c r="B14" s="32"/>
      <c r="C14" s="32"/>
      <c r="D14" s="33"/>
      <c r="E14" s="34"/>
      <c r="F14" s="35" t="s">
        <v>31</v>
      </c>
      <c r="G14" s="32"/>
      <c r="H14" s="36"/>
      <c r="I14" s="37"/>
      <c r="J14" s="38"/>
      <c r="K14" s="39"/>
      <c r="L14" s="40" t="n">
        <v>2</v>
      </c>
    </row>
    <row r="15" customFormat="false" ht="6" hidden="false" customHeight="true" outlineLevel="0" collapsed="false"/>
    <row r="16" s="48" customFormat="true" ht="12.75" hidden="false" customHeight="false" outlineLevel="0" collapsed="false">
      <c r="A16" s="41" t="s">
        <v>32</v>
      </c>
      <c r="B16" s="41" t="s">
        <v>33</v>
      </c>
      <c r="C16" s="42" t="s">
        <v>34</v>
      </c>
      <c r="D16" s="43" t="s">
        <v>35</v>
      </c>
      <c r="E16" s="44" t="s">
        <v>36</v>
      </c>
      <c r="F16" s="42" t="s">
        <v>37</v>
      </c>
      <c r="G16" s="42"/>
      <c r="H16" s="42" t="s">
        <v>38</v>
      </c>
      <c r="I16" s="42"/>
      <c r="J16" s="45" t="s">
        <v>39</v>
      </c>
      <c r="K16" s="46" t="s">
        <v>40</v>
      </c>
      <c r="L16" s="47" t="s">
        <v>41</v>
      </c>
    </row>
    <row r="17" s="48" customFormat="true" ht="12.75" hidden="false" customHeight="false" outlineLevel="0" collapsed="false">
      <c r="A17" s="41"/>
      <c r="B17" s="41"/>
      <c r="C17" s="49" t="s">
        <v>42</v>
      </c>
      <c r="D17" s="43"/>
      <c r="E17" s="44"/>
      <c r="F17" s="50" t="s">
        <v>43</v>
      </c>
      <c r="G17" s="51" t="s">
        <v>32</v>
      </c>
      <c r="H17" s="50" t="s">
        <v>43</v>
      </c>
      <c r="I17" s="51" t="s">
        <v>32</v>
      </c>
      <c r="J17" s="52" t="s">
        <v>43</v>
      </c>
      <c r="K17" s="46"/>
      <c r="L17" s="53" t="s">
        <v>44</v>
      </c>
    </row>
    <row r="18" customFormat="false" ht="6.75" hidden="false" customHeight="true" outlineLevel="0" collapsed="false"/>
    <row r="19" customFormat="false" ht="12.75" hidden="false" customHeight="false" outlineLevel="0" collapsed="false">
      <c r="A19" s="54" t="n">
        <v>1</v>
      </c>
      <c r="B19" s="54" t="n">
        <v>17</v>
      </c>
      <c r="C19" s="54" t="n">
        <v>1186504</v>
      </c>
      <c r="D19" s="55" t="s">
        <v>45</v>
      </c>
      <c r="E19" s="56" t="s">
        <v>13</v>
      </c>
      <c r="F19" s="57" t="n">
        <v>0.0239895833333333</v>
      </c>
      <c r="G19" s="58" t="n">
        <v>13</v>
      </c>
      <c r="H19" s="57" t="n">
        <v>0.0335428240740741</v>
      </c>
      <c r="I19" s="59" t="n">
        <v>1</v>
      </c>
      <c r="J19" s="60" t="n">
        <v>0.0679895833333333</v>
      </c>
      <c r="K19" s="57" t="n">
        <f aca="false">J19-$J$19</f>
        <v>0</v>
      </c>
      <c r="L19" s="61" t="n">
        <f aca="false">(J19/$J$19-1)*1400+95.53</f>
        <v>95.53</v>
      </c>
    </row>
    <row r="20" customFormat="false" ht="12.75" hidden="false" customHeight="false" outlineLevel="0" collapsed="false">
      <c r="A20" s="54" t="n">
        <f aca="false">A19+1</f>
        <v>2</v>
      </c>
      <c r="B20" s="54" t="n">
        <v>4</v>
      </c>
      <c r="C20" s="54" t="n">
        <v>1207165</v>
      </c>
      <c r="D20" s="55" t="s">
        <v>46</v>
      </c>
      <c r="E20" s="56" t="s">
        <v>13</v>
      </c>
      <c r="F20" s="57" t="n">
        <v>0.0239710648148148</v>
      </c>
      <c r="G20" s="58" t="n">
        <v>11</v>
      </c>
      <c r="H20" s="57" t="n">
        <v>0.0335601851851852</v>
      </c>
      <c r="I20" s="59" t="n">
        <v>2</v>
      </c>
      <c r="J20" s="60" t="n">
        <v>0.0682731481481482</v>
      </c>
      <c r="K20" s="57" t="n">
        <f aca="false">J20-$J$19</f>
        <v>0.000283564814814815</v>
      </c>
      <c r="L20" s="61" t="n">
        <f aca="false">(J20/$J$19-1)*1400+95.53</f>
        <v>101.368993582214</v>
      </c>
    </row>
    <row r="21" customFormat="false" ht="12.75" hidden="false" customHeight="false" outlineLevel="0" collapsed="false">
      <c r="A21" s="54" t="n">
        <f aca="false">A20+1</f>
        <v>3</v>
      </c>
      <c r="B21" s="54" t="n">
        <v>8</v>
      </c>
      <c r="C21" s="54" t="n">
        <v>3485030</v>
      </c>
      <c r="D21" s="55" t="s">
        <v>47</v>
      </c>
      <c r="E21" s="56" t="s">
        <v>13</v>
      </c>
      <c r="F21" s="57" t="n">
        <v>0.024162037037037</v>
      </c>
      <c r="G21" s="58" t="n">
        <v>16</v>
      </c>
      <c r="H21" s="57" t="n">
        <v>0.0337476851851852</v>
      </c>
      <c r="I21" s="59" t="n">
        <v>7</v>
      </c>
      <c r="J21" s="60" t="n">
        <v>0.068380787037037</v>
      </c>
      <c r="K21" s="57" t="n">
        <f aca="false">J21-$J$19</f>
        <v>0.000391203703703704</v>
      </c>
      <c r="L21" s="61" t="n">
        <f aca="false">(J21/$J$19-1)*1400+95.53</f>
        <v>103.585427880769</v>
      </c>
    </row>
    <row r="22" customFormat="false" ht="12.75" hidden="false" customHeight="false" outlineLevel="0" collapsed="false">
      <c r="A22" s="54" t="n">
        <f aca="false">A21+1</f>
        <v>4</v>
      </c>
      <c r="B22" s="54" t="n">
        <v>33</v>
      </c>
      <c r="C22" s="54" t="n">
        <v>3665005</v>
      </c>
      <c r="D22" s="55" t="s">
        <v>48</v>
      </c>
      <c r="E22" s="56" t="s">
        <v>49</v>
      </c>
      <c r="F22" s="57" t="n">
        <v>0.0239664351851852</v>
      </c>
      <c r="G22" s="58" t="n">
        <v>10</v>
      </c>
      <c r="H22" s="57" t="n">
        <v>0.0335983796296296</v>
      </c>
      <c r="I22" s="59" t="n">
        <v>4</v>
      </c>
      <c r="J22" s="60" t="n">
        <v>0.0684398148148148</v>
      </c>
      <c r="K22" s="57" t="n">
        <f aca="false">J22-$J$19</f>
        <v>0.000450231481481481</v>
      </c>
      <c r="L22" s="61" t="n">
        <f aca="false">(J22/$J$19-1)*1400+95.53</f>
        <v>104.800891850944</v>
      </c>
    </row>
    <row r="23" customFormat="false" ht="12.75" hidden="false" customHeight="false" outlineLevel="0" collapsed="false">
      <c r="A23" s="54" t="n">
        <f aca="false">A22+1</f>
        <v>5</v>
      </c>
      <c r="B23" s="54" t="n">
        <v>22</v>
      </c>
      <c r="C23" s="54" t="n">
        <v>3485209</v>
      </c>
      <c r="D23" s="55" t="s">
        <v>50</v>
      </c>
      <c r="E23" s="56" t="s">
        <v>13</v>
      </c>
      <c r="F23" s="57" t="n">
        <v>0.0239803240740741</v>
      </c>
      <c r="G23" s="58" t="n">
        <v>12</v>
      </c>
      <c r="H23" s="57" t="n">
        <v>0.0336134259259259</v>
      </c>
      <c r="I23" s="59" t="n">
        <v>5</v>
      </c>
      <c r="J23" s="60" t="n">
        <v>0.0685798611111111</v>
      </c>
      <c r="K23" s="57" t="n">
        <f aca="false">J23-$J$19</f>
        <v>0.000590277777777778</v>
      </c>
      <c r="L23" s="61" t="n">
        <f aca="false">(J23/$J$19-1)*1400+95.53</f>
        <v>107.684639701752</v>
      </c>
    </row>
    <row r="24" customFormat="false" ht="12.75" hidden="false" customHeight="false" outlineLevel="0" collapsed="false">
      <c r="A24" s="54" t="n">
        <f aca="false">A23+1</f>
        <v>6</v>
      </c>
      <c r="B24" s="54" t="n">
        <v>65</v>
      </c>
      <c r="C24" s="54"/>
      <c r="D24" s="55" t="s">
        <v>51</v>
      </c>
      <c r="E24" s="56" t="s">
        <v>13</v>
      </c>
      <c r="F24" s="57" t="n">
        <v>0.0241481481481482</v>
      </c>
      <c r="G24" s="58" t="n">
        <v>14</v>
      </c>
      <c r="H24" s="57" t="n">
        <v>0.0337534722222222</v>
      </c>
      <c r="I24" s="59" t="n">
        <v>8</v>
      </c>
      <c r="J24" s="60" t="n">
        <v>0.0687939814814815</v>
      </c>
      <c r="K24" s="57" t="n">
        <f aca="false">J24-$J$19</f>
        <v>0.000804398148148148</v>
      </c>
      <c r="L24" s="61" t="n">
        <f aca="false">(J24/$J$19-1)*1400+95.53</f>
        <v>112.093675671995</v>
      </c>
    </row>
    <row r="25" customFormat="false" ht="12.75" hidden="false" customHeight="false" outlineLevel="0" collapsed="false">
      <c r="A25" s="54" t="n">
        <f aca="false">A24+1</f>
        <v>7</v>
      </c>
      <c r="B25" s="54" t="n">
        <v>9</v>
      </c>
      <c r="C25" s="54" t="n">
        <v>3485023</v>
      </c>
      <c r="D25" s="55" t="s">
        <v>52</v>
      </c>
      <c r="E25" s="56" t="s">
        <v>13</v>
      </c>
      <c r="F25" s="57" t="n">
        <v>0.0239594907407407</v>
      </c>
      <c r="G25" s="58" t="n">
        <v>9</v>
      </c>
      <c r="H25" s="57" t="n">
        <v>0.0335925925925926</v>
      </c>
      <c r="I25" s="59" t="n">
        <v>3</v>
      </c>
      <c r="J25" s="60" t="n">
        <v>0.0694166666666667</v>
      </c>
      <c r="K25" s="57" t="n">
        <f aca="false">J25-$J$19</f>
        <v>0.00142708333333333</v>
      </c>
      <c r="L25" s="61" t="n">
        <f aca="false">(J25/$J$19-1)*1400+95.53</f>
        <v>124.915628926</v>
      </c>
    </row>
    <row r="26" customFormat="false" ht="12.75" hidden="false" customHeight="false" outlineLevel="0" collapsed="false">
      <c r="A26" s="54" t="n">
        <f aca="false">A25+1</f>
        <v>8</v>
      </c>
      <c r="B26" s="54" t="n">
        <v>57</v>
      </c>
      <c r="C26" s="54" t="n">
        <v>3485217</v>
      </c>
      <c r="D26" s="55" t="s">
        <v>53</v>
      </c>
      <c r="E26" s="56" t="s">
        <v>13</v>
      </c>
      <c r="F26" s="57" t="n">
        <v>0.0246284722222222</v>
      </c>
      <c r="G26" s="58" t="n">
        <v>20</v>
      </c>
      <c r="H26" s="57" t="n">
        <v>0.0344386574074074</v>
      </c>
      <c r="I26" s="59" t="n">
        <v>16</v>
      </c>
      <c r="J26" s="60" t="n">
        <v>0.0698935185185185</v>
      </c>
      <c r="K26" s="57" t="n">
        <f aca="false">J26-$J$19</f>
        <v>0.00190393518518519</v>
      </c>
      <c r="L26" s="61" t="n">
        <f aca="false">(J26/$J$19-1)*1400+95.53</f>
        <v>134.734671194866</v>
      </c>
    </row>
    <row r="27" customFormat="false" ht="12.75" hidden="false" customHeight="false" outlineLevel="0" collapsed="false">
      <c r="A27" s="54" t="n">
        <f aca="false">A26+1</f>
        <v>9</v>
      </c>
      <c r="B27" s="54" t="n">
        <v>32</v>
      </c>
      <c r="C27" s="54" t="n">
        <v>1211142</v>
      </c>
      <c r="D27" s="55" t="s">
        <v>54</v>
      </c>
      <c r="E27" s="56" t="s">
        <v>13</v>
      </c>
      <c r="F27" s="57" t="n">
        <v>0.0247337962962963</v>
      </c>
      <c r="G27" s="58" t="n">
        <v>22</v>
      </c>
      <c r="H27" s="57" t="n">
        <v>0.0344259259259259</v>
      </c>
      <c r="I27" s="59" t="n">
        <v>15</v>
      </c>
      <c r="J27" s="60" t="n">
        <v>0.0699560185185185</v>
      </c>
      <c r="K27" s="57" t="n">
        <f aca="false">J27-$J$19</f>
        <v>0.00196643518518519</v>
      </c>
      <c r="L27" s="61" t="n">
        <f aca="false">(J27/$J$19-1)*1400+95.53</f>
        <v>136.021633045639</v>
      </c>
    </row>
    <row r="28" customFormat="false" ht="12.75" hidden="false" customHeight="false" outlineLevel="0" collapsed="false">
      <c r="A28" s="54" t="n">
        <f aca="false">A27+1</f>
        <v>10</v>
      </c>
      <c r="B28" s="54" t="n">
        <v>38</v>
      </c>
      <c r="C28" s="54" t="n">
        <v>3485111</v>
      </c>
      <c r="D28" s="55" t="s">
        <v>55</v>
      </c>
      <c r="E28" s="56" t="s">
        <v>13</v>
      </c>
      <c r="F28" s="57" t="n">
        <v>0.0242094907407407</v>
      </c>
      <c r="G28" s="58" t="n">
        <v>17</v>
      </c>
      <c r="H28" s="57" t="n">
        <v>0.0339699074074074</v>
      </c>
      <c r="I28" s="59" t="n">
        <v>10</v>
      </c>
      <c r="J28" s="60" t="n">
        <v>0.06996875</v>
      </c>
      <c r="K28" s="57" t="n">
        <f aca="false">J28-$J$19</f>
        <v>0.00197916666666667</v>
      </c>
      <c r="L28" s="61" t="n">
        <f aca="false">(J28/$J$19-1)*1400+95.53</f>
        <v>136.283791941168</v>
      </c>
    </row>
    <row r="29" customFormat="false" ht="12.75" hidden="false" customHeight="false" outlineLevel="0" collapsed="false">
      <c r="A29" s="54" t="n">
        <f aca="false">A28+1</f>
        <v>11</v>
      </c>
      <c r="B29" s="54" t="n">
        <v>27</v>
      </c>
      <c r="C29" s="54" t="n">
        <v>3485012</v>
      </c>
      <c r="D29" s="55" t="s">
        <v>56</v>
      </c>
      <c r="E29" s="56" t="s">
        <v>13</v>
      </c>
      <c r="F29" s="57" t="n">
        <v>0.0241527777777778</v>
      </c>
      <c r="G29" s="58" t="n">
        <v>15</v>
      </c>
      <c r="H29" s="57" t="n">
        <v>0.0337407407407407</v>
      </c>
      <c r="I29" s="59" t="n">
        <v>6</v>
      </c>
      <c r="J29" s="60" t="n">
        <v>0.0700636574074074</v>
      </c>
      <c r="K29" s="57" t="n">
        <f aca="false">J29-$J$19</f>
        <v>0.00207407407407407</v>
      </c>
      <c r="L29" s="61" t="n">
        <f aca="false">(J29/$J$19-1)*1400+95.53</f>
        <v>138.238067344194</v>
      </c>
    </row>
    <row r="30" customFormat="false" ht="12.75" hidden="false" customHeight="false" outlineLevel="0" collapsed="false">
      <c r="A30" s="54" t="n">
        <f aca="false">A29+1</f>
        <v>12</v>
      </c>
      <c r="B30" s="54" t="n">
        <v>13</v>
      </c>
      <c r="C30" s="54" t="n">
        <v>3485122</v>
      </c>
      <c r="D30" s="55" t="s">
        <v>57</v>
      </c>
      <c r="E30" s="56" t="s">
        <v>13</v>
      </c>
      <c r="F30" s="57" t="n">
        <v>0.0249953703703704</v>
      </c>
      <c r="G30" s="58" t="n">
        <v>29</v>
      </c>
      <c r="H30" s="57" t="n">
        <v>0.0350532407407407</v>
      </c>
      <c r="I30" s="59" t="n">
        <v>29</v>
      </c>
      <c r="J30" s="60" t="n">
        <v>0.0701747685185185</v>
      </c>
      <c r="K30" s="57" t="n">
        <f aca="false">J30-$J$19</f>
        <v>0.00218518518518519</v>
      </c>
      <c r="L30" s="61" t="n">
        <f aca="false">(J30/$J$19-1)*1400+95.53</f>
        <v>140.525999523347</v>
      </c>
    </row>
    <row r="31" customFormat="false" ht="12.75" hidden="false" customHeight="false" outlineLevel="0" collapsed="false">
      <c r="A31" s="54" t="n">
        <f aca="false">A30+1</f>
        <v>13</v>
      </c>
      <c r="B31" s="54" t="n">
        <v>25</v>
      </c>
      <c r="C31" s="54" t="n">
        <v>3485061</v>
      </c>
      <c r="D31" s="55" t="s">
        <v>58</v>
      </c>
      <c r="E31" s="56" t="s">
        <v>13</v>
      </c>
      <c r="F31" s="57" t="n">
        <v>0.0246481481481481</v>
      </c>
      <c r="G31" s="58" t="n">
        <v>21</v>
      </c>
      <c r="H31" s="57" t="n">
        <v>0.0345138888888889</v>
      </c>
      <c r="I31" s="59" t="n">
        <v>17</v>
      </c>
      <c r="J31" s="60" t="n">
        <v>0.0704027777777778</v>
      </c>
      <c r="K31" s="57" t="n">
        <f aca="false">J31-$J$19</f>
        <v>0.00241319444444444</v>
      </c>
      <c r="L31" s="61" t="n">
        <f aca="false">(J31/$J$19-1)*1400+95.53</f>
        <v>145.221027015985</v>
      </c>
    </row>
    <row r="32" customFormat="false" ht="12.75" hidden="false" customHeight="false" outlineLevel="0" collapsed="false">
      <c r="A32" s="54" t="n">
        <f aca="false">A31+1</f>
        <v>14</v>
      </c>
      <c r="B32" s="54" t="n">
        <v>26</v>
      </c>
      <c r="C32" s="54" t="n">
        <v>3485004</v>
      </c>
      <c r="D32" s="55" t="s">
        <v>59</v>
      </c>
      <c r="E32" s="56" t="s">
        <v>13</v>
      </c>
      <c r="F32" s="57" t="n">
        <v>0.0249490740740741</v>
      </c>
      <c r="G32" s="58" t="n">
        <v>27</v>
      </c>
      <c r="H32" s="57" t="n">
        <v>0.0348657407407407</v>
      </c>
      <c r="I32" s="59" t="n">
        <v>23</v>
      </c>
      <c r="J32" s="60" t="n">
        <v>0.07046875</v>
      </c>
      <c r="K32" s="57" t="n">
        <f aca="false">J32-$J$19</f>
        <v>0.00247916666666667</v>
      </c>
      <c r="L32" s="61" t="n">
        <f aca="false">(J32/$J$19-1)*1400+95.53</f>
        <v>146.579486747357</v>
      </c>
    </row>
    <row r="33" customFormat="false" ht="12.75" hidden="false" customHeight="false" outlineLevel="0" collapsed="false">
      <c r="A33" s="54" t="n">
        <f aca="false">A32+1</f>
        <v>15</v>
      </c>
      <c r="B33" s="54" t="n">
        <v>11</v>
      </c>
      <c r="C33" s="54" t="n">
        <v>3485110</v>
      </c>
      <c r="D33" s="55" t="s">
        <v>60</v>
      </c>
      <c r="E33" s="56" t="s">
        <v>13</v>
      </c>
      <c r="F33" s="57" t="n">
        <v>0.0250902777777778</v>
      </c>
      <c r="G33" s="58" t="n">
        <v>30</v>
      </c>
      <c r="H33" s="57" t="n">
        <v>0.0349259259259259</v>
      </c>
      <c r="I33" s="59" t="n">
        <v>27</v>
      </c>
      <c r="J33" s="60" t="n">
        <v>0.070912037037037</v>
      </c>
      <c r="K33" s="57" t="n">
        <f aca="false">J33-$J$19</f>
        <v>0.0029224537037037</v>
      </c>
      <c r="L33" s="61" t="n">
        <f aca="false">(J33/$J$19-1)*1400+95.53</f>
        <v>155.707382837104</v>
      </c>
    </row>
    <row r="34" customFormat="false" ht="12.75" hidden="false" customHeight="false" outlineLevel="0" collapsed="false">
      <c r="A34" s="54" t="n">
        <f aca="false">A33+1</f>
        <v>16</v>
      </c>
      <c r="B34" s="54" t="n">
        <v>51</v>
      </c>
      <c r="C34" s="54" t="n">
        <v>3485062</v>
      </c>
      <c r="D34" s="55" t="s">
        <v>61</v>
      </c>
      <c r="E34" s="56" t="s">
        <v>13</v>
      </c>
      <c r="F34" s="57" t="n">
        <v>0.0248842592592593</v>
      </c>
      <c r="G34" s="58" t="n">
        <v>25</v>
      </c>
      <c r="H34" s="57" t="n">
        <v>0.0348449074074074</v>
      </c>
      <c r="I34" s="59" t="n">
        <v>22</v>
      </c>
      <c r="J34" s="60" t="n">
        <v>0.0710127314814815</v>
      </c>
      <c r="K34" s="57" t="n">
        <f aca="false">J34-$J$19</f>
        <v>0.00302314814814815</v>
      </c>
      <c r="L34" s="61" t="n">
        <f aca="false">(J34/$J$19-1)*1400+95.53</f>
        <v>157.780821374461</v>
      </c>
    </row>
    <row r="35" customFormat="false" ht="12.75" hidden="false" customHeight="false" outlineLevel="0" collapsed="false">
      <c r="A35" s="54" t="n">
        <f aca="false">A34+1</f>
        <v>17</v>
      </c>
      <c r="B35" s="54" t="n">
        <v>37</v>
      </c>
      <c r="C35" s="54" t="n">
        <v>3485104</v>
      </c>
      <c r="D35" s="55" t="s">
        <v>62</v>
      </c>
      <c r="E35" s="56" t="s">
        <v>13</v>
      </c>
      <c r="F35" s="57" t="n">
        <v>0.0249085648148148</v>
      </c>
      <c r="G35" s="58" t="n">
        <v>26</v>
      </c>
      <c r="H35" s="57" t="n">
        <v>0.034875</v>
      </c>
      <c r="I35" s="59" t="n">
        <v>24</v>
      </c>
      <c r="J35" s="60" t="n">
        <v>0.0711516203703704</v>
      </c>
      <c r="K35" s="57" t="n">
        <f aca="false">J35-$J$19</f>
        <v>0.00316203703703704</v>
      </c>
      <c r="L35" s="61" t="n">
        <f aca="false">(J35/$J$19-1)*1400+95.53</f>
        <v>160.640736598403</v>
      </c>
    </row>
    <row r="36" customFormat="false" ht="12.75" hidden="false" customHeight="false" outlineLevel="0" collapsed="false">
      <c r="A36" s="54" t="n">
        <f aca="false">A35+1</f>
        <v>18</v>
      </c>
      <c r="B36" s="54" t="n">
        <v>31</v>
      </c>
      <c r="C36" s="54" t="n">
        <v>3485049</v>
      </c>
      <c r="D36" s="55" t="s">
        <v>63</v>
      </c>
      <c r="E36" s="56" t="s">
        <v>13</v>
      </c>
      <c r="F36" s="57" t="n">
        <v>0.024619212962963</v>
      </c>
      <c r="G36" s="58" t="n">
        <v>19</v>
      </c>
      <c r="H36" s="57" t="n">
        <v>0.0349166666666667</v>
      </c>
      <c r="I36" s="59" t="n">
        <v>26</v>
      </c>
      <c r="J36" s="60" t="n">
        <v>0.0713425925925926</v>
      </c>
      <c r="K36" s="57" t="n">
        <f aca="false">J36-$J$19</f>
        <v>0.00335300925925926</v>
      </c>
      <c r="L36" s="61" t="n">
        <f aca="false">(J36/$J$19-1)*1400+95.53</f>
        <v>164.573120031323</v>
      </c>
    </row>
    <row r="37" customFormat="false" ht="12.75" hidden="false" customHeight="false" outlineLevel="0" collapsed="false">
      <c r="A37" s="54" t="n">
        <f aca="false">A36+1</f>
        <v>19</v>
      </c>
      <c r="B37" s="54" t="n">
        <v>50</v>
      </c>
      <c r="C37" s="54" t="n">
        <v>1211336</v>
      </c>
      <c r="D37" s="55" t="s">
        <v>64</v>
      </c>
      <c r="E37" s="56" t="s">
        <v>13</v>
      </c>
      <c r="F37" s="57" t="n">
        <v>0.025431712962963</v>
      </c>
      <c r="G37" s="58" t="n">
        <v>42</v>
      </c>
      <c r="H37" s="57" t="n">
        <v>0.0354085648148148</v>
      </c>
      <c r="I37" s="59" t="n">
        <v>33</v>
      </c>
      <c r="J37" s="60" t="n">
        <v>0.0719166666666667</v>
      </c>
      <c r="K37" s="57" t="n">
        <f aca="false">J37-$J$19</f>
        <v>0.00392708333333333</v>
      </c>
      <c r="L37" s="61" t="n">
        <f aca="false">(J37/$J$19-1)*1400+95.53</f>
        <v>176.394102956948</v>
      </c>
    </row>
    <row r="38" customFormat="false" ht="12.75" hidden="false" customHeight="false" outlineLevel="0" collapsed="false">
      <c r="A38" s="54" t="n">
        <f aca="false">A37+1</f>
        <v>20</v>
      </c>
      <c r="B38" s="54" t="n">
        <v>19</v>
      </c>
      <c r="C38" s="54" t="n">
        <v>3485042</v>
      </c>
      <c r="D38" s="55" t="s">
        <v>65</v>
      </c>
      <c r="E38" s="56" t="s">
        <v>13</v>
      </c>
      <c r="F38" s="57" t="n">
        <v>0.0247650462962963</v>
      </c>
      <c r="G38" s="58" t="n">
        <v>23</v>
      </c>
      <c r="H38" s="57" t="n">
        <v>0.0349085648148148</v>
      </c>
      <c r="I38" s="59" t="n">
        <v>25</v>
      </c>
      <c r="J38" s="60" t="n">
        <v>0.0720775462962963</v>
      </c>
      <c r="K38" s="57" t="n">
        <f aca="false">J38-$J$19</f>
        <v>0.00408796296296296</v>
      </c>
      <c r="L38" s="61" t="n">
        <f aca="false">(J38/$J$19-1)*1400+95.53</f>
        <v>179.706838091347</v>
      </c>
    </row>
    <row r="39" customFormat="false" ht="12.75" hidden="false" customHeight="false" outlineLevel="0" collapsed="false">
      <c r="A39" s="54" t="n">
        <f aca="false">A38+1</f>
        <v>21</v>
      </c>
      <c r="B39" s="54" t="n">
        <v>30</v>
      </c>
      <c r="C39" s="54" t="n">
        <v>3485063</v>
      </c>
      <c r="D39" s="55" t="s">
        <v>66</v>
      </c>
      <c r="E39" s="56" t="s">
        <v>13</v>
      </c>
      <c r="F39" s="57" t="n">
        <v>0.0248668981481481</v>
      </c>
      <c r="G39" s="58" t="n">
        <v>24</v>
      </c>
      <c r="H39" s="57" t="n">
        <v>0.0349456018518519</v>
      </c>
      <c r="I39" s="59" t="n">
        <v>28</v>
      </c>
      <c r="J39" s="60" t="n">
        <v>0.0720949074074074</v>
      </c>
      <c r="K39" s="57" t="n">
        <f aca="false">J39-$J$19</f>
        <v>0.00410532407407407</v>
      </c>
      <c r="L39" s="61" t="n">
        <f aca="false">(J39/$J$19-1)*1400+95.53</f>
        <v>180.06432749434</v>
      </c>
    </row>
    <row r="40" customFormat="false" ht="12.75" hidden="false" customHeight="false" outlineLevel="0" collapsed="false">
      <c r="A40" s="54" t="n">
        <f aca="false">A39+1</f>
        <v>22</v>
      </c>
      <c r="B40" s="54" t="n">
        <v>55</v>
      </c>
      <c r="C40" s="54" t="n">
        <v>3485040</v>
      </c>
      <c r="D40" s="55" t="s">
        <v>67</v>
      </c>
      <c r="E40" s="56" t="s">
        <v>13</v>
      </c>
      <c r="F40" s="57" t="n">
        <v>0.025375</v>
      </c>
      <c r="G40" s="58" t="n">
        <v>37</v>
      </c>
      <c r="H40" s="57" t="n">
        <v>0.0355115740740741</v>
      </c>
      <c r="I40" s="59" t="n">
        <v>39</v>
      </c>
      <c r="J40" s="60" t="n">
        <v>0.0723101851851852</v>
      </c>
      <c r="K40" s="57" t="n">
        <f aca="false">J40-$J$19</f>
        <v>0.00432060185185185</v>
      </c>
      <c r="L40" s="61" t="n">
        <f aca="false">(J40/$J$19-1)*1400+95.53</f>
        <v>184.497196091449</v>
      </c>
    </row>
    <row r="41" customFormat="false" ht="12.75" hidden="false" customHeight="false" outlineLevel="0" collapsed="false">
      <c r="A41" s="54" t="n">
        <f aca="false">A40+1</f>
        <v>23</v>
      </c>
      <c r="B41" s="54" t="n">
        <v>43</v>
      </c>
      <c r="C41" s="54"/>
      <c r="D41" s="55" t="s">
        <v>68</v>
      </c>
      <c r="E41" s="56" t="s">
        <v>13</v>
      </c>
      <c r="F41" s="57" t="n">
        <v>0.0252743055555556</v>
      </c>
      <c r="G41" s="58" t="n">
        <v>33</v>
      </c>
      <c r="H41" s="57" t="n">
        <v>0.0354155092592593</v>
      </c>
      <c r="I41" s="59" t="n">
        <v>34</v>
      </c>
      <c r="J41" s="60" t="n">
        <v>0.0723414351851852</v>
      </c>
      <c r="K41" s="57" t="n">
        <f aca="false">J41-$J$19</f>
        <v>0.00435185185185185</v>
      </c>
      <c r="L41" s="61" t="n">
        <f aca="false">(J41/$J$19-1)*1400+95.53</f>
        <v>185.140677016836</v>
      </c>
    </row>
    <row r="42" customFormat="false" ht="12.75" hidden="false" customHeight="false" outlineLevel="0" collapsed="false">
      <c r="A42" s="54" t="n">
        <f aca="false">A41+1</f>
        <v>24</v>
      </c>
      <c r="B42" s="54" t="n">
        <v>24</v>
      </c>
      <c r="C42" s="54" t="n">
        <v>3485065</v>
      </c>
      <c r="D42" s="55" t="s">
        <v>69</v>
      </c>
      <c r="E42" s="56" t="s">
        <v>13</v>
      </c>
      <c r="F42" s="57" t="n">
        <v>0.0253518518518519</v>
      </c>
      <c r="G42" s="58" t="n">
        <v>35</v>
      </c>
      <c r="H42" s="57" t="n">
        <v>0.0354722222222222</v>
      </c>
      <c r="I42" s="59" t="n">
        <v>37</v>
      </c>
      <c r="J42" s="60" t="n">
        <v>0.072380787037037</v>
      </c>
      <c r="K42" s="57" t="n">
        <f aca="false">J42-$J$19</f>
        <v>0.0043912037037037</v>
      </c>
      <c r="L42" s="61" t="n">
        <f aca="false">(J42/$J$19-1)*1400+95.53</f>
        <v>185.950986330286</v>
      </c>
    </row>
    <row r="43" customFormat="false" ht="12.75" hidden="false" customHeight="false" outlineLevel="0" collapsed="false">
      <c r="A43" s="54" t="n">
        <f aca="false">A42+1</f>
        <v>25</v>
      </c>
      <c r="B43" s="54" t="n">
        <v>39</v>
      </c>
      <c r="C43" s="54" t="n">
        <v>3485182</v>
      </c>
      <c r="D43" s="55" t="s">
        <v>70</v>
      </c>
      <c r="E43" s="56" t="s">
        <v>13</v>
      </c>
      <c r="F43" s="57" t="n">
        <v>0.0253888888888889</v>
      </c>
      <c r="G43" s="58" t="n">
        <v>39</v>
      </c>
      <c r="H43" s="57" t="n">
        <v>0.0354259259259259</v>
      </c>
      <c r="I43" s="59" t="n">
        <v>35</v>
      </c>
      <c r="J43" s="60" t="n">
        <v>0.072556712962963</v>
      </c>
      <c r="K43" s="57" t="n">
        <f aca="false">J43-$J$19</f>
        <v>0.00456712962962963</v>
      </c>
      <c r="L43" s="61" t="n">
        <f aca="false">(J43/$J$19-1)*1400+95.53</f>
        <v>189.573545613945</v>
      </c>
    </row>
    <row r="44" customFormat="false" ht="12.75" hidden="false" customHeight="false" outlineLevel="0" collapsed="false">
      <c r="A44" s="54" t="n">
        <f aca="false">A43+1</f>
        <v>26</v>
      </c>
      <c r="B44" s="54" t="n">
        <v>28</v>
      </c>
      <c r="C44" s="54" t="n">
        <v>3485036</v>
      </c>
      <c r="D44" s="55" t="s">
        <v>71</v>
      </c>
      <c r="E44" s="56" t="s">
        <v>13</v>
      </c>
      <c r="F44" s="57" t="n">
        <v>0.0254803240740741</v>
      </c>
      <c r="G44" s="58" t="n">
        <v>44</v>
      </c>
      <c r="H44" s="57" t="n">
        <v>0.0356203703703704</v>
      </c>
      <c r="I44" s="59" t="n">
        <v>41</v>
      </c>
      <c r="J44" s="60" t="n">
        <v>0.0725821759259259</v>
      </c>
      <c r="K44" s="57" t="n">
        <f aca="false">J44-$J$19</f>
        <v>0.00459259259259259</v>
      </c>
      <c r="L44" s="61" t="n">
        <f aca="false">(J44/$J$19-1)*1400+95.53</f>
        <v>190.097863405001</v>
      </c>
    </row>
    <row r="45" customFormat="false" ht="12.75" hidden="false" customHeight="false" outlineLevel="0" collapsed="false">
      <c r="A45" s="54" t="n">
        <f aca="false">A44+1</f>
        <v>27</v>
      </c>
      <c r="B45" s="54" t="n">
        <v>53</v>
      </c>
      <c r="C45" s="54" t="n">
        <v>3485045</v>
      </c>
      <c r="D45" s="55" t="s">
        <v>72</v>
      </c>
      <c r="E45" s="56" t="s">
        <v>13</v>
      </c>
      <c r="F45" s="57" t="n">
        <v>0.0251018518518519</v>
      </c>
      <c r="G45" s="58" t="n">
        <v>31</v>
      </c>
      <c r="H45" s="57" t="n">
        <v>0.0350844907407407</v>
      </c>
      <c r="I45" s="59" t="n">
        <v>30</v>
      </c>
      <c r="J45" s="60" t="n">
        <v>0.0727696759259259</v>
      </c>
      <c r="K45" s="57" t="n">
        <f aca="false">J45-$J$19</f>
        <v>0.00478009259259259</v>
      </c>
      <c r="L45" s="61" t="n">
        <f aca="false">(J45/$J$19-1)*1400+95.53</f>
        <v>193.958748957322</v>
      </c>
    </row>
    <row r="46" customFormat="false" ht="12.75" hidden="false" customHeight="false" outlineLevel="0" collapsed="false">
      <c r="A46" s="54" t="n">
        <f aca="false">A45+1</f>
        <v>28</v>
      </c>
      <c r="B46" s="54" t="n">
        <v>49</v>
      </c>
      <c r="C46" s="54" t="n">
        <v>1249263</v>
      </c>
      <c r="D46" s="55" t="s">
        <v>73</v>
      </c>
      <c r="E46" s="56" t="s">
        <v>13</v>
      </c>
      <c r="F46" s="57" t="n">
        <v>0.0252974537037037</v>
      </c>
      <c r="G46" s="58" t="n">
        <v>34</v>
      </c>
      <c r="H46" s="57" t="n">
        <v>0.0354803240740741</v>
      </c>
      <c r="I46" s="59" t="n">
        <v>38</v>
      </c>
      <c r="J46" s="60" t="n">
        <v>0.0728530092592593</v>
      </c>
      <c r="K46" s="57" t="n">
        <f aca="false">J46-$J$19</f>
        <v>0.00486342592592593</v>
      </c>
      <c r="L46" s="61" t="n">
        <f aca="false">(J46/$J$19-1)*1400+95.53</f>
        <v>195.674698091687</v>
      </c>
    </row>
    <row r="47" customFormat="false" ht="12.75" hidden="false" customHeight="false" outlineLevel="0" collapsed="false">
      <c r="A47" s="54" t="n">
        <f aca="false">A46+1</f>
        <v>29</v>
      </c>
      <c r="B47" s="54" t="n">
        <v>34</v>
      </c>
      <c r="C47" s="54" t="n">
        <v>3485052</v>
      </c>
      <c r="D47" s="55" t="s">
        <v>74</v>
      </c>
      <c r="E47" s="56" t="s">
        <v>13</v>
      </c>
      <c r="F47" s="57" t="n">
        <v>0.0257037037037037</v>
      </c>
      <c r="G47" s="58" t="n">
        <v>48</v>
      </c>
      <c r="H47" s="57" t="n">
        <v>0.0362268518518519</v>
      </c>
      <c r="I47" s="59" t="n">
        <v>52</v>
      </c>
      <c r="J47" s="60" t="n">
        <v>0.0728564814814815</v>
      </c>
      <c r="K47" s="57" t="n">
        <f aca="false">J47-$J$19</f>
        <v>0.00486689814814815</v>
      </c>
      <c r="L47" s="61" t="n">
        <f aca="false">(J47/$J$19-1)*1400+95.53</f>
        <v>195.746195972286</v>
      </c>
    </row>
    <row r="48" customFormat="false" ht="12.75" hidden="false" customHeight="false" outlineLevel="0" collapsed="false">
      <c r="A48" s="54" t="n">
        <f aca="false">A47+1</f>
        <v>30</v>
      </c>
      <c r="B48" s="54" t="n">
        <v>21</v>
      </c>
      <c r="C48" s="54" t="n">
        <v>3485215</v>
      </c>
      <c r="D48" s="55" t="s">
        <v>75</v>
      </c>
      <c r="E48" s="56" t="s">
        <v>13</v>
      </c>
      <c r="F48" s="57" t="n">
        <v>0.0253958333333333</v>
      </c>
      <c r="G48" s="58" t="n">
        <v>40</v>
      </c>
      <c r="H48" s="57" t="n">
        <v>0.0355532407407407</v>
      </c>
      <c r="I48" s="59" t="n">
        <v>40</v>
      </c>
      <c r="J48" s="60" t="n">
        <v>0.0728703703703704</v>
      </c>
      <c r="K48" s="57" t="n">
        <f aca="false">J48-$J$19</f>
        <v>0.00488078703703704</v>
      </c>
      <c r="L48" s="61" t="n">
        <f aca="false">(J48/$J$19-1)*1400+95.53</f>
        <v>196.03218749468</v>
      </c>
    </row>
    <row r="49" customFormat="false" ht="12.75" hidden="false" customHeight="false" outlineLevel="0" collapsed="false">
      <c r="A49" s="54" t="n">
        <f aca="false">A48+1</f>
        <v>31</v>
      </c>
      <c r="B49" s="54" t="n">
        <v>23</v>
      </c>
      <c r="C49" s="54" t="n">
        <v>3485035</v>
      </c>
      <c r="D49" s="55" t="s">
        <v>76</v>
      </c>
      <c r="E49" s="56" t="s">
        <v>13</v>
      </c>
      <c r="F49" s="57" t="n">
        <v>0.0254953703703704</v>
      </c>
      <c r="G49" s="58" t="n">
        <v>45</v>
      </c>
      <c r="H49" s="57" t="n">
        <v>0.0356747685185185</v>
      </c>
      <c r="I49" s="59" t="n">
        <v>43</v>
      </c>
      <c r="J49" s="60" t="n">
        <v>0.0733043981481481</v>
      </c>
      <c r="K49" s="57" t="n">
        <f aca="false">J49-$J$19</f>
        <v>0.00531481481481482</v>
      </c>
      <c r="L49" s="61" t="n">
        <f aca="false">(J49/$J$19-1)*1400+95.53</f>
        <v>204.969422569497</v>
      </c>
    </row>
    <row r="50" customFormat="false" ht="12.75" hidden="false" customHeight="false" outlineLevel="0" collapsed="false">
      <c r="A50" s="54" t="n">
        <f aca="false">A49+1</f>
        <v>32</v>
      </c>
      <c r="B50" s="54" t="n">
        <v>20</v>
      </c>
      <c r="C50" s="54" t="n">
        <v>3485046</v>
      </c>
      <c r="D50" s="55" t="s">
        <v>77</v>
      </c>
      <c r="E50" s="56" t="s">
        <v>13</v>
      </c>
      <c r="F50" s="57" t="n">
        <v>0.0251284722222222</v>
      </c>
      <c r="G50" s="58" t="n">
        <v>32</v>
      </c>
      <c r="H50" s="57" t="n">
        <v>0.0354652777777778</v>
      </c>
      <c r="I50" s="59" t="n">
        <v>36</v>
      </c>
      <c r="J50" s="60" t="n">
        <v>0.0733171296296296</v>
      </c>
      <c r="K50" s="57" t="n">
        <f aca="false">J50-$J$19</f>
        <v>0.0053275462962963</v>
      </c>
      <c r="L50" s="61" t="n">
        <f aca="false">(J50/$J$19-1)*1400+95.53</f>
        <v>205.231581465025</v>
      </c>
    </row>
    <row r="51" customFormat="false" ht="12.75" hidden="false" customHeight="false" outlineLevel="0" collapsed="false">
      <c r="A51" s="54" t="n">
        <f aca="false">A50+1</f>
        <v>33</v>
      </c>
      <c r="B51" s="54" t="n">
        <v>66</v>
      </c>
      <c r="C51" s="54" t="n">
        <v>3485112</v>
      </c>
      <c r="D51" s="55" t="s">
        <v>78</v>
      </c>
      <c r="E51" s="56" t="s">
        <v>13</v>
      </c>
      <c r="F51" s="57" t="n">
        <v>0.0262604166666667</v>
      </c>
      <c r="G51" s="58" t="n">
        <v>54</v>
      </c>
      <c r="H51" s="57" t="n">
        <v>0.0367951388888889</v>
      </c>
      <c r="I51" s="59" t="n">
        <v>54</v>
      </c>
      <c r="J51" s="60" t="n">
        <v>0.073775462962963</v>
      </c>
      <c r="K51" s="57" t="n">
        <f aca="false">J51-$J$19</f>
        <v>0.00578587962962963</v>
      </c>
      <c r="L51" s="61" t="n">
        <f aca="false">(J51/$J$19-1)*1400+95.53</f>
        <v>214.669301704033</v>
      </c>
    </row>
    <row r="52" customFormat="false" ht="12.75" hidden="false" customHeight="false" outlineLevel="0" collapsed="false">
      <c r="A52" s="54" t="n">
        <f aca="false">A51+1</f>
        <v>34</v>
      </c>
      <c r="B52" s="54" t="n">
        <v>58</v>
      </c>
      <c r="C52" s="54" t="n">
        <v>1254113</v>
      </c>
      <c r="D52" s="55" t="s">
        <v>79</v>
      </c>
      <c r="E52" s="56" t="s">
        <v>13</v>
      </c>
      <c r="F52" s="57" t="n">
        <v>0.0254085648148148</v>
      </c>
      <c r="G52" s="58" t="n">
        <v>41</v>
      </c>
      <c r="H52" s="57" t="n">
        <v>0.0356481481481482</v>
      </c>
      <c r="I52" s="59" t="n">
        <v>42</v>
      </c>
      <c r="J52" s="60" t="n">
        <v>0.0739398148148148</v>
      </c>
      <c r="K52" s="57" t="n">
        <f aca="false">J52-$J$19</f>
        <v>0.00595023148148148</v>
      </c>
      <c r="L52" s="61" t="n">
        <f aca="false">(J52/$J$19-1)*1400+95.53</f>
        <v>218.05353471903</v>
      </c>
    </row>
    <row r="53" customFormat="false" ht="12.75" hidden="false" customHeight="false" outlineLevel="0" collapsed="false">
      <c r="A53" s="54" t="n">
        <f aca="false">A52+1</f>
        <v>35</v>
      </c>
      <c r="B53" s="54" t="n">
        <v>35</v>
      </c>
      <c r="C53" s="54" t="n">
        <v>3485044</v>
      </c>
      <c r="D53" s="55" t="s">
        <v>80</v>
      </c>
      <c r="E53" s="56" t="s">
        <v>13</v>
      </c>
      <c r="F53" s="57" t="n">
        <v>0.0253819444444444</v>
      </c>
      <c r="G53" s="58" t="n">
        <v>38</v>
      </c>
      <c r="H53" s="57" t="n">
        <v>0.0357210648148148</v>
      </c>
      <c r="I53" s="59" t="n">
        <v>44</v>
      </c>
      <c r="J53" s="60" t="n">
        <v>0.0740486111111111</v>
      </c>
      <c r="K53" s="57" t="n">
        <f aca="false">J53-$J$19</f>
        <v>0.00605902777777778</v>
      </c>
      <c r="L53" s="61" t="n">
        <f aca="false">(J53/$J$19-1)*1400+95.53</f>
        <v>220.293801644451</v>
      </c>
    </row>
    <row r="54" customFormat="false" ht="12.75" hidden="false" customHeight="false" outlineLevel="0" collapsed="false">
      <c r="A54" s="54" t="n">
        <f aca="false">A53+1</f>
        <v>36</v>
      </c>
      <c r="B54" s="54" t="n">
        <v>67</v>
      </c>
      <c r="C54" s="54" t="n">
        <v>3485123</v>
      </c>
      <c r="D54" s="55" t="s">
        <v>81</v>
      </c>
      <c r="E54" s="56" t="s">
        <v>13</v>
      </c>
      <c r="F54" s="57" t="n">
        <v>0.0255902777777778</v>
      </c>
      <c r="G54" s="58" t="n">
        <v>47</v>
      </c>
      <c r="H54" s="57" t="n">
        <v>0.0361030092592593</v>
      </c>
      <c r="I54" s="59" t="n">
        <v>47</v>
      </c>
      <c r="J54" s="60" t="n">
        <v>0.0740902777777778</v>
      </c>
      <c r="K54" s="57" t="n">
        <f aca="false">J54-$J$19</f>
        <v>0.00610069444444445</v>
      </c>
      <c r="L54" s="61" t="n">
        <f aca="false">(J54/$J$19-1)*1400+95.53</f>
        <v>221.151776211634</v>
      </c>
    </row>
    <row r="55" customFormat="false" ht="12.75" hidden="false" customHeight="false" outlineLevel="0" collapsed="false">
      <c r="A55" s="54" t="n">
        <f aca="false">A54+1</f>
        <v>37</v>
      </c>
      <c r="B55" s="54" t="n">
        <v>47</v>
      </c>
      <c r="C55" s="54"/>
      <c r="D55" s="55" t="s">
        <v>82</v>
      </c>
      <c r="E55" s="56" t="s">
        <v>13</v>
      </c>
      <c r="F55" s="57" t="n">
        <v>0.0258321759259259</v>
      </c>
      <c r="G55" s="58" t="n">
        <v>52</v>
      </c>
      <c r="H55" s="57" t="n">
        <v>0.0362141203703704</v>
      </c>
      <c r="I55" s="59" t="n">
        <v>51</v>
      </c>
      <c r="J55" s="60" t="n">
        <v>0.0743287037037037</v>
      </c>
      <c r="K55" s="57" t="n">
        <f aca="false">J55-$J$19</f>
        <v>0.00633912037037037</v>
      </c>
      <c r="L55" s="61" t="n">
        <f aca="false">(J55/$J$19-1)*1400+95.53</f>
        <v>226.061297346067</v>
      </c>
    </row>
    <row r="56" customFormat="false" ht="12.75" hidden="false" customHeight="false" outlineLevel="0" collapsed="false">
      <c r="A56" s="54" t="n">
        <f aca="false">A55+1</f>
        <v>38</v>
      </c>
      <c r="B56" s="54" t="n">
        <v>63</v>
      </c>
      <c r="C56" s="54"/>
      <c r="D56" s="55" t="s">
        <v>83</v>
      </c>
      <c r="E56" s="56" t="s">
        <v>13</v>
      </c>
      <c r="F56" s="57" t="n">
        <v>0.0259074074074074</v>
      </c>
      <c r="G56" s="58" t="n">
        <v>53</v>
      </c>
      <c r="H56" s="57" t="n">
        <v>0.0362881944444444</v>
      </c>
      <c r="I56" s="59" t="n">
        <v>53</v>
      </c>
      <c r="J56" s="60" t="n">
        <v>0.0744953703703704</v>
      </c>
      <c r="K56" s="57" t="n">
        <f aca="false">J56-$J$19</f>
        <v>0.00650578703703704</v>
      </c>
      <c r="L56" s="61" t="n">
        <f aca="false">(J56/$J$19-1)*1400+95.53</f>
        <v>229.493195614797</v>
      </c>
    </row>
    <row r="57" customFormat="false" ht="12.75" hidden="false" customHeight="false" outlineLevel="0" collapsed="false">
      <c r="A57" s="54" t="n">
        <f aca="false">A56+1</f>
        <v>39</v>
      </c>
      <c r="B57" s="54" t="n">
        <v>68</v>
      </c>
      <c r="C57" s="54" t="n">
        <v>3485121</v>
      </c>
      <c r="D57" s="55" t="s">
        <v>84</v>
      </c>
      <c r="E57" s="56" t="s">
        <v>13</v>
      </c>
      <c r="F57" s="57" t="n">
        <v>0.0257152777777778</v>
      </c>
      <c r="G57" s="58" t="n">
        <v>49</v>
      </c>
      <c r="H57" s="57" t="n">
        <v>0.0361134259259259</v>
      </c>
      <c r="I57" s="59" t="n">
        <v>48</v>
      </c>
      <c r="J57" s="60" t="n">
        <v>0.0745289351851852</v>
      </c>
      <c r="K57" s="57" t="n">
        <f aca="false">J57-$J$19</f>
        <v>0.00653935185185185</v>
      </c>
      <c r="L57" s="61" t="n">
        <f aca="false">(J57/$J$19-1)*1400+95.53</f>
        <v>230.184341793915</v>
      </c>
    </row>
    <row r="58" customFormat="false" ht="12.75" hidden="false" customHeight="false" outlineLevel="0" collapsed="false">
      <c r="A58" s="54" t="n">
        <f aca="false">A57+1</f>
        <v>40</v>
      </c>
      <c r="B58" s="54" t="n">
        <v>46</v>
      </c>
      <c r="C58" s="54" t="n">
        <v>3485028</v>
      </c>
      <c r="D58" s="55" t="s">
        <v>85</v>
      </c>
      <c r="E58" s="56" t="s">
        <v>13</v>
      </c>
      <c r="F58" s="57" t="n">
        <v>0.0253657407407407</v>
      </c>
      <c r="G58" s="58" t="n">
        <v>36</v>
      </c>
      <c r="H58" s="57" t="n">
        <v>0.0353854166666667</v>
      </c>
      <c r="I58" s="59" t="n">
        <v>32</v>
      </c>
      <c r="J58" s="60" t="n">
        <v>0.0748020833333333</v>
      </c>
      <c r="K58" s="57" t="n">
        <f aca="false">J58-$J$19</f>
        <v>0.0068125</v>
      </c>
      <c r="L58" s="61" t="n">
        <f aca="false">(J58/$J$19-1)*1400+95.53</f>
        <v>235.808841734334</v>
      </c>
    </row>
    <row r="59" customFormat="false" ht="12.75" hidden="false" customHeight="false" outlineLevel="0" collapsed="false">
      <c r="A59" s="54" t="n">
        <f aca="false">A58+1</f>
        <v>41</v>
      </c>
      <c r="B59" s="54" t="n">
        <v>48</v>
      </c>
      <c r="C59" s="54" t="n">
        <v>3485059</v>
      </c>
      <c r="D59" s="55" t="s">
        <v>86</v>
      </c>
      <c r="E59" s="56" t="s">
        <v>13</v>
      </c>
      <c r="F59" s="57" t="n">
        <v>0.025474537037037</v>
      </c>
      <c r="G59" s="58" t="n">
        <v>43</v>
      </c>
      <c r="H59" s="57" t="n">
        <v>0.0359456018518519</v>
      </c>
      <c r="I59" s="59" t="n">
        <v>45</v>
      </c>
      <c r="J59" s="60" t="n">
        <v>0.0750358796296296</v>
      </c>
      <c r="K59" s="57" t="n">
        <f aca="false">J59-$J$19</f>
        <v>0.0070462962962963</v>
      </c>
      <c r="L59" s="61" t="n">
        <f aca="false">(J59/$J$19-1)*1400+95.53</f>
        <v>240.623032361303</v>
      </c>
    </row>
    <row r="60" customFormat="false" ht="12.75" hidden="false" customHeight="false" outlineLevel="0" collapsed="false">
      <c r="A60" s="54" t="n">
        <f aca="false">A59+1</f>
        <v>42</v>
      </c>
      <c r="B60" s="54" t="n">
        <v>64</v>
      </c>
      <c r="C60" s="54"/>
      <c r="D60" s="55" t="s">
        <v>87</v>
      </c>
      <c r="E60" s="56" t="s">
        <v>13</v>
      </c>
      <c r="F60" s="57" t="n">
        <v>0.0257546296296296</v>
      </c>
      <c r="G60" s="58" t="n">
        <v>50</v>
      </c>
      <c r="H60" s="57" t="n">
        <v>0.0362048611111111</v>
      </c>
      <c r="I60" s="59" t="n">
        <v>50</v>
      </c>
      <c r="J60" s="60" t="n">
        <v>0.075287037037037</v>
      </c>
      <c r="K60" s="57" t="n">
        <f aca="false">J60-$J$19</f>
        <v>0.0072974537037037</v>
      </c>
      <c r="L60" s="61" t="n">
        <f aca="false">(J60/$J$19-1)*1400+95.53</f>
        <v>245.794712391264</v>
      </c>
    </row>
    <row r="61" customFormat="false" ht="12.75" hidden="false" customHeight="false" outlineLevel="0" collapsed="false">
      <c r="A61" s="54" t="n">
        <f aca="false">A60+1</f>
        <v>43</v>
      </c>
      <c r="B61" s="54" t="n">
        <v>56</v>
      </c>
      <c r="C61" s="54"/>
      <c r="D61" s="55" t="s">
        <v>88</v>
      </c>
      <c r="E61" s="56" t="s">
        <v>13</v>
      </c>
      <c r="F61" s="57" t="n">
        <v>0.026369212962963</v>
      </c>
      <c r="G61" s="58" t="n">
        <v>58</v>
      </c>
      <c r="H61" s="57" t="n">
        <v>0.0369259259259259</v>
      </c>
      <c r="I61" s="59" t="n">
        <v>55</v>
      </c>
      <c r="J61" s="60" t="n">
        <v>0.0753229166666667</v>
      </c>
      <c r="K61" s="57" t="n">
        <f aca="false">J61-$J$19</f>
        <v>0.00733333333333333</v>
      </c>
      <c r="L61" s="61" t="n">
        <f aca="false">(J61/$J$19-1)*1400+95.53</f>
        <v>246.533523824115</v>
      </c>
    </row>
    <row r="62" customFormat="false" ht="12.75" hidden="false" customHeight="false" outlineLevel="0" collapsed="false">
      <c r="A62" s="54" t="n">
        <f aca="false">A61+1</f>
        <v>44</v>
      </c>
      <c r="B62" s="54" t="n">
        <v>40</v>
      </c>
      <c r="C62" s="54"/>
      <c r="D62" s="55" t="s">
        <v>89</v>
      </c>
      <c r="E62" s="56" t="s">
        <v>13</v>
      </c>
      <c r="F62" s="57" t="n">
        <v>0.02634375</v>
      </c>
      <c r="G62" s="58" t="n">
        <v>57</v>
      </c>
      <c r="H62" s="57" t="n">
        <v>0.0370208333333333</v>
      </c>
      <c r="I62" s="59" t="n">
        <v>56</v>
      </c>
      <c r="J62" s="60" t="n">
        <v>0.0763587962962963</v>
      </c>
      <c r="K62" s="57" t="n">
        <f aca="false">J62-$J$19</f>
        <v>0.00836921296296296</v>
      </c>
      <c r="L62" s="61" t="n">
        <f aca="false">(J62/$J$19-1)*1400+95.53</f>
        <v>267.863724869346</v>
      </c>
    </row>
    <row r="63" customFormat="false" ht="12.75" hidden="false" customHeight="false" outlineLevel="0" collapsed="false">
      <c r="A63" s="54" t="n">
        <f aca="false">A62+1</f>
        <v>45</v>
      </c>
      <c r="B63" s="54" t="n">
        <v>44</v>
      </c>
      <c r="C63" s="54" t="n">
        <v>3485236</v>
      </c>
      <c r="D63" s="55" t="s">
        <v>90</v>
      </c>
      <c r="E63" s="56" t="s">
        <v>13</v>
      </c>
      <c r="F63" s="57" t="n">
        <v>0.0264988425925926</v>
      </c>
      <c r="G63" s="58" t="n">
        <v>59</v>
      </c>
      <c r="H63" s="57" t="n">
        <v>0.0374571759259259</v>
      </c>
      <c r="I63" s="59" t="n">
        <v>59</v>
      </c>
      <c r="J63" s="60" t="n">
        <v>0.0777280092592593</v>
      </c>
      <c r="K63" s="57" t="n">
        <f aca="false">J63-$J$19</f>
        <v>0.00973842592592593</v>
      </c>
      <c r="L63" s="61" t="n">
        <f aca="false">(J63/$J$19-1)*1400+95.53</f>
        <v>296.057722452037</v>
      </c>
    </row>
    <row r="64" customFormat="false" ht="12.75" hidden="false" customHeight="false" outlineLevel="0" collapsed="false">
      <c r="A64" s="54" t="n">
        <f aca="false">A63+1</f>
        <v>46</v>
      </c>
      <c r="B64" s="54" t="n">
        <v>70</v>
      </c>
      <c r="C64" s="54" t="n">
        <v>3485135</v>
      </c>
      <c r="D64" s="55" t="s">
        <v>91</v>
      </c>
      <c r="E64" s="56" t="s">
        <v>13</v>
      </c>
      <c r="F64" s="57" t="n">
        <v>0.0263333333333333</v>
      </c>
      <c r="G64" s="58" t="n">
        <v>56</v>
      </c>
      <c r="H64" s="57" t="n">
        <v>0.0371979166666667</v>
      </c>
      <c r="I64" s="59" t="n">
        <v>57</v>
      </c>
      <c r="J64" s="60" t="n">
        <v>0.0781851851851852</v>
      </c>
      <c r="K64" s="57" t="n">
        <f aca="false">J64-$J$19</f>
        <v>0.0101956018518519</v>
      </c>
      <c r="L64" s="61" t="n">
        <f aca="false">(J64/$J$19-1)*1400+95.53</f>
        <v>305.471610064178</v>
      </c>
    </row>
    <row r="65" customFormat="false" ht="12.75" hidden="false" customHeight="false" outlineLevel="0" collapsed="false">
      <c r="A65" s="54" t="n">
        <f aca="false">A64+1</f>
        <v>47</v>
      </c>
      <c r="B65" s="54" t="n">
        <v>73</v>
      </c>
      <c r="C65" s="54"/>
      <c r="D65" s="55" t="s">
        <v>92</v>
      </c>
      <c r="E65" s="56" t="s">
        <v>13</v>
      </c>
      <c r="F65" s="57" t="n">
        <v>0.027318287037037</v>
      </c>
      <c r="G65" s="58" t="n">
        <v>60</v>
      </c>
      <c r="H65" s="57" t="n">
        <v>0.0382118055555556</v>
      </c>
      <c r="I65" s="59" t="n">
        <v>60</v>
      </c>
      <c r="J65" s="60" t="n">
        <v>0.0788657407407408</v>
      </c>
      <c r="K65" s="57" t="n">
        <f aca="false">J65-$J$19</f>
        <v>0.0108761574074074</v>
      </c>
      <c r="L65" s="61" t="n">
        <f aca="false">(J65/$J$19-1)*1400+95.53</f>
        <v>319.485194661492</v>
      </c>
    </row>
    <row r="66" customFormat="false" ht="12.75" hidden="false" customHeight="false" outlineLevel="0" collapsed="false">
      <c r="A66" s="54" t="n">
        <f aca="false">A65+1</f>
        <v>48</v>
      </c>
      <c r="B66" s="54" t="n">
        <v>72</v>
      </c>
      <c r="C66" s="54" t="n">
        <v>3485127</v>
      </c>
      <c r="D66" s="55" t="s">
        <v>93</v>
      </c>
      <c r="E66" s="56" t="s">
        <v>13</v>
      </c>
      <c r="F66" s="57" t="n">
        <v>0.0277210648148148</v>
      </c>
      <c r="G66" s="58" t="n">
        <v>62</v>
      </c>
      <c r="H66" s="57" t="n">
        <v>0.0389444444444444</v>
      </c>
      <c r="I66" s="59" t="n">
        <v>62</v>
      </c>
      <c r="J66" s="60" t="n">
        <v>0.079744212962963</v>
      </c>
      <c r="K66" s="57" t="n">
        <f aca="false">J66-$J$19</f>
        <v>0.0117546296296296</v>
      </c>
      <c r="L66" s="61" t="n">
        <f aca="false">(J66/$J$19-1)*1400+95.53</f>
        <v>337.574158452922</v>
      </c>
    </row>
    <row r="67" customFormat="false" ht="12.75" hidden="false" customHeight="false" outlineLevel="0" collapsed="false">
      <c r="A67" s="54" t="n">
        <f aca="false">A66+1</f>
        <v>49</v>
      </c>
      <c r="B67" s="54" t="n">
        <v>52</v>
      </c>
      <c r="C67" s="54" t="n">
        <v>3485081</v>
      </c>
      <c r="D67" s="55" t="s">
        <v>94</v>
      </c>
      <c r="E67" s="56" t="s">
        <v>13</v>
      </c>
      <c r="F67" s="57" t="n">
        <v>0.0275208333333333</v>
      </c>
      <c r="G67" s="58" t="n">
        <v>61</v>
      </c>
      <c r="H67" s="57" t="n">
        <v>0.0384965277777778</v>
      </c>
      <c r="I67" s="59" t="n">
        <v>61</v>
      </c>
      <c r="J67" s="60" t="n">
        <v>0.0799351851851852</v>
      </c>
      <c r="K67" s="57" t="n">
        <f aca="false">J67-$J$19</f>
        <v>0.0119456018518519</v>
      </c>
      <c r="L67" s="61" t="n">
        <f aca="false">(J67/$J$19-1)*1400+95.53</f>
        <v>341.506541885842</v>
      </c>
    </row>
    <row r="68" customFormat="false" ht="12.75" hidden="false" customHeight="false" outlineLevel="0" collapsed="false">
      <c r="A68" s="25"/>
      <c r="B68" s="25"/>
      <c r="C68" s="25"/>
      <c r="D68" s="26"/>
      <c r="E68" s="62"/>
      <c r="F68" s="29"/>
      <c r="G68" s="63"/>
      <c r="H68" s="29"/>
      <c r="I68" s="64"/>
      <c r="J68" s="28"/>
      <c r="K68" s="29"/>
      <c r="L68" s="65"/>
    </row>
    <row r="69" customFormat="false" ht="12.75" hidden="false" customHeight="false" outlineLevel="0" collapsed="false">
      <c r="A69" s="66" t="s">
        <v>95</v>
      </c>
      <c r="B69" s="15" t="n">
        <v>10</v>
      </c>
      <c r="C69" s="15" t="n">
        <v>3485214</v>
      </c>
      <c r="D69" s="16" t="s">
        <v>96</v>
      </c>
      <c r="E69" s="19" t="s">
        <v>13</v>
      </c>
      <c r="F69" s="19" t="n">
        <v>0.0235891203703704</v>
      </c>
      <c r="G69" s="67" t="n">
        <v>2</v>
      </c>
      <c r="H69" s="19" t="n">
        <v>0.0340844907407407</v>
      </c>
      <c r="I69" s="68" t="n">
        <v>11</v>
      </c>
      <c r="J69" s="18" t="n">
        <v>0.0674699074074074</v>
      </c>
      <c r="K69" s="19"/>
      <c r="L69" s="69" t="s">
        <v>97</v>
      </c>
    </row>
    <row r="70" customFormat="false" ht="12.75" hidden="false" customHeight="false" outlineLevel="0" collapsed="false">
      <c r="A70" s="70" t="s">
        <v>95</v>
      </c>
      <c r="B70" s="25" t="n">
        <v>1</v>
      </c>
      <c r="C70" s="25" t="n">
        <v>1092996</v>
      </c>
      <c r="D70" s="26" t="s">
        <v>98</v>
      </c>
      <c r="E70" s="29" t="s">
        <v>13</v>
      </c>
      <c r="F70" s="29" t="n">
        <v>0.0235775462962963</v>
      </c>
      <c r="G70" s="63" t="n">
        <v>1</v>
      </c>
      <c r="H70" s="29" t="n">
        <v>0.0341331018518519</v>
      </c>
      <c r="I70" s="64" t="n">
        <v>12</v>
      </c>
      <c r="J70" s="28" t="n">
        <v>0.0683969907407407</v>
      </c>
      <c r="K70" s="29"/>
      <c r="L70" s="71" t="s">
        <v>97</v>
      </c>
    </row>
    <row r="71" customFormat="false" ht="12.75" hidden="false" customHeight="false" outlineLevel="0" collapsed="false">
      <c r="A71" s="70" t="s">
        <v>95</v>
      </c>
      <c r="B71" s="25" t="n">
        <v>3</v>
      </c>
      <c r="C71" s="25" t="n">
        <v>3485039</v>
      </c>
      <c r="D71" s="26" t="s">
        <v>99</v>
      </c>
      <c r="E71" s="29" t="s">
        <v>13</v>
      </c>
      <c r="F71" s="29" t="n">
        <v>0.0236006944444444</v>
      </c>
      <c r="G71" s="63" t="n">
        <v>3</v>
      </c>
      <c r="H71" s="29" t="n">
        <v>0.0341435185185185</v>
      </c>
      <c r="I71" s="64" t="n">
        <v>13</v>
      </c>
      <c r="J71" s="28" t="n">
        <v>0.0674803240740741</v>
      </c>
      <c r="K71" s="29"/>
      <c r="L71" s="71" t="s">
        <v>97</v>
      </c>
    </row>
    <row r="72" customFormat="false" ht="12.75" hidden="false" customHeight="false" outlineLevel="0" collapsed="false">
      <c r="A72" s="70" t="s">
        <v>95</v>
      </c>
      <c r="B72" s="25" t="n">
        <v>18</v>
      </c>
      <c r="C72" s="25" t="n">
        <v>1322110</v>
      </c>
      <c r="D72" s="26" t="s">
        <v>100</v>
      </c>
      <c r="E72" s="29" t="s">
        <v>13</v>
      </c>
      <c r="F72" s="29" t="n">
        <v>0.02375</v>
      </c>
      <c r="G72" s="63" t="n">
        <v>4</v>
      </c>
      <c r="H72" s="29" t="n">
        <v>0.0345763888888889</v>
      </c>
      <c r="I72" s="64" t="n">
        <v>18</v>
      </c>
      <c r="J72" s="28" t="n">
        <v>0.0685601851851852</v>
      </c>
      <c r="K72" s="29"/>
      <c r="L72" s="71" t="s">
        <v>97</v>
      </c>
    </row>
    <row r="73" customFormat="false" ht="12.75" hidden="false" customHeight="false" outlineLevel="0" collapsed="false">
      <c r="A73" s="70" t="s">
        <v>95</v>
      </c>
      <c r="B73" s="25" t="n">
        <v>7</v>
      </c>
      <c r="C73" s="25" t="n">
        <v>3485014</v>
      </c>
      <c r="D73" s="26" t="s">
        <v>101</v>
      </c>
      <c r="E73" s="29" t="s">
        <v>13</v>
      </c>
      <c r="F73" s="29" t="n">
        <v>0.0237743055555556</v>
      </c>
      <c r="G73" s="63" t="n">
        <v>6</v>
      </c>
      <c r="H73" s="29" t="n">
        <v>0.0345868055555556</v>
      </c>
      <c r="I73" s="64" t="n">
        <v>19</v>
      </c>
      <c r="J73" s="28" t="n">
        <v>0.0691446759259259</v>
      </c>
      <c r="K73" s="29"/>
      <c r="L73" s="71" t="s">
        <v>97</v>
      </c>
    </row>
    <row r="74" customFormat="false" ht="12.75" hidden="false" customHeight="false" outlineLevel="0" collapsed="false">
      <c r="A74" s="70" t="s">
        <v>95</v>
      </c>
      <c r="B74" s="25" t="n">
        <v>2</v>
      </c>
      <c r="C74" s="25" t="n">
        <v>1129371</v>
      </c>
      <c r="D74" s="26" t="s">
        <v>102</v>
      </c>
      <c r="E74" s="29" t="s">
        <v>13</v>
      </c>
      <c r="F74" s="29" t="n">
        <v>0.0237685185185185</v>
      </c>
      <c r="G74" s="63" t="n">
        <v>5</v>
      </c>
      <c r="H74" s="29" t="n">
        <v>0.0345914351851852</v>
      </c>
      <c r="I74" s="64" t="n">
        <v>20</v>
      </c>
      <c r="J74" s="28" t="n">
        <v>0.0692939814814815</v>
      </c>
      <c r="K74" s="29"/>
      <c r="L74" s="71" t="s">
        <v>97</v>
      </c>
    </row>
    <row r="75" customFormat="false" ht="12.75" hidden="false" customHeight="false" outlineLevel="0" collapsed="false">
      <c r="A75" s="72" t="s">
        <v>95</v>
      </c>
      <c r="B75" s="32" t="n">
        <v>6</v>
      </c>
      <c r="C75" s="32" t="n">
        <v>1367021</v>
      </c>
      <c r="D75" s="36" t="s">
        <v>103</v>
      </c>
      <c r="E75" s="39" t="s">
        <v>13</v>
      </c>
      <c r="F75" s="39" t="n">
        <v>0.023787037037037</v>
      </c>
      <c r="G75" s="73" t="n">
        <v>7</v>
      </c>
      <c r="H75" s="39" t="n">
        <v>0.0346203703703704</v>
      </c>
      <c r="I75" s="74" t="n">
        <v>21</v>
      </c>
      <c r="J75" s="38" t="n">
        <v>0.0703194444444445</v>
      </c>
      <c r="K75" s="39"/>
      <c r="L75" s="75" t="s">
        <v>97</v>
      </c>
    </row>
    <row r="76" customFormat="false" ht="12.75" hidden="false" customHeight="false" outlineLevel="0" collapsed="false">
      <c r="A76" s="70"/>
      <c r="B76" s="25"/>
      <c r="C76" s="25"/>
      <c r="D76" s="26"/>
      <c r="E76" s="29"/>
      <c r="F76" s="29"/>
      <c r="G76" s="63"/>
      <c r="H76" s="29"/>
      <c r="I76" s="64"/>
      <c r="J76" s="28"/>
      <c r="K76" s="29"/>
      <c r="L76" s="29"/>
    </row>
    <row r="77" customFormat="false" ht="12.75" hidden="false" customHeight="false" outlineLevel="0" collapsed="false">
      <c r="A77" s="66" t="s">
        <v>104</v>
      </c>
      <c r="B77" s="15" t="n">
        <v>5</v>
      </c>
      <c r="C77" s="15" t="n">
        <v>3485193</v>
      </c>
      <c r="D77" s="16" t="s">
        <v>105</v>
      </c>
      <c r="E77" s="19" t="s">
        <v>13</v>
      </c>
      <c r="F77" s="19" t="n">
        <v>0.0239513888888889</v>
      </c>
      <c r="G77" s="67" t="n">
        <v>8</v>
      </c>
      <c r="H77" s="19" t="n">
        <v>0.0339039351851852</v>
      </c>
      <c r="I77" s="68" t="n">
        <v>9</v>
      </c>
      <c r="J77" s="18" t="s">
        <v>106</v>
      </c>
      <c r="K77" s="19"/>
      <c r="L77" s="76"/>
    </row>
    <row r="78" customFormat="false" ht="12.75" hidden="false" customHeight="false" outlineLevel="0" collapsed="false">
      <c r="A78" s="70" t="s">
        <v>104</v>
      </c>
      <c r="B78" s="25" t="n">
        <v>14</v>
      </c>
      <c r="C78" s="25" t="n">
        <v>1371774</v>
      </c>
      <c r="D78" s="26" t="s">
        <v>107</v>
      </c>
      <c r="E78" s="29" t="s">
        <v>13</v>
      </c>
      <c r="F78" s="29" t="n">
        <v>0.0242534722222222</v>
      </c>
      <c r="G78" s="63" t="n">
        <v>18</v>
      </c>
      <c r="H78" s="29" t="n">
        <v>0.034255787037037</v>
      </c>
      <c r="I78" s="64" t="n">
        <v>14</v>
      </c>
      <c r="J78" s="28" t="s">
        <v>106</v>
      </c>
      <c r="K78" s="29"/>
      <c r="L78" s="77"/>
    </row>
    <row r="79" customFormat="false" ht="12.75" hidden="false" customHeight="false" outlineLevel="0" collapsed="false">
      <c r="A79" s="70" t="s">
        <v>104</v>
      </c>
      <c r="B79" s="25" t="n">
        <v>29</v>
      </c>
      <c r="C79" s="25" t="n">
        <v>1171081</v>
      </c>
      <c r="D79" s="26" t="s">
        <v>108</v>
      </c>
      <c r="E79" s="29" t="s">
        <v>13</v>
      </c>
      <c r="F79" s="29" t="n">
        <v>0.0249872685185185</v>
      </c>
      <c r="G79" s="63" t="n">
        <v>28</v>
      </c>
      <c r="H79" s="29" t="n">
        <v>0.0353148148148148</v>
      </c>
      <c r="I79" s="64" t="n">
        <v>31</v>
      </c>
      <c r="J79" s="28" t="s">
        <v>106</v>
      </c>
      <c r="K79" s="29"/>
      <c r="L79" s="77"/>
    </row>
    <row r="80" customFormat="false" ht="12.75" hidden="false" customHeight="false" outlineLevel="0" collapsed="false">
      <c r="A80" s="70" t="s">
        <v>104</v>
      </c>
      <c r="B80" s="25" t="n">
        <v>54</v>
      </c>
      <c r="C80" s="25" t="n">
        <v>3485117</v>
      </c>
      <c r="D80" s="26" t="s">
        <v>109</v>
      </c>
      <c r="E80" s="29" t="s">
        <v>13</v>
      </c>
      <c r="F80" s="29" t="n">
        <v>0.0257824074074074</v>
      </c>
      <c r="G80" s="63" t="n">
        <v>51</v>
      </c>
      <c r="H80" s="29" t="n">
        <v>0.0359537037037037</v>
      </c>
      <c r="I80" s="64" t="n">
        <v>46</v>
      </c>
      <c r="J80" s="28" t="s">
        <v>106</v>
      </c>
      <c r="K80" s="29"/>
      <c r="L80" s="77"/>
    </row>
    <row r="81" customFormat="false" ht="12.75" hidden="false" customHeight="false" outlineLevel="0" collapsed="false">
      <c r="A81" s="70" t="s">
        <v>104</v>
      </c>
      <c r="B81" s="25" t="n">
        <v>36</v>
      </c>
      <c r="C81" s="25" t="n">
        <v>3485038</v>
      </c>
      <c r="D81" s="26" t="s">
        <v>110</v>
      </c>
      <c r="E81" s="29" t="s">
        <v>13</v>
      </c>
      <c r="F81" s="29" t="n">
        <v>0.0255798611111111</v>
      </c>
      <c r="G81" s="63" t="n">
        <v>46</v>
      </c>
      <c r="H81" s="29" t="n">
        <v>0.036150462962963</v>
      </c>
      <c r="I81" s="64" t="n">
        <v>49</v>
      </c>
      <c r="J81" s="28" t="s">
        <v>106</v>
      </c>
      <c r="K81" s="29"/>
      <c r="L81" s="77"/>
    </row>
    <row r="82" customFormat="false" ht="12.75" hidden="false" customHeight="false" outlineLevel="0" collapsed="false">
      <c r="A82" s="70" t="s">
        <v>104</v>
      </c>
      <c r="B82" s="25" t="n">
        <v>61</v>
      </c>
      <c r="C82" s="25" t="n">
        <v>3485018</v>
      </c>
      <c r="D82" s="26" t="s">
        <v>111</v>
      </c>
      <c r="E82" s="29" t="s">
        <v>13</v>
      </c>
      <c r="F82" s="29" t="n">
        <v>0.026306712962963</v>
      </c>
      <c r="G82" s="63" t="n">
        <v>55</v>
      </c>
      <c r="H82" s="29" t="n">
        <v>0.0373703703703704</v>
      </c>
      <c r="I82" s="64" t="n">
        <v>58</v>
      </c>
      <c r="J82" s="28" t="s">
        <v>106</v>
      </c>
      <c r="K82" s="29"/>
      <c r="L82" s="77"/>
    </row>
    <row r="83" customFormat="false" ht="12.75" hidden="false" customHeight="false" outlineLevel="0" collapsed="false">
      <c r="A83" s="70" t="s">
        <v>104</v>
      </c>
      <c r="B83" s="25" t="n">
        <v>12</v>
      </c>
      <c r="C83" s="25" t="n">
        <v>3485008</v>
      </c>
      <c r="D83" s="26" t="s">
        <v>112</v>
      </c>
      <c r="E83" s="29" t="s">
        <v>13</v>
      </c>
      <c r="F83" s="26"/>
      <c r="G83" s="25"/>
      <c r="H83" s="26"/>
      <c r="I83" s="27"/>
      <c r="J83" s="28" t="s">
        <v>106</v>
      </c>
      <c r="K83" s="29"/>
      <c r="L83" s="77"/>
    </row>
    <row r="84" customFormat="false" ht="12.75" hidden="false" customHeight="false" outlineLevel="0" collapsed="false">
      <c r="A84" s="70" t="s">
        <v>104</v>
      </c>
      <c r="B84" s="25" t="n">
        <v>16</v>
      </c>
      <c r="C84" s="25" t="n">
        <v>3485013</v>
      </c>
      <c r="D84" s="26" t="s">
        <v>113</v>
      </c>
      <c r="E84" s="29" t="s">
        <v>13</v>
      </c>
      <c r="F84" s="26"/>
      <c r="G84" s="25"/>
      <c r="H84" s="26"/>
      <c r="I84" s="27"/>
      <c r="J84" s="28" t="s">
        <v>106</v>
      </c>
      <c r="K84" s="29"/>
      <c r="L84" s="77"/>
    </row>
    <row r="85" customFormat="false" ht="12.75" hidden="false" customHeight="false" outlineLevel="0" collapsed="false">
      <c r="A85" s="70" t="s">
        <v>104</v>
      </c>
      <c r="B85" s="25" t="n">
        <v>69</v>
      </c>
      <c r="C85" s="25"/>
      <c r="D85" s="26" t="s">
        <v>114</v>
      </c>
      <c r="E85" s="29" t="s">
        <v>13</v>
      </c>
      <c r="F85" s="26"/>
      <c r="G85" s="25"/>
      <c r="H85" s="26"/>
      <c r="I85" s="27"/>
      <c r="J85" s="28" t="s">
        <v>106</v>
      </c>
      <c r="K85" s="29"/>
      <c r="L85" s="77"/>
    </row>
    <row r="86" customFormat="false" ht="12.75" hidden="false" customHeight="false" outlineLevel="0" collapsed="false">
      <c r="A86" s="72" t="s">
        <v>104</v>
      </c>
      <c r="B86" s="32" t="n">
        <v>71</v>
      </c>
      <c r="C86" s="32"/>
      <c r="D86" s="36" t="s">
        <v>115</v>
      </c>
      <c r="E86" s="39" t="s">
        <v>13</v>
      </c>
      <c r="F86" s="36"/>
      <c r="G86" s="32"/>
      <c r="H86" s="36"/>
      <c r="I86" s="37"/>
      <c r="J86" s="38" t="s">
        <v>106</v>
      </c>
      <c r="K86" s="39"/>
      <c r="L86" s="78"/>
    </row>
    <row r="87" customFormat="false" ht="12.75" hidden="false" customHeight="false" outlineLevel="0" collapsed="false">
      <c r="A87" s="79"/>
      <c r="B87" s="25"/>
      <c r="C87" s="25"/>
      <c r="D87" s="26"/>
      <c r="E87" s="29"/>
      <c r="F87" s="29"/>
      <c r="G87" s="25"/>
      <c r="H87" s="29"/>
      <c r="I87" s="27"/>
      <c r="J87" s="28"/>
      <c r="K87" s="29"/>
      <c r="L87" s="80"/>
    </row>
    <row r="88" customFormat="false" ht="12.75" hidden="false" customHeight="false" outlineLevel="0" collapsed="false">
      <c r="A88" s="81" t="s">
        <v>116</v>
      </c>
      <c r="B88" s="15" t="n">
        <v>15</v>
      </c>
      <c r="C88" s="15" t="n">
        <v>3485166</v>
      </c>
      <c r="D88" s="16" t="s">
        <v>117</v>
      </c>
      <c r="E88" s="19" t="s">
        <v>13</v>
      </c>
      <c r="F88" s="16"/>
      <c r="G88" s="15"/>
      <c r="H88" s="16"/>
      <c r="I88" s="17"/>
      <c r="J88" s="18" t="s">
        <v>106</v>
      </c>
      <c r="K88" s="19"/>
      <c r="L88" s="76"/>
    </row>
    <row r="89" customFormat="false" ht="12.75" hidden="false" customHeight="false" outlineLevel="0" collapsed="false">
      <c r="A89" s="79" t="s">
        <v>116</v>
      </c>
      <c r="B89" s="25" t="n">
        <v>41</v>
      </c>
      <c r="C89" s="25" t="n">
        <v>3485118</v>
      </c>
      <c r="D89" s="26" t="s">
        <v>118</v>
      </c>
      <c r="E89" s="29" t="s">
        <v>13</v>
      </c>
      <c r="F89" s="26"/>
      <c r="G89" s="25"/>
      <c r="H89" s="26"/>
      <c r="I89" s="27"/>
      <c r="J89" s="28" t="s">
        <v>106</v>
      </c>
      <c r="K89" s="29"/>
      <c r="L89" s="77"/>
    </row>
    <row r="90" customFormat="false" ht="12.75" hidden="false" customHeight="false" outlineLevel="0" collapsed="false">
      <c r="A90" s="79" t="s">
        <v>116</v>
      </c>
      <c r="B90" s="25" t="n">
        <v>45</v>
      </c>
      <c r="C90" s="25" t="n">
        <v>3485068</v>
      </c>
      <c r="D90" s="26" t="s">
        <v>119</v>
      </c>
      <c r="E90" s="29" t="s">
        <v>13</v>
      </c>
      <c r="F90" s="26"/>
      <c r="G90" s="25"/>
      <c r="H90" s="26"/>
      <c r="I90" s="27"/>
      <c r="J90" s="28" t="s">
        <v>106</v>
      </c>
      <c r="K90" s="29"/>
      <c r="L90" s="77"/>
    </row>
    <row r="91" customFormat="false" ht="12.75" hidden="false" customHeight="false" outlineLevel="0" collapsed="false">
      <c r="A91" s="31" t="s">
        <v>116</v>
      </c>
      <c r="B91" s="32" t="n">
        <v>62</v>
      </c>
      <c r="C91" s="32" t="n">
        <v>3485202</v>
      </c>
      <c r="D91" s="36" t="s">
        <v>120</v>
      </c>
      <c r="E91" s="39" t="s">
        <v>13</v>
      </c>
      <c r="F91" s="36"/>
      <c r="G91" s="32"/>
      <c r="H91" s="36"/>
      <c r="I91" s="37"/>
      <c r="J91" s="38" t="s">
        <v>106</v>
      </c>
      <c r="K91" s="39"/>
      <c r="L91" s="78"/>
    </row>
    <row r="92" customFormat="false" ht="12.75" hidden="false" customHeight="false" outlineLevel="0" collapsed="false">
      <c r="A92" s="25"/>
      <c r="B92" s="25"/>
      <c r="C92" s="25"/>
      <c r="D92" s="26"/>
      <c r="E92" s="29"/>
      <c r="F92" s="26"/>
      <c r="G92" s="25"/>
      <c r="H92" s="26"/>
      <c r="I92" s="27"/>
      <c r="J92" s="28"/>
      <c r="K92" s="29"/>
      <c r="L92" s="65"/>
    </row>
    <row r="93" customFormat="false" ht="12.75" hidden="false" customHeight="false" outlineLevel="0" collapsed="false">
      <c r="A93" s="25"/>
      <c r="B93" s="25"/>
      <c r="C93" s="25"/>
      <c r="D93" s="26"/>
      <c r="E93" s="29"/>
      <c r="F93" s="26"/>
      <c r="G93" s="25"/>
      <c r="H93" s="26"/>
      <c r="I93" s="27"/>
      <c r="J93" s="28"/>
      <c r="K93" s="29"/>
      <c r="L93" s="65"/>
    </row>
    <row r="94" customFormat="false" ht="12.75" hidden="false" customHeight="true" outlineLevel="0" collapsed="false">
      <c r="A94" s="82" t="s">
        <v>121</v>
      </c>
      <c r="B94" s="82"/>
      <c r="C94" s="83" t="s">
        <v>122</v>
      </c>
      <c r="D94" s="84" t="s">
        <v>123</v>
      </c>
      <c r="E94" s="84"/>
      <c r="F94" s="10" t="s">
        <v>124</v>
      </c>
      <c r="G94" s="10"/>
      <c r="H94" s="10"/>
      <c r="I94" s="10"/>
      <c r="J94" s="10"/>
      <c r="K94" s="10"/>
      <c r="L94" s="10"/>
    </row>
    <row r="95" customFormat="false" ht="12.75" hidden="false" customHeight="false" outlineLevel="0" collapsed="false">
      <c r="A95" s="82"/>
      <c r="B95" s="82"/>
      <c r="C95" s="83"/>
      <c r="D95" s="84" t="s">
        <v>125</v>
      </c>
      <c r="E95" s="85" t="s">
        <v>126</v>
      </c>
      <c r="F95" s="84" t="s">
        <v>127</v>
      </c>
      <c r="G95" s="84"/>
      <c r="H95" s="86" t="s">
        <v>128</v>
      </c>
      <c r="I95" s="86"/>
      <c r="J95" s="86" t="s">
        <v>129</v>
      </c>
      <c r="K95" s="83" t="s">
        <v>130</v>
      </c>
      <c r="L95" s="83" t="s">
        <v>131</v>
      </c>
    </row>
    <row r="96" customFormat="false" ht="12.75" hidden="false" customHeight="false" outlineLevel="0" collapsed="false">
      <c r="A96" s="10" t="s">
        <v>132</v>
      </c>
      <c r="B96" s="10"/>
      <c r="C96" s="54" t="s">
        <v>133</v>
      </c>
      <c r="D96" s="87" t="s">
        <v>134</v>
      </c>
      <c r="E96" s="88" t="s">
        <v>135</v>
      </c>
      <c r="F96" s="87" t="s">
        <v>136</v>
      </c>
      <c r="G96" s="87"/>
      <c r="H96" s="87" t="s">
        <v>137</v>
      </c>
      <c r="I96" s="87"/>
      <c r="J96" s="87" t="s">
        <v>138</v>
      </c>
      <c r="K96" s="87" t="s">
        <v>139</v>
      </c>
      <c r="L96" s="87" t="n">
        <v>7</v>
      </c>
    </row>
    <row r="97" customFormat="false" ht="12.75" hidden="false" customHeight="false" outlineLevel="0" collapsed="false">
      <c r="A97" s="25"/>
      <c r="B97" s="25"/>
      <c r="C97" s="25"/>
      <c r="D97" s="26"/>
      <c r="E97" s="29"/>
      <c r="F97" s="26"/>
      <c r="G97" s="25"/>
      <c r="H97" s="26"/>
      <c r="I97" s="27"/>
      <c r="J97" s="28"/>
      <c r="K97" s="29"/>
      <c r="L97" s="65"/>
    </row>
    <row r="98" customFormat="false" ht="12.75" hidden="false" customHeight="false" outlineLevel="0" collapsed="false">
      <c r="A98" s="89" t="s">
        <v>140</v>
      </c>
      <c r="B98" s="89"/>
      <c r="C98" s="89"/>
      <c r="D98" s="89"/>
      <c r="E98" s="89"/>
      <c r="F98" s="90" t="s">
        <v>141</v>
      </c>
      <c r="G98" s="90"/>
      <c r="H98" s="90"/>
      <c r="I98" s="90"/>
      <c r="J98" s="90"/>
      <c r="K98" s="90"/>
      <c r="L98" s="90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</row>
    <row r="102" customFormat="false" ht="12.75" hidden="false" customHeight="false" outlineLevel="0" collapsed="false">
      <c r="A102" s="92" t="s">
        <v>12</v>
      </c>
      <c r="B102" s="92"/>
      <c r="C102" s="92"/>
      <c r="D102" s="92"/>
      <c r="E102" s="92"/>
      <c r="F102" s="93" t="s">
        <v>142</v>
      </c>
      <c r="G102" s="93"/>
      <c r="H102" s="93"/>
      <c r="I102" s="93"/>
      <c r="J102" s="93"/>
      <c r="K102" s="93"/>
      <c r="L102" s="93"/>
    </row>
  </sheetData>
  <mergeCells count="37">
    <mergeCell ref="A1:L1"/>
    <mergeCell ref="A2:L2"/>
    <mergeCell ref="A3:L3"/>
    <mergeCell ref="A4:L4"/>
    <mergeCell ref="A5:L5"/>
    <mergeCell ref="A6:C6"/>
    <mergeCell ref="F6:L6"/>
    <mergeCell ref="F7:L7"/>
    <mergeCell ref="A8:E8"/>
    <mergeCell ref="F8:L8"/>
    <mergeCell ref="A9:C9"/>
    <mergeCell ref="A10:C10"/>
    <mergeCell ref="A11:C11"/>
    <mergeCell ref="A12:C12"/>
    <mergeCell ref="A13:C13"/>
    <mergeCell ref="A16:A17"/>
    <mergeCell ref="B16:B17"/>
    <mergeCell ref="D16:D17"/>
    <mergeCell ref="E16:E17"/>
    <mergeCell ref="F16:G16"/>
    <mergeCell ref="H16:I16"/>
    <mergeCell ref="K16:K17"/>
    <mergeCell ref="A94:B95"/>
    <mergeCell ref="C94:C95"/>
    <mergeCell ref="D94:E94"/>
    <mergeCell ref="F94:L94"/>
    <mergeCell ref="F95:G95"/>
    <mergeCell ref="H95:I95"/>
    <mergeCell ref="A96:B96"/>
    <mergeCell ref="F96:G96"/>
    <mergeCell ref="H96:I96"/>
    <mergeCell ref="A98:E98"/>
    <mergeCell ref="F98:L98"/>
    <mergeCell ref="A99:E101"/>
    <mergeCell ref="F99:L101"/>
    <mergeCell ref="A102:E102"/>
    <mergeCell ref="F102:L102"/>
  </mergeCells>
  <printOptions headings="false" gridLines="false" gridLinesSet="true" horizontalCentered="false" verticalCentered="false"/>
  <pageMargins left="0.7875" right="0.354166666666667" top="0.827083333333333" bottom="1.0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3:48:48Z</dcterms:created>
  <dc:creator>VAS</dc:creator>
  <dc:description/>
  <dc:language>en-US</dc:language>
  <cp:lastModifiedBy>User</cp:lastModifiedBy>
  <cp:lastPrinted>2005-03-29T05:43:04Z</cp:lastPrinted>
  <dcterms:modified xsi:type="dcterms:W3CDTF">2005-03-29T07:21:54Z</dcterms:modified>
  <cp:revision>0</cp:revision>
  <dc:subject/>
  <dc:title/>
</cp:coreProperties>
</file>