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ыктывкар DE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6">
  <si>
    <t xml:space="preserve">Ski Racing Syktyvkar</t>
  </si>
  <si>
    <t xml:space="preserve">CHAMPIONATSHIP OF RUSSIA</t>
  </si>
  <si>
    <t xml:space="preserve">FIS Race</t>
  </si>
  <si>
    <t xml:space="preserve">Women Free Sprint Qualification</t>
  </si>
  <si>
    <t xml:space="preserve"> Results - Qualification</t>
  </si>
  <si>
    <t xml:space="preserve">Syktyvkar, RUS</t>
  </si>
  <si>
    <t xml:space="preserve">Marth 26-th 2005</t>
  </si>
  <si>
    <t xml:space="preserve">Finish-11:21</t>
  </si>
  <si>
    <t xml:space="preserve">Juri/Competition management</t>
  </si>
  <si>
    <t xml:space="preserve">Technical Delegate FIS - Vahrushev Albert</t>
  </si>
  <si>
    <t xml:space="preserve">RUS</t>
  </si>
  <si>
    <t xml:space="preserve">Name of Course:  Championship of Russia</t>
  </si>
  <si>
    <t xml:space="preserve">Chief of competition - </t>
  </si>
  <si>
    <t xml:space="preserve">Shulepov Gennadiy</t>
  </si>
  <si>
    <t xml:space="preserve">Height Difference (HD):</t>
  </si>
  <si>
    <t xml:space="preserve">25 м</t>
  </si>
  <si>
    <t xml:space="preserve">Members chief of course -</t>
  </si>
  <si>
    <t xml:space="preserve">Muhin Aleksey</t>
  </si>
  <si>
    <t xml:space="preserve">Maximum Climb (MM):</t>
  </si>
  <si>
    <t xml:space="preserve">Members -</t>
  </si>
  <si>
    <t xml:space="preserve">Bondarev Nikolai</t>
  </si>
  <si>
    <t xml:space="preserve">Total Climb (MT):</t>
  </si>
  <si>
    <t xml:space="preserve">30 м</t>
  </si>
  <si>
    <t xml:space="preserve">Voropaev Aleksey</t>
  </si>
  <si>
    <t xml:space="preserve">Length of lap:</t>
  </si>
  <si>
    <t xml:space="preserve">900 м</t>
  </si>
  <si>
    <t xml:space="preserve">Laps:</t>
  </si>
  <si>
    <t xml:space="preserve">Rk.</t>
  </si>
  <si>
    <t xml:space="preserve">Bib</t>
  </si>
  <si>
    <t xml:space="preserve">FIS Code</t>
  </si>
  <si>
    <t xml:space="preserve">Name</t>
  </si>
  <si>
    <t xml:space="preserve">Nation code</t>
  </si>
  <si>
    <t xml:space="preserve">Time</t>
  </si>
  <si>
    <t xml:space="preserve">Behind</t>
  </si>
  <si>
    <t xml:space="preserve">FIS point</t>
  </si>
  <si>
    <t xml:space="preserve">Remarks</t>
  </si>
  <si>
    <t xml:space="preserve">Tchepalova Julia</t>
  </si>
  <si>
    <t xml:space="preserve">Qualified</t>
  </si>
  <si>
    <t xml:space="preserve">Medvedeva-arbuzova Evgeni</t>
  </si>
  <si>
    <t xml:space="preserve">Sidko Alena</t>
  </si>
  <si>
    <t xml:space="preserve">Abduhalikova Marina</t>
  </si>
  <si>
    <t xml:space="preserve">Moskalenko-rotcheva Olga</t>
  </si>
  <si>
    <t xml:space="preserve">Novikova Valentina</t>
  </si>
  <si>
    <t xml:space="preserve">Kurkina Larisa</t>
  </si>
  <si>
    <t xml:space="preserve">Kryulatkova Ekaterina</t>
  </si>
  <si>
    <t xml:space="preserve">Nageiykina Svetlana</t>
  </si>
  <si>
    <t xml:space="preserve">Naryushkina Natalija</t>
  </si>
  <si>
    <t xml:space="preserve">Vinogradova Alla</t>
  </si>
  <si>
    <t xml:space="preserve">Kazakul Anastasia</t>
  </si>
  <si>
    <t xml:space="preserve">Tcharochkina Tatjana</t>
  </si>
  <si>
    <t xml:space="preserve">Rocheva Olga</t>
  </si>
  <si>
    <t xml:space="preserve">=15</t>
  </si>
  <si>
    <t xml:space="preserve">Sabirzjanova Diljara</t>
  </si>
  <si>
    <t xml:space="preserve">Matveeva Natalia</t>
  </si>
  <si>
    <t xml:space="preserve">Lemenchyk Julia</t>
  </si>
  <si>
    <t xml:space="preserve">Not Qualified</t>
  </si>
  <si>
    <t xml:space="preserve">Zernova Natalia</t>
  </si>
  <si>
    <t xml:space="preserve">Demeneva Nadegda</t>
  </si>
  <si>
    <t xml:space="preserve">Plotzkaja Elena</t>
  </si>
  <si>
    <t xml:space="preserve">Jambaeva Tatjana</t>
  </si>
  <si>
    <t xml:space="preserve">Iksanova Alia</t>
  </si>
  <si>
    <t xml:space="preserve">Zubenko Svetlana</t>
  </si>
  <si>
    <t xml:space="preserve">Mihaiylova Olga</t>
  </si>
  <si>
    <t xml:space="preserve">Ageeva Olga</t>
  </si>
  <si>
    <t xml:space="preserve">Artemova Irina</t>
  </si>
  <si>
    <t xml:space="preserve">Uskova Elena</t>
  </si>
  <si>
    <t xml:space="preserve">Moroz Tatiana</t>
  </si>
  <si>
    <t xml:space="preserve">Negytza Anastasia</t>
  </si>
  <si>
    <t xml:space="preserve">Slepova Anna</t>
  </si>
  <si>
    <t xml:space="preserve">Timofeeva Veronika</t>
  </si>
  <si>
    <t xml:space="preserve">Melina Viktoria</t>
  </si>
  <si>
    <t xml:space="preserve">Tchugaeva Tatiana</t>
  </si>
  <si>
    <t xml:space="preserve">Burmistrova Anastasia</t>
  </si>
  <si>
    <t xml:space="preserve">Hvatova Irina</t>
  </si>
  <si>
    <t xml:space="preserve">Tchekaleva Julia</t>
  </si>
  <si>
    <t xml:space="preserve">Iksanova Lilia</t>
  </si>
  <si>
    <t xml:space="preserve">Milyustenko Natalia</t>
  </si>
  <si>
    <t xml:space="preserve">Schebolkina-milkova Olga</t>
  </si>
  <si>
    <t xml:space="preserve">Sheiygas Tatjana</t>
  </si>
  <si>
    <t xml:space="preserve">Skopina Ekaterina</t>
  </si>
  <si>
    <t xml:space="preserve">Maljkova Oksana</t>
  </si>
  <si>
    <t xml:space="preserve">Alekseeva Tatjana</t>
  </si>
  <si>
    <t xml:space="preserve">Vorontzhova Ekaterina</t>
  </si>
  <si>
    <t xml:space="preserve">Plyusnina Irina</t>
  </si>
  <si>
    <t xml:space="preserve">Borodina Elena</t>
  </si>
  <si>
    <t xml:space="preserve">Sokolova Tatjana</t>
  </si>
  <si>
    <t xml:space="preserve">Shamrai Svetlana</t>
  </si>
  <si>
    <t xml:space="preserve">Novikova Natalija</t>
  </si>
  <si>
    <t xml:space="preserve">Zajzeva Anna</t>
  </si>
  <si>
    <t xml:space="preserve">Morunova Natalia</t>
  </si>
  <si>
    <t xml:space="preserve">Shirjaeva Elena</t>
  </si>
  <si>
    <t xml:space="preserve">Bokova Galina</t>
  </si>
  <si>
    <t xml:space="preserve">Rymjantzeva Olga</t>
  </si>
  <si>
    <t xml:space="preserve">Ivashenko Natalia</t>
  </si>
  <si>
    <t xml:space="preserve">Osetrova Olga</t>
  </si>
  <si>
    <t xml:space="preserve">Vinogradova Maria</t>
  </si>
  <si>
    <t xml:space="preserve">Kylosova Anna</t>
  </si>
  <si>
    <t xml:space="preserve">Kuznetzsova Tatiana</t>
  </si>
  <si>
    <t xml:space="preserve">Mihailova Anastasia</t>
  </si>
  <si>
    <t xml:space="preserve">Vitiazeva Elena</t>
  </si>
  <si>
    <t xml:space="preserve">Kazakyl Maria</t>
  </si>
  <si>
    <t xml:space="preserve">Fomkina Jyulia</t>
  </si>
  <si>
    <t xml:space="preserve">Litovchenko Anna</t>
  </si>
  <si>
    <t xml:space="preserve">did not start - 3</t>
  </si>
  <si>
    <t xml:space="preserve">Orshak Natalja</t>
  </si>
  <si>
    <t xml:space="preserve">           </t>
  </si>
  <si>
    <t xml:space="preserve">Kalugina Elena</t>
  </si>
  <si>
    <t xml:space="preserve">BLR</t>
  </si>
  <si>
    <t xml:space="preserve">Nikitina Elena</t>
  </si>
  <si>
    <t xml:space="preserve">Weather</t>
  </si>
  <si>
    <t xml:space="preserve">Snow condition</t>
  </si>
  <si>
    <t xml:space="preserve">Temperatures</t>
  </si>
  <si>
    <t xml:space="preserve">Participants/Nation</t>
  </si>
  <si>
    <t xml:space="preserve">Air</t>
  </si>
  <si>
    <t xml:space="preserve">Snow</t>
  </si>
  <si>
    <t xml:space="preserve">Entries</t>
  </si>
  <si>
    <t xml:space="preserve">Ranked</t>
  </si>
  <si>
    <t xml:space="preserve">DNS</t>
  </si>
  <si>
    <t xml:space="preserve">DNF</t>
  </si>
  <si>
    <t xml:space="preserve">DSQ</t>
  </si>
  <si>
    <t xml:space="preserve">Cloudy</t>
  </si>
  <si>
    <t xml:space="preserve">New fallen snow</t>
  </si>
  <si>
    <t xml:space="preserve">Technical Delegate</t>
  </si>
  <si>
    <t xml:space="preserve">Competition Secretary</t>
  </si>
  <si>
    <t xml:space="preserve">Vahrushev Albert</t>
  </si>
  <si>
    <t xml:space="preserve">Elkina Olg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:ss.00"/>
    <numFmt numFmtId="166" formatCode="0.0"/>
    <numFmt numFmtId="167" formatCode="mm:ss.0"/>
    <numFmt numFmtId="168" formatCode="0.00"/>
    <numFmt numFmtId="169" formatCode="h:mm:ss.0"/>
    <numFmt numFmtId="170" formatCode="@"/>
    <numFmt numFmtId="171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0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9.56"/>
    <col collapsed="false" customWidth="true" hidden="false" outlineLevel="0" max="4" min="4" style="1" width="24.99"/>
    <col collapsed="false" customWidth="true" hidden="false" outlineLevel="0" max="9" min="9" style="0" width="11.56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5"/>
      <c r="M1" s="5"/>
      <c r="N1" s="2"/>
    </row>
    <row r="2" s="6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4"/>
      <c r="L2" s="5"/>
      <c r="M2" s="5"/>
      <c r="N2" s="2"/>
    </row>
    <row r="3" s="11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7"/>
      <c r="K3" s="8"/>
      <c r="L3" s="9"/>
      <c r="M3" s="9"/>
      <c r="N3" s="10"/>
    </row>
    <row r="4" s="16" customFormat="tru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12"/>
      <c r="K4" s="13"/>
      <c r="L4" s="14"/>
      <c r="M4" s="14"/>
      <c r="N4" s="15"/>
    </row>
    <row r="5" s="16" customFormat="tru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12"/>
      <c r="K5" s="13"/>
      <c r="L5" s="14"/>
      <c r="M5" s="14"/>
      <c r="N5" s="15"/>
    </row>
    <row r="6" s="16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12"/>
      <c r="K6" s="13"/>
      <c r="L6" s="14"/>
      <c r="M6" s="14"/>
      <c r="N6" s="15"/>
    </row>
    <row r="7" s="16" customFormat="true" ht="15" hidden="false" customHeight="true" outlineLevel="0" collapsed="false">
      <c r="A7" s="17" t="s">
        <v>5</v>
      </c>
      <c r="B7" s="17"/>
      <c r="C7" s="17"/>
      <c r="D7" s="18" t="s">
        <v>6</v>
      </c>
      <c r="E7" s="18"/>
      <c r="F7" s="18"/>
      <c r="G7" s="18" t="s">
        <v>7</v>
      </c>
      <c r="H7" s="18"/>
      <c r="I7" s="19"/>
      <c r="J7" s="12"/>
      <c r="K7" s="13"/>
      <c r="L7" s="14"/>
      <c r="M7" s="14"/>
      <c r="N7" s="15"/>
    </row>
    <row r="8" s="27" customFormat="true" ht="15" hidden="false" customHeight="true" outlineLevel="0" collapsed="false">
      <c r="A8" s="20" t="s">
        <v>8</v>
      </c>
      <c r="B8" s="20"/>
      <c r="C8" s="20"/>
      <c r="D8" s="20"/>
      <c r="E8" s="20"/>
      <c r="F8" s="21"/>
      <c r="G8" s="21"/>
      <c r="H8" s="21"/>
      <c r="I8" s="22"/>
      <c r="J8" s="23"/>
      <c r="K8" s="24"/>
      <c r="L8" s="25"/>
      <c r="M8" s="25"/>
      <c r="N8" s="26"/>
    </row>
    <row r="9" s="11" customFormat="true" ht="15" hidden="false" customHeight="true" outlineLevel="0" collapsed="false">
      <c r="A9" s="28" t="s">
        <v>9</v>
      </c>
      <c r="B9" s="28"/>
      <c r="C9" s="28"/>
      <c r="D9" s="28"/>
      <c r="E9" s="29" t="s">
        <v>10</v>
      </c>
      <c r="F9" s="30" t="s">
        <v>11</v>
      </c>
      <c r="G9" s="30"/>
      <c r="H9" s="30"/>
      <c r="I9" s="30"/>
      <c r="J9" s="7"/>
      <c r="K9" s="8"/>
      <c r="L9" s="9"/>
      <c r="M9" s="9"/>
      <c r="N9" s="10"/>
    </row>
    <row r="10" s="11" customFormat="true" ht="15" hidden="false" customHeight="true" outlineLevel="0" collapsed="false">
      <c r="A10" s="31" t="s">
        <v>12</v>
      </c>
      <c r="B10" s="32"/>
      <c r="C10" s="32"/>
      <c r="D10" s="32" t="s">
        <v>13</v>
      </c>
      <c r="E10" s="33" t="s">
        <v>10</v>
      </c>
      <c r="F10" s="32" t="s">
        <v>14</v>
      </c>
      <c r="G10" s="34"/>
      <c r="I10" s="35" t="s">
        <v>15</v>
      </c>
      <c r="J10" s="7"/>
      <c r="K10" s="8"/>
      <c r="L10" s="9"/>
      <c r="M10" s="9"/>
      <c r="N10" s="10"/>
    </row>
    <row r="11" s="11" customFormat="true" ht="15" hidden="false" customHeight="true" outlineLevel="0" collapsed="false">
      <c r="A11" s="31" t="s">
        <v>16</v>
      </c>
      <c r="B11" s="31"/>
      <c r="C11" s="31"/>
      <c r="D11" s="34" t="s">
        <v>17</v>
      </c>
      <c r="E11" s="33" t="s">
        <v>10</v>
      </c>
      <c r="F11" s="32" t="s">
        <v>18</v>
      </c>
      <c r="G11" s="34"/>
      <c r="I11" s="35" t="s">
        <v>15</v>
      </c>
      <c r="J11" s="7"/>
      <c r="K11" s="8"/>
      <c r="L11" s="9"/>
      <c r="M11" s="9"/>
      <c r="N11" s="10"/>
    </row>
    <row r="12" s="11" customFormat="true" ht="15" hidden="false" customHeight="true" outlineLevel="0" collapsed="false">
      <c r="A12" s="31" t="s">
        <v>19</v>
      </c>
      <c r="B12" s="31"/>
      <c r="C12" s="31"/>
      <c r="D12" s="34" t="s">
        <v>20</v>
      </c>
      <c r="E12" s="33" t="s">
        <v>10</v>
      </c>
      <c r="F12" s="32" t="s">
        <v>21</v>
      </c>
      <c r="G12" s="34"/>
      <c r="I12" s="35" t="s">
        <v>22</v>
      </c>
      <c r="J12" s="7"/>
      <c r="K12" s="8"/>
      <c r="L12" s="9"/>
      <c r="M12" s="9"/>
      <c r="N12" s="10"/>
    </row>
    <row r="13" s="11" customFormat="true" ht="15" hidden="false" customHeight="true" outlineLevel="0" collapsed="false">
      <c r="A13" s="36"/>
      <c r="B13" s="36"/>
      <c r="C13" s="36"/>
      <c r="D13" s="34" t="s">
        <v>23</v>
      </c>
      <c r="E13" s="33" t="s">
        <v>10</v>
      </c>
      <c r="F13" s="32" t="s">
        <v>24</v>
      </c>
      <c r="G13" s="34"/>
      <c r="I13" s="35" t="s">
        <v>25</v>
      </c>
      <c r="J13" s="7"/>
      <c r="K13" s="8"/>
      <c r="L13" s="9"/>
      <c r="M13" s="9"/>
      <c r="N13" s="10"/>
    </row>
    <row r="14" s="11" customFormat="true" ht="15" hidden="false" customHeight="true" outlineLevel="0" collapsed="false">
      <c r="A14" s="37"/>
      <c r="B14" s="37"/>
      <c r="C14" s="37"/>
      <c r="D14" s="38"/>
      <c r="E14" s="33"/>
      <c r="F14" s="32" t="s">
        <v>26</v>
      </c>
      <c r="G14" s="34"/>
      <c r="I14" s="39" t="n">
        <v>1</v>
      </c>
      <c r="J14" s="7"/>
      <c r="K14" s="8"/>
      <c r="L14" s="9"/>
      <c r="M14" s="9"/>
      <c r="N14" s="10"/>
    </row>
    <row r="15" s="46" customFormat="true" ht="29.25" hidden="false" customHeight="true" outlineLevel="0" collapsed="false">
      <c r="A15" s="40" t="s">
        <v>27</v>
      </c>
      <c r="B15" s="41" t="s">
        <v>28</v>
      </c>
      <c r="C15" s="41" t="s">
        <v>29</v>
      </c>
      <c r="D15" s="40" t="s">
        <v>30</v>
      </c>
      <c r="E15" s="41" t="s">
        <v>31</v>
      </c>
      <c r="F15" s="42" t="s">
        <v>32</v>
      </c>
      <c r="G15" s="41" t="s">
        <v>33</v>
      </c>
      <c r="H15" s="41" t="s">
        <v>34</v>
      </c>
      <c r="I15" s="41" t="s">
        <v>35</v>
      </c>
      <c r="J15" s="43"/>
      <c r="K15" s="44"/>
      <c r="L15" s="45"/>
      <c r="M15" s="45"/>
    </row>
    <row r="16" customFormat="false" ht="8.25" hidden="false" customHeight="true" outlineLevel="0" collapsed="false">
      <c r="A16" s="47"/>
      <c r="D16" s="0"/>
      <c r="F16" s="1"/>
    </row>
    <row r="17" customFormat="false" ht="12.75" hidden="false" customHeight="false" outlineLevel="0" collapsed="false">
      <c r="A17" s="48" t="n">
        <v>1</v>
      </c>
      <c r="B17" s="49" t="n">
        <v>3</v>
      </c>
      <c r="C17" s="49" t="n">
        <v>1092996</v>
      </c>
      <c r="D17" s="49" t="s">
        <v>36</v>
      </c>
      <c r="E17" s="50" t="s">
        <v>10</v>
      </c>
      <c r="F17" s="51" t="n">
        <v>0.00179363425925926</v>
      </c>
      <c r="G17" s="51" t="n">
        <f aca="false">F17-$F$17</f>
        <v>0</v>
      </c>
      <c r="H17" s="52" t="n">
        <f aca="false">(F17/$F$17-1)*1200+70.07</f>
        <v>70.07</v>
      </c>
      <c r="I17" s="53" t="s">
        <v>37</v>
      </c>
    </row>
    <row r="18" customFormat="false" ht="12.75" hidden="false" customHeight="false" outlineLevel="0" collapsed="false">
      <c r="A18" s="48" t="n">
        <f aca="false">A17+1</f>
        <v>2</v>
      </c>
      <c r="B18" s="49" t="n">
        <v>4</v>
      </c>
      <c r="C18" s="49" t="n">
        <v>1207165</v>
      </c>
      <c r="D18" s="49" t="s">
        <v>38</v>
      </c>
      <c r="E18" s="50" t="s">
        <v>10</v>
      </c>
      <c r="F18" s="51" t="n">
        <v>0.00181967592592593</v>
      </c>
      <c r="G18" s="51" t="n">
        <f aca="false">F18-$F$17</f>
        <v>2.60416666666667E-005</v>
      </c>
      <c r="H18" s="52" t="n">
        <f aca="false">(F18/$F$17-1)*1200+70.07</f>
        <v>87.4927269794154</v>
      </c>
      <c r="I18" s="53" t="s">
        <v>37</v>
      </c>
    </row>
    <row r="19" customFormat="false" ht="12.75" hidden="false" customHeight="false" outlineLevel="0" collapsed="false">
      <c r="A19" s="48" t="n">
        <f aca="false">A18+1</f>
        <v>3</v>
      </c>
      <c r="B19" s="49" t="n">
        <v>1</v>
      </c>
      <c r="C19" s="49" t="n">
        <v>1367021</v>
      </c>
      <c r="D19" s="49" t="s">
        <v>39</v>
      </c>
      <c r="E19" s="50" t="s">
        <v>10</v>
      </c>
      <c r="F19" s="51" t="n">
        <v>0.00182337962962963</v>
      </c>
      <c r="G19" s="51" t="n">
        <f aca="false">F19-$F$17</f>
        <v>2.97453703703704E-005</v>
      </c>
      <c r="H19" s="52" t="n">
        <f aca="false">(F19/$F$17-1)*1200+70.07</f>
        <v>89.9706259275989</v>
      </c>
      <c r="I19" s="53" t="s">
        <v>37</v>
      </c>
    </row>
    <row r="20" customFormat="false" ht="12.75" hidden="false" customHeight="false" outlineLevel="0" collapsed="false">
      <c r="A20" s="48" t="n">
        <f aca="false">A19+1</f>
        <v>4</v>
      </c>
      <c r="B20" s="49" t="n">
        <v>15</v>
      </c>
      <c r="C20" s="49" t="n">
        <v>3485016</v>
      </c>
      <c r="D20" s="49" t="s">
        <v>40</v>
      </c>
      <c r="E20" s="50" t="s">
        <v>10</v>
      </c>
      <c r="F20" s="51" t="n">
        <v>0.00182546296296296</v>
      </c>
      <c r="G20" s="51" t="n">
        <f aca="false">F20-$F$17</f>
        <v>3.18287037037037E-005</v>
      </c>
      <c r="H20" s="52" t="n">
        <f aca="false">(F20/$F$17-1)*1200+70.07</f>
        <v>91.3644440859522</v>
      </c>
      <c r="I20" s="53" t="s">
        <v>37</v>
      </c>
    </row>
    <row r="21" customFormat="false" ht="12.75" hidden="false" customHeight="false" outlineLevel="0" collapsed="false">
      <c r="A21" s="48" t="n">
        <f aca="false">A20+1</f>
        <v>5</v>
      </c>
      <c r="B21" s="49" t="n">
        <v>9</v>
      </c>
      <c r="C21" s="49" t="n">
        <v>1322110</v>
      </c>
      <c r="D21" s="49" t="s">
        <v>41</v>
      </c>
      <c r="E21" s="50" t="s">
        <v>10</v>
      </c>
      <c r="F21" s="51" t="n">
        <v>0.00182696759259259</v>
      </c>
      <c r="G21" s="51" t="n">
        <f aca="false">F21-$F$17</f>
        <v>3.33333333333333E-005</v>
      </c>
      <c r="H21" s="52" t="n">
        <f aca="false">(F21/$F$17-1)*1200+70.07</f>
        <v>92.3710905336517</v>
      </c>
      <c r="I21" s="53" t="s">
        <v>37</v>
      </c>
    </row>
    <row r="22" customFormat="false" ht="12.75" hidden="false" customHeight="false" outlineLevel="0" collapsed="false">
      <c r="A22" s="48" t="n">
        <f aca="false">A21+1</f>
        <v>6</v>
      </c>
      <c r="B22" s="49" t="n">
        <v>10</v>
      </c>
      <c r="C22" s="49" t="n">
        <v>3485013</v>
      </c>
      <c r="D22" s="49" t="s">
        <v>42</v>
      </c>
      <c r="E22" s="50" t="s">
        <v>10</v>
      </c>
      <c r="F22" s="51" t="n">
        <v>0.00182777777777778</v>
      </c>
      <c r="G22" s="51" t="n">
        <f aca="false">F22-$F$17</f>
        <v>3.41435185185185E-005</v>
      </c>
      <c r="H22" s="52" t="n">
        <f aca="false">(F22/$F$17-1)*1200+70.07</f>
        <v>92.9131309285669</v>
      </c>
      <c r="I22" s="53" t="s">
        <v>37</v>
      </c>
    </row>
    <row r="23" customFormat="false" ht="12.75" hidden="false" customHeight="false" outlineLevel="0" collapsed="false">
      <c r="A23" s="48" t="n">
        <f aca="false">A22+1</f>
        <v>7</v>
      </c>
      <c r="B23" s="49" t="n">
        <v>2</v>
      </c>
      <c r="C23" s="49" t="n">
        <v>3485039</v>
      </c>
      <c r="D23" s="49" t="s">
        <v>43</v>
      </c>
      <c r="E23" s="50" t="s">
        <v>10</v>
      </c>
      <c r="F23" s="51" t="n">
        <v>0.00182800925925926</v>
      </c>
      <c r="G23" s="51" t="n">
        <f aca="false">F23-$F$17</f>
        <v>3.4375E-005</v>
      </c>
      <c r="H23" s="52" t="n">
        <f aca="false">(F23/$F$17-1)*1200+70.07</f>
        <v>93.0679996128282</v>
      </c>
      <c r="I23" s="53" t="s">
        <v>37</v>
      </c>
    </row>
    <row r="24" customFormat="false" ht="12.75" hidden="false" customHeight="false" outlineLevel="0" collapsed="false">
      <c r="A24" s="48" t="n">
        <f aca="false">A23+1</f>
        <v>8</v>
      </c>
      <c r="B24" s="49" t="n">
        <v>12</v>
      </c>
      <c r="C24" s="49" t="n">
        <v>3485164</v>
      </c>
      <c r="D24" s="49" t="s">
        <v>44</v>
      </c>
      <c r="E24" s="50" t="s">
        <v>10</v>
      </c>
      <c r="F24" s="51" t="n">
        <v>0.00183101851851852</v>
      </c>
      <c r="G24" s="51" t="n">
        <f aca="false">F24-$F$17</f>
        <v>3.73842592592593E-005</v>
      </c>
      <c r="H24" s="52" t="n">
        <f aca="false">(F24/$F$17-1)*1200+70.07</f>
        <v>95.0812925082274</v>
      </c>
      <c r="I24" s="53" t="s">
        <v>37</v>
      </c>
    </row>
    <row r="25" customFormat="false" ht="12.75" hidden="false" customHeight="false" outlineLevel="0" collapsed="false">
      <c r="A25" s="48" t="n">
        <f aca="false">A24+1</f>
        <v>9</v>
      </c>
      <c r="B25" s="49" t="n">
        <v>14</v>
      </c>
      <c r="C25" s="49" t="n">
        <v>3485214</v>
      </c>
      <c r="D25" s="49" t="s">
        <v>45</v>
      </c>
      <c r="E25" s="50" t="s">
        <v>10</v>
      </c>
      <c r="F25" s="51" t="n">
        <v>0.00183981481481481</v>
      </c>
      <c r="G25" s="51" t="n">
        <f aca="false">F25-$F$17</f>
        <v>4.61805555555556E-005</v>
      </c>
      <c r="H25" s="52" t="n">
        <f aca="false">(F25/$F$17-1)*1200+70.07</f>
        <v>100.966302510163</v>
      </c>
      <c r="I25" s="53" t="s">
        <v>37</v>
      </c>
    </row>
    <row r="26" customFormat="false" ht="12.75" hidden="false" customHeight="false" outlineLevel="0" collapsed="false">
      <c r="A26" s="48" t="n">
        <f aca="false">A25+1</f>
        <v>10</v>
      </c>
      <c r="B26" s="49" t="n">
        <v>21</v>
      </c>
      <c r="C26" s="49" t="n">
        <v>3485167</v>
      </c>
      <c r="D26" s="49" t="s">
        <v>46</v>
      </c>
      <c r="E26" s="50" t="s">
        <v>10</v>
      </c>
      <c r="F26" s="51" t="n">
        <v>0.00184270833333333</v>
      </c>
      <c r="G26" s="51" t="n">
        <f aca="false">F26-$F$17</f>
        <v>4.90740740740741E-005</v>
      </c>
      <c r="H26" s="52" t="n">
        <f aca="false">(F26/$F$17-1)*1200+70.07</f>
        <v>102.902161063431</v>
      </c>
      <c r="I26" s="53" t="s">
        <v>37</v>
      </c>
    </row>
    <row r="27" customFormat="false" ht="12.75" hidden="false" customHeight="false" outlineLevel="0" collapsed="false">
      <c r="A27" s="48" t="n">
        <f aca="false">A26+1</f>
        <v>11</v>
      </c>
      <c r="B27" s="49" t="n">
        <v>26</v>
      </c>
      <c r="C27" s="49" t="n">
        <v>3485209</v>
      </c>
      <c r="D27" s="49" t="s">
        <v>47</v>
      </c>
      <c r="E27" s="50" t="s">
        <v>10</v>
      </c>
      <c r="F27" s="51" t="n">
        <v>0.00184780092592593</v>
      </c>
      <c r="G27" s="51" t="n">
        <f aca="false">F27-$F$17</f>
        <v>5.41666666666667E-005</v>
      </c>
      <c r="H27" s="52" t="n">
        <f aca="false">(F27/$F$17-1)*1200+70.07</f>
        <v>106.309272117184</v>
      </c>
      <c r="I27" s="53" t="s">
        <v>37</v>
      </c>
    </row>
    <row r="28" customFormat="false" ht="12.75" hidden="false" customHeight="false" outlineLevel="0" collapsed="false">
      <c r="A28" s="48" t="n">
        <f aca="false">A27+1</f>
        <v>12</v>
      </c>
      <c r="B28" s="49" t="n">
        <v>6</v>
      </c>
      <c r="C28" s="49" t="n">
        <v>1371774</v>
      </c>
      <c r="D28" s="49" t="s">
        <v>48</v>
      </c>
      <c r="E28" s="50" t="s">
        <v>10</v>
      </c>
      <c r="F28" s="51" t="n">
        <v>0.00186747685185185</v>
      </c>
      <c r="G28" s="51" t="n">
        <f aca="false">F28-$F$17</f>
        <v>7.38425925925926E-005</v>
      </c>
      <c r="H28" s="52" t="n">
        <f aca="false">(F28/$F$17-1)*1200+70.07</f>
        <v>119.473110279409</v>
      </c>
      <c r="I28" s="53" t="s">
        <v>37</v>
      </c>
    </row>
    <row r="29" customFormat="false" ht="12.75" hidden="false" customHeight="false" outlineLevel="0" collapsed="false">
      <c r="A29" s="48" t="n">
        <f aca="false">A28+1</f>
        <v>13</v>
      </c>
      <c r="B29" s="49" t="n">
        <v>27</v>
      </c>
      <c r="C29" s="49" t="n">
        <v>3485035</v>
      </c>
      <c r="D29" s="49" t="s">
        <v>49</v>
      </c>
      <c r="E29" s="50" t="s">
        <v>10</v>
      </c>
      <c r="F29" s="51" t="n">
        <v>0.00187592592592593</v>
      </c>
      <c r="G29" s="51" t="n">
        <f aca="false">F29-$F$17</f>
        <v>8.22916666666667E-005</v>
      </c>
      <c r="H29" s="52" t="n">
        <f aca="false">(F29/$F$17-1)*1200+70.07</f>
        <v>125.125817254953</v>
      </c>
      <c r="I29" s="53" t="s">
        <v>37</v>
      </c>
    </row>
    <row r="30" customFormat="false" ht="12.75" hidden="false" customHeight="false" outlineLevel="0" collapsed="false">
      <c r="A30" s="48" t="n">
        <f aca="false">A29+1</f>
        <v>14</v>
      </c>
      <c r="B30" s="49" t="n">
        <v>5</v>
      </c>
      <c r="C30" s="49" t="n">
        <v>3485030</v>
      </c>
      <c r="D30" s="49" t="s">
        <v>50</v>
      </c>
      <c r="E30" s="50" t="s">
        <v>10</v>
      </c>
      <c r="F30" s="51" t="n">
        <v>0.00187627314814815</v>
      </c>
      <c r="G30" s="51" t="n">
        <f aca="false">F30-$F$17</f>
        <v>8.26388888888889E-005</v>
      </c>
      <c r="H30" s="52" t="n">
        <f aca="false">(F30/$F$17-1)*1200+70.07</f>
        <v>125.358120281345</v>
      </c>
      <c r="I30" s="53" t="s">
        <v>37</v>
      </c>
    </row>
    <row r="31" customFormat="false" ht="12.75" hidden="false" customHeight="false" outlineLevel="0" collapsed="false">
      <c r="A31" s="54" t="s">
        <v>51</v>
      </c>
      <c r="B31" s="49" t="n">
        <v>11</v>
      </c>
      <c r="C31" s="49" t="n">
        <v>3485008</v>
      </c>
      <c r="D31" s="49" t="s">
        <v>52</v>
      </c>
      <c r="E31" s="50" t="s">
        <v>10</v>
      </c>
      <c r="F31" s="51" t="n">
        <v>0.00187893518518519</v>
      </c>
      <c r="G31" s="51" t="n">
        <f aca="false">F31-$F$17</f>
        <v>8.53009259259259E-005</v>
      </c>
      <c r="H31" s="52" t="n">
        <f aca="false">(F31/$F$17-1)*1200+70.07</f>
        <v>127.139110150352</v>
      </c>
      <c r="I31" s="53" t="s">
        <v>37</v>
      </c>
    </row>
    <row r="32" customFormat="false" ht="12.75" hidden="false" customHeight="false" outlineLevel="0" collapsed="false">
      <c r="A32" s="54" t="s">
        <v>51</v>
      </c>
      <c r="B32" s="49" t="n">
        <v>62</v>
      </c>
      <c r="C32" s="49" t="n">
        <v>3485202</v>
      </c>
      <c r="D32" s="49" t="s">
        <v>53</v>
      </c>
      <c r="E32" s="50" t="s">
        <v>10</v>
      </c>
      <c r="F32" s="51" t="n">
        <v>0.00187893518518519</v>
      </c>
      <c r="G32" s="51" t="n">
        <f aca="false">F32-$F$17</f>
        <v>8.53009259259259E-005</v>
      </c>
      <c r="H32" s="52" t="n">
        <f aca="false">(F32/$F$17-1)*1200+70.07</f>
        <v>127.139110150352</v>
      </c>
      <c r="I32" s="53" t="s">
        <v>37</v>
      </c>
    </row>
    <row r="33" s="56" customFormat="true" ht="6.75" hidden="false" customHeight="true" outlineLevel="0" collapsed="false">
      <c r="A33" s="55"/>
      <c r="E33" s="57"/>
      <c r="F33" s="58"/>
      <c r="G33" s="58"/>
      <c r="H33" s="59"/>
      <c r="I33" s="60"/>
    </row>
    <row r="34" customFormat="false" ht="12.75" hidden="false" customHeight="false" outlineLevel="0" collapsed="false">
      <c r="A34" s="48" t="n">
        <v>17</v>
      </c>
      <c r="B34" s="49" t="n">
        <v>36</v>
      </c>
      <c r="C34" s="49" t="n">
        <v>1171081</v>
      </c>
      <c r="D34" s="49" t="s">
        <v>54</v>
      </c>
      <c r="E34" s="50" t="s">
        <v>10</v>
      </c>
      <c r="F34" s="51" t="n">
        <v>0.00187962962962963</v>
      </c>
      <c r="G34" s="51" t="n">
        <f aca="false">F34-$F$17</f>
        <v>8.59953703703704E-005</v>
      </c>
      <c r="H34" s="52" t="n">
        <f aca="false">(F34/$F$17-1)*1200+70.07</f>
        <v>127.603716203136</v>
      </c>
      <c r="I34" s="53" t="s">
        <v>55</v>
      </c>
    </row>
    <row r="35" customFormat="false" ht="12.75" hidden="false" customHeight="false" outlineLevel="0" collapsed="false">
      <c r="A35" s="48" t="n">
        <f aca="false">A34+1</f>
        <v>18</v>
      </c>
      <c r="B35" s="49" t="n">
        <v>20</v>
      </c>
      <c r="C35" s="49" t="n">
        <v>3485215</v>
      </c>
      <c r="D35" s="49" t="s">
        <v>56</v>
      </c>
      <c r="E35" s="50" t="s">
        <v>10</v>
      </c>
      <c r="F35" s="51" t="n">
        <v>0.00187986111111111</v>
      </c>
      <c r="G35" s="51" t="n">
        <f aca="false">F35-$F$17</f>
        <v>8.62268518518519E-005</v>
      </c>
      <c r="H35" s="52" t="n">
        <f aca="false">(F35/$F$17-1)*1200+70.07</f>
        <v>127.758584887398</v>
      </c>
      <c r="I35" s="53" t="s">
        <v>55</v>
      </c>
    </row>
    <row r="36" customFormat="false" ht="12.75" hidden="false" customHeight="false" outlineLevel="0" collapsed="false">
      <c r="A36" s="48" t="n">
        <f aca="false">A35+1</f>
        <v>19</v>
      </c>
      <c r="B36" s="49" t="n">
        <v>23</v>
      </c>
      <c r="C36" s="49"/>
      <c r="D36" s="49" t="s">
        <v>57</v>
      </c>
      <c r="E36" s="50" t="s">
        <v>10</v>
      </c>
      <c r="F36" s="51" t="n">
        <v>0.00188101851851852</v>
      </c>
      <c r="G36" s="51" t="n">
        <f aca="false">F36-$F$17</f>
        <v>8.73842592592593E-005</v>
      </c>
      <c r="H36" s="52" t="n">
        <f aca="false">(F36/$F$17-1)*1200+70.07</f>
        <v>128.532928308705</v>
      </c>
      <c r="I36" s="53" t="s">
        <v>55</v>
      </c>
    </row>
    <row r="37" customFormat="false" ht="12.75" hidden="false" customHeight="false" outlineLevel="0" collapsed="false">
      <c r="A37" s="48" t="n">
        <f aca="false">A36+1</f>
        <v>20</v>
      </c>
      <c r="B37" s="49" t="n">
        <v>22</v>
      </c>
      <c r="C37" s="49" t="n">
        <v>3485110</v>
      </c>
      <c r="D37" s="49" t="s">
        <v>58</v>
      </c>
      <c r="E37" s="50" t="s">
        <v>10</v>
      </c>
      <c r="F37" s="51" t="n">
        <v>0.00188287037037037</v>
      </c>
      <c r="G37" s="51" t="n">
        <f aca="false">F37-$F$17</f>
        <v>8.92361111111111E-005</v>
      </c>
      <c r="H37" s="52" t="n">
        <f aca="false">(F37/$F$17-1)*1200+70.07</f>
        <v>129.771877782796</v>
      </c>
      <c r="I37" s="53" t="s">
        <v>55</v>
      </c>
    </row>
    <row r="38" customFormat="false" ht="12.75" hidden="false" customHeight="false" outlineLevel="0" collapsed="false">
      <c r="A38" s="48" t="n">
        <f aca="false">A37+1</f>
        <v>21</v>
      </c>
      <c r="B38" s="49" t="n">
        <v>8</v>
      </c>
      <c r="C38" s="49" t="n">
        <v>3485023</v>
      </c>
      <c r="D38" s="49" t="s">
        <v>59</v>
      </c>
      <c r="E38" s="50" t="s">
        <v>10</v>
      </c>
      <c r="F38" s="51" t="n">
        <v>0.0018869212962963</v>
      </c>
      <c r="G38" s="51" t="n">
        <f aca="false">F38-$F$17</f>
        <v>9.3287037037037E-005</v>
      </c>
      <c r="H38" s="52" t="n">
        <f aca="false">(F38/$F$17-1)*1200+70.07</f>
        <v>132.482079757372</v>
      </c>
      <c r="I38" s="53" t="s">
        <v>55</v>
      </c>
    </row>
    <row r="39" customFormat="false" ht="12.75" hidden="false" customHeight="false" outlineLevel="0" collapsed="false">
      <c r="A39" s="48" t="n">
        <f aca="false">A38+1</f>
        <v>22</v>
      </c>
      <c r="B39" s="49" t="n">
        <v>46</v>
      </c>
      <c r="C39" s="49" t="n">
        <v>3485042</v>
      </c>
      <c r="D39" s="49" t="s">
        <v>60</v>
      </c>
      <c r="E39" s="50" t="s">
        <v>10</v>
      </c>
      <c r="F39" s="51" t="n">
        <v>0.00188993055555556</v>
      </c>
      <c r="G39" s="51" t="n">
        <f aca="false">F39-$F$17</f>
        <v>9.62962962962963E-005</v>
      </c>
      <c r="H39" s="52" t="n">
        <f aca="false">(F39/$F$17-1)*1200+70.07</f>
        <v>134.495372652771</v>
      </c>
      <c r="I39" s="53" t="s">
        <v>55</v>
      </c>
    </row>
    <row r="40" customFormat="false" ht="12.75" hidden="false" customHeight="false" outlineLevel="0" collapsed="false">
      <c r="A40" s="48" t="n">
        <f aca="false">A39+1</f>
        <v>23</v>
      </c>
      <c r="B40" s="49" t="n">
        <v>35</v>
      </c>
      <c r="C40" s="49" t="n">
        <v>3485028</v>
      </c>
      <c r="D40" s="49" t="s">
        <v>61</v>
      </c>
      <c r="E40" s="50" t="s">
        <v>10</v>
      </c>
      <c r="F40" s="51" t="n">
        <v>0.00189108796296296</v>
      </c>
      <c r="G40" s="51" t="n">
        <f aca="false">F40-$F$17</f>
        <v>9.74537037037037E-005</v>
      </c>
      <c r="H40" s="52" t="n">
        <f aca="false">(F40/$F$17-1)*1200+70.07</f>
        <v>135.269716074079</v>
      </c>
      <c r="I40" s="53" t="s">
        <v>55</v>
      </c>
    </row>
    <row r="41" customFormat="false" ht="12.75" hidden="false" customHeight="false" outlineLevel="0" collapsed="false">
      <c r="A41" s="48" t="n">
        <f aca="false">A40+1</f>
        <v>24</v>
      </c>
      <c r="B41" s="49" t="n">
        <v>16</v>
      </c>
      <c r="C41" s="49" t="n">
        <v>3485046</v>
      </c>
      <c r="D41" s="49" t="s">
        <v>62</v>
      </c>
      <c r="E41" s="50" t="s">
        <v>10</v>
      </c>
      <c r="F41" s="51" t="n">
        <v>0.00189386574074074</v>
      </c>
      <c r="G41" s="51" t="n">
        <f aca="false">F41-$F$17</f>
        <v>0.000100231481481481</v>
      </c>
      <c r="H41" s="52" t="n">
        <f aca="false">(F41/$F$17-1)*1200+70.07</f>
        <v>137.128140285216</v>
      </c>
      <c r="I41" s="53" t="s">
        <v>55</v>
      </c>
    </row>
    <row r="42" customFormat="false" ht="12.75" hidden="false" customHeight="false" outlineLevel="0" collapsed="false">
      <c r="A42" s="48" t="n">
        <f aca="false">A41+1</f>
        <v>25</v>
      </c>
      <c r="B42" s="49" t="n">
        <v>37</v>
      </c>
      <c r="C42" s="49" t="n">
        <v>3485061</v>
      </c>
      <c r="D42" s="49" t="s">
        <v>63</v>
      </c>
      <c r="E42" s="50" t="s">
        <v>10</v>
      </c>
      <c r="F42" s="51" t="n">
        <v>0.00189756944444444</v>
      </c>
      <c r="G42" s="51" t="n">
        <f aca="false">F42-$F$17</f>
        <v>0.000103935185185185</v>
      </c>
      <c r="H42" s="52" t="n">
        <f aca="false">(F42/$F$17-1)*1200+70.07</f>
        <v>139.6060392334</v>
      </c>
      <c r="I42" s="53" t="s">
        <v>55</v>
      </c>
    </row>
    <row r="43" customFormat="false" ht="12.75" hidden="false" customHeight="false" outlineLevel="0" collapsed="false">
      <c r="A43" s="48" t="n">
        <f aca="false">A42+1</f>
        <v>26</v>
      </c>
      <c r="B43" s="49" t="n">
        <v>18</v>
      </c>
      <c r="C43" s="49" t="n">
        <v>3485193</v>
      </c>
      <c r="D43" s="49" t="s">
        <v>64</v>
      </c>
      <c r="E43" s="50" t="s">
        <v>10</v>
      </c>
      <c r="F43" s="51" t="n">
        <v>0.00190127314814815</v>
      </c>
      <c r="G43" s="51" t="n">
        <f aca="false">F43-$F$17</f>
        <v>0.000107638888888889</v>
      </c>
      <c r="H43" s="52" t="n">
        <f aca="false">(F43/$F$17-1)*1200+70.07</f>
        <v>142.083938181584</v>
      </c>
      <c r="I43" s="53" t="s">
        <v>55</v>
      </c>
    </row>
    <row r="44" customFormat="false" ht="12.75" hidden="false" customHeight="false" outlineLevel="0" collapsed="false">
      <c r="A44" s="48" t="n">
        <f aca="false">A43+1</f>
        <v>27</v>
      </c>
      <c r="B44" s="49" t="n">
        <v>13</v>
      </c>
      <c r="C44" s="49" t="n">
        <v>3485113</v>
      </c>
      <c r="D44" s="49" t="s">
        <v>65</v>
      </c>
      <c r="E44" s="50" t="s">
        <v>10</v>
      </c>
      <c r="F44" s="51" t="n">
        <v>0.00190844907407407</v>
      </c>
      <c r="G44" s="51" t="n">
        <f aca="false">F44-$F$17</f>
        <v>0.000114814814814815</v>
      </c>
      <c r="H44" s="52" t="n">
        <f aca="false">(F44/$F$17-1)*1200+70.07</f>
        <v>146.884867393689</v>
      </c>
      <c r="I44" s="53" t="s">
        <v>55</v>
      </c>
    </row>
    <row r="45" customFormat="false" ht="12.75" hidden="false" customHeight="false" outlineLevel="0" collapsed="false">
      <c r="A45" s="48" t="n">
        <f aca="false">A44+1</f>
        <v>28</v>
      </c>
      <c r="B45" s="49" t="n">
        <v>61</v>
      </c>
      <c r="C45" s="49" t="n">
        <v>1254113</v>
      </c>
      <c r="D45" s="49" t="s">
        <v>66</v>
      </c>
      <c r="E45" s="50" t="s">
        <v>10</v>
      </c>
      <c r="F45" s="51" t="n">
        <v>0.00191099537037037</v>
      </c>
      <c r="G45" s="51" t="n">
        <f aca="false">F45-$F$17</f>
        <v>0.000117361111111111</v>
      </c>
      <c r="H45" s="52" t="n">
        <f aca="false">(F45/$F$17-1)*1200+70.07</f>
        <v>148.588422920565</v>
      </c>
      <c r="I45" s="53" t="s">
        <v>55</v>
      </c>
    </row>
    <row r="46" customFormat="false" ht="12.75" hidden="false" customHeight="false" outlineLevel="0" collapsed="false">
      <c r="A46" s="48" t="n">
        <f aca="false">A45+1</f>
        <v>29</v>
      </c>
      <c r="B46" s="49" t="n">
        <v>17</v>
      </c>
      <c r="C46" s="49" t="n">
        <v>3485040</v>
      </c>
      <c r="D46" s="49" t="s">
        <v>67</v>
      </c>
      <c r="E46" s="50" t="s">
        <v>10</v>
      </c>
      <c r="F46" s="51" t="n">
        <v>0.00191597222222222</v>
      </c>
      <c r="G46" s="51" t="n">
        <f aca="false">F46-$F$17</f>
        <v>0.000122337962962963</v>
      </c>
      <c r="H46" s="52" t="n">
        <f aca="false">(F46/$F$17-1)*1200+70.07</f>
        <v>151.918099632187</v>
      </c>
      <c r="I46" s="53" t="s">
        <v>55</v>
      </c>
    </row>
    <row r="47" customFormat="false" ht="12.75" hidden="false" customHeight="false" outlineLevel="0" collapsed="false">
      <c r="A47" s="48" t="n">
        <f aca="false">A46+1</f>
        <v>30</v>
      </c>
      <c r="B47" s="49" t="n">
        <v>32</v>
      </c>
      <c r="C47" s="49" t="n">
        <v>3485122</v>
      </c>
      <c r="D47" s="49" t="s">
        <v>68</v>
      </c>
      <c r="E47" s="50" t="s">
        <v>10</v>
      </c>
      <c r="F47" s="51" t="n">
        <v>0.00192094907407407</v>
      </c>
      <c r="G47" s="51" t="n">
        <f aca="false">F47-$F$17</f>
        <v>0.000127314814814815</v>
      </c>
      <c r="H47" s="52" t="n">
        <f aca="false">(F47/$F$17-1)*1200+70.07</f>
        <v>155.247776343809</v>
      </c>
      <c r="I47" s="53" t="s">
        <v>55</v>
      </c>
    </row>
    <row r="48" customFormat="false" ht="12.75" hidden="false" customHeight="false" outlineLevel="0" collapsed="false">
      <c r="A48" s="48" t="n">
        <f aca="false">A47+1</f>
        <v>31</v>
      </c>
      <c r="B48" s="49" t="n">
        <v>28</v>
      </c>
      <c r="C48" s="49" t="n">
        <v>3485051</v>
      </c>
      <c r="D48" s="49" t="s">
        <v>69</v>
      </c>
      <c r="E48" s="50" t="s">
        <v>10</v>
      </c>
      <c r="F48" s="51" t="n">
        <v>0.0019212962962963</v>
      </c>
      <c r="G48" s="51" t="n">
        <f aca="false">F48-$F$17</f>
        <v>0.000127662037037037</v>
      </c>
      <c r="H48" s="52" t="n">
        <f aca="false">(F48/$F$17-1)*1200+70.07</f>
        <v>155.480079370201</v>
      </c>
      <c r="I48" s="53" t="s">
        <v>55</v>
      </c>
    </row>
    <row r="49" customFormat="false" ht="12.75" hidden="false" customHeight="false" outlineLevel="0" collapsed="false">
      <c r="A49" s="48" t="n">
        <f aca="false">A48+1</f>
        <v>32</v>
      </c>
      <c r="B49" s="49" t="n">
        <v>19</v>
      </c>
      <c r="C49" s="49" t="n">
        <v>3485062</v>
      </c>
      <c r="D49" s="49" t="s">
        <v>70</v>
      </c>
      <c r="E49" s="50" t="s">
        <v>10</v>
      </c>
      <c r="F49" s="51" t="n">
        <v>0.00192141203703704</v>
      </c>
      <c r="G49" s="51" t="n">
        <f aca="false">F49-$F$17</f>
        <v>0.000127777777777778</v>
      </c>
      <c r="H49" s="52" t="n">
        <f aca="false">(F49/$F$17-1)*1200+70.07</f>
        <v>155.557513712331</v>
      </c>
      <c r="I49" s="53" t="s">
        <v>55</v>
      </c>
    </row>
    <row r="50" customFormat="false" ht="12.75" hidden="false" customHeight="false" outlineLevel="0" collapsed="false">
      <c r="A50" s="48" t="n">
        <f aca="false">A49+1</f>
        <v>33</v>
      </c>
      <c r="B50" s="49" t="n">
        <v>39</v>
      </c>
      <c r="C50" s="49" t="n">
        <v>3485004</v>
      </c>
      <c r="D50" s="49" t="s">
        <v>71</v>
      </c>
      <c r="E50" s="50" t="s">
        <v>10</v>
      </c>
      <c r="F50" s="51" t="n">
        <v>0.00192372685185185</v>
      </c>
      <c r="G50" s="51" t="n">
        <f aca="false">F50-$F$17</f>
        <v>0.000130092592592593</v>
      </c>
      <c r="H50" s="52" t="n">
        <f aca="false">(F50/$F$17-1)*1200+70.07</f>
        <v>157.106200554946</v>
      </c>
      <c r="I50" s="53" t="s">
        <v>55</v>
      </c>
    </row>
    <row r="51" customFormat="false" ht="12.75" hidden="false" customHeight="false" outlineLevel="0" collapsed="false">
      <c r="A51" s="48" t="n">
        <f aca="false">A50+1</f>
        <v>34</v>
      </c>
      <c r="B51" s="49" t="n">
        <v>24</v>
      </c>
      <c r="C51" s="49" t="n">
        <v>3485012</v>
      </c>
      <c r="D51" s="49" t="s">
        <v>72</v>
      </c>
      <c r="E51" s="50" t="s">
        <v>10</v>
      </c>
      <c r="F51" s="51" t="n">
        <v>0.0019255787037037</v>
      </c>
      <c r="G51" s="51" t="n">
        <f aca="false">F51-$F$17</f>
        <v>0.000131944444444444</v>
      </c>
      <c r="H51" s="52" t="n">
        <f aca="false">(F51/$F$17-1)*1200+70.07</f>
        <v>158.345150029038</v>
      </c>
      <c r="I51" s="53" t="s">
        <v>55</v>
      </c>
    </row>
    <row r="52" customFormat="false" ht="12.75" hidden="false" customHeight="false" outlineLevel="0" collapsed="false">
      <c r="A52" s="48" t="n">
        <f aca="false">A51+1</f>
        <v>35</v>
      </c>
      <c r="B52" s="49" t="n">
        <v>31</v>
      </c>
      <c r="C52" s="49" t="n">
        <v>3485049</v>
      </c>
      <c r="D52" s="49" t="s">
        <v>73</v>
      </c>
      <c r="E52" s="50" t="s">
        <v>10</v>
      </c>
      <c r="F52" s="51" t="n">
        <v>0.00192789351851852</v>
      </c>
      <c r="G52" s="51" t="n">
        <f aca="false">F52-$F$17</f>
        <v>0.000134259259259259</v>
      </c>
      <c r="H52" s="52" t="n">
        <f aca="false">(F52/$F$17-1)*1200+70.07</f>
        <v>159.893836871653</v>
      </c>
      <c r="I52" s="53" t="s">
        <v>55</v>
      </c>
    </row>
    <row r="53" customFormat="false" ht="12.75" hidden="false" customHeight="false" outlineLevel="0" collapsed="false">
      <c r="A53" s="48" t="n">
        <f aca="false">A52+1</f>
        <v>36</v>
      </c>
      <c r="B53" s="49" t="n">
        <v>29</v>
      </c>
      <c r="C53" s="49" t="n">
        <v>3485166</v>
      </c>
      <c r="D53" s="49" t="s">
        <v>74</v>
      </c>
      <c r="E53" s="50" t="s">
        <v>10</v>
      </c>
      <c r="F53" s="51" t="n">
        <v>0.00193564814814815</v>
      </c>
      <c r="G53" s="51" t="n">
        <f aca="false">F53-$F$17</f>
        <v>0.000142013888888889</v>
      </c>
      <c r="H53" s="52" t="n">
        <f aca="false">(F53/$F$17-1)*1200+70.07</f>
        <v>165.081937794412</v>
      </c>
      <c r="I53" s="53" t="s">
        <v>55</v>
      </c>
    </row>
    <row r="54" customFormat="false" ht="12.75" hidden="false" customHeight="false" outlineLevel="0" collapsed="false">
      <c r="A54" s="48" t="n">
        <f aca="false">A53+1</f>
        <v>37</v>
      </c>
      <c r="B54" s="49" t="n">
        <v>49</v>
      </c>
      <c r="C54" s="49" t="n">
        <v>3485063</v>
      </c>
      <c r="D54" s="49" t="s">
        <v>75</v>
      </c>
      <c r="E54" s="50" t="s">
        <v>10</v>
      </c>
      <c r="F54" s="51" t="n">
        <v>0.00193611111111111</v>
      </c>
      <c r="G54" s="51" t="n">
        <f aca="false">F54-$F$17</f>
        <v>0.000142476851851852</v>
      </c>
      <c r="H54" s="52" t="n">
        <f aca="false">(F54/$F$17-1)*1200+70.07</f>
        <v>165.391675162935</v>
      </c>
      <c r="I54" s="53" t="s">
        <v>55</v>
      </c>
    </row>
    <row r="55" customFormat="false" ht="12.75" hidden="false" customHeight="false" outlineLevel="0" collapsed="false">
      <c r="A55" s="48" t="n">
        <f aca="false">A54+1</f>
        <v>38</v>
      </c>
      <c r="B55" s="49" t="n">
        <v>41</v>
      </c>
      <c r="C55" s="49"/>
      <c r="D55" s="49" t="s">
        <v>76</v>
      </c>
      <c r="E55" s="50" t="s">
        <v>10</v>
      </c>
      <c r="F55" s="51" t="n">
        <v>0.0019375</v>
      </c>
      <c r="G55" s="51" t="n">
        <f aca="false">F55-$F$17</f>
        <v>0.000143865740740741</v>
      </c>
      <c r="H55" s="52" t="n">
        <f aca="false">(F55/$F$17-1)*1200+70.07</f>
        <v>166.320887268504</v>
      </c>
      <c r="I55" s="53" t="s">
        <v>55</v>
      </c>
    </row>
    <row r="56" customFormat="false" ht="12.75" hidden="false" customHeight="false" outlineLevel="0" collapsed="false">
      <c r="A56" s="48" t="n">
        <f aca="false">A55+1</f>
        <v>39</v>
      </c>
      <c r="B56" s="49" t="n">
        <v>48</v>
      </c>
      <c r="C56" s="49" t="n">
        <v>1249263</v>
      </c>
      <c r="D56" s="49" t="s">
        <v>77</v>
      </c>
      <c r="E56" s="50" t="s">
        <v>10</v>
      </c>
      <c r="F56" s="51" t="n">
        <v>0.00193773148148148</v>
      </c>
      <c r="G56" s="51" t="n">
        <f aca="false">F56-$F$17</f>
        <v>0.000144097222222222</v>
      </c>
      <c r="H56" s="52" t="n">
        <f aca="false">(F56/$F$17-1)*1200+70.07</f>
        <v>166.475755952765</v>
      </c>
      <c r="I56" s="53" t="s">
        <v>55</v>
      </c>
    </row>
    <row r="57" customFormat="false" ht="12.75" hidden="false" customHeight="false" outlineLevel="0" collapsed="false">
      <c r="A57" s="48" t="n">
        <f aca="false">A56+1</f>
        <v>40</v>
      </c>
      <c r="B57" s="49" t="n">
        <v>50</v>
      </c>
      <c r="C57" s="49" t="n">
        <v>1211336</v>
      </c>
      <c r="D57" s="49" t="s">
        <v>78</v>
      </c>
      <c r="E57" s="50" t="s">
        <v>10</v>
      </c>
      <c r="F57" s="51" t="n">
        <v>0.00193888888888889</v>
      </c>
      <c r="G57" s="51" t="n">
        <f aca="false">F57-$F$17</f>
        <v>0.00014525462962963</v>
      </c>
      <c r="H57" s="52" t="n">
        <f aca="false">(F57/$F$17-1)*1200+70.07</f>
        <v>167.250099374072</v>
      </c>
      <c r="I57" s="53" t="s">
        <v>55</v>
      </c>
    </row>
    <row r="58" customFormat="false" ht="12.75" hidden="false" customHeight="false" outlineLevel="0" collapsed="false">
      <c r="A58" s="48" t="n">
        <f aca="false">A57+1</f>
        <v>41</v>
      </c>
      <c r="B58" s="49" t="n">
        <v>63</v>
      </c>
      <c r="C58" s="49"/>
      <c r="D58" s="49" t="s">
        <v>79</v>
      </c>
      <c r="E58" s="50" t="s">
        <v>10</v>
      </c>
      <c r="F58" s="51" t="n">
        <v>0.00194571759259259</v>
      </c>
      <c r="G58" s="51" t="n">
        <f aca="false">F58-$F$17</f>
        <v>0.000152083333333333</v>
      </c>
      <c r="H58" s="52" t="n">
        <f aca="false">(F58/$F$17-1)*1200+70.07</f>
        <v>171.818725559786</v>
      </c>
      <c r="I58" s="53" t="s">
        <v>55</v>
      </c>
    </row>
    <row r="59" customFormat="false" ht="12.75" hidden="false" customHeight="false" outlineLevel="0" collapsed="false">
      <c r="A59" s="48" t="n">
        <f aca="false">A58+1</f>
        <v>42</v>
      </c>
      <c r="B59" s="49" t="n">
        <v>65</v>
      </c>
      <c r="C59" s="49" t="n">
        <v>3485112</v>
      </c>
      <c r="D59" s="49" t="s">
        <v>80</v>
      </c>
      <c r="E59" s="50" t="s">
        <v>10</v>
      </c>
      <c r="F59" s="51" t="n">
        <v>0.00194583333333333</v>
      </c>
      <c r="G59" s="51" t="n">
        <f aca="false">F59-$F$17</f>
        <v>0.000152199074074074</v>
      </c>
      <c r="H59" s="52" t="n">
        <f aca="false">(F59/$F$17-1)*1200+70.07</f>
        <v>171.896159901916</v>
      </c>
      <c r="I59" s="53" t="s">
        <v>55</v>
      </c>
    </row>
    <row r="60" customFormat="false" ht="12.75" hidden="false" customHeight="false" outlineLevel="0" collapsed="false">
      <c r="A60" s="48" t="n">
        <f aca="false">A59+1</f>
        <v>43</v>
      </c>
      <c r="B60" s="49" t="n">
        <v>33</v>
      </c>
      <c r="C60" s="49" t="n">
        <v>3485117</v>
      </c>
      <c r="D60" s="49" t="s">
        <v>81</v>
      </c>
      <c r="E60" s="50" t="s">
        <v>10</v>
      </c>
      <c r="F60" s="51" t="n">
        <v>0.00194814814814815</v>
      </c>
      <c r="G60" s="51" t="n">
        <f aca="false">F60-$F$17</f>
        <v>0.000154513888888889</v>
      </c>
      <c r="H60" s="52" t="n">
        <f aca="false">(F60/$F$17-1)*1200+70.07</f>
        <v>173.444846744531</v>
      </c>
      <c r="I60" s="53" t="s">
        <v>55</v>
      </c>
    </row>
    <row r="61" customFormat="false" ht="12.75" hidden="false" customHeight="false" outlineLevel="0" collapsed="false">
      <c r="A61" s="48" t="n">
        <f aca="false">A60+1</f>
        <v>44</v>
      </c>
      <c r="B61" s="49" t="n">
        <v>7</v>
      </c>
      <c r="C61" s="49" t="n">
        <v>3485014</v>
      </c>
      <c r="D61" s="49" t="s">
        <v>82</v>
      </c>
      <c r="E61" s="50" t="s">
        <v>10</v>
      </c>
      <c r="F61" s="51" t="n">
        <v>0.0019494212962963</v>
      </c>
      <c r="G61" s="51" t="n">
        <f aca="false">F61-$F$17</f>
        <v>0.000155787037037037</v>
      </c>
      <c r="H61" s="52" t="n">
        <f aca="false">(F61/$F$17-1)*1200+70.07</f>
        <v>174.296624507969</v>
      </c>
      <c r="I61" s="53" t="s">
        <v>55</v>
      </c>
    </row>
    <row r="62" s="46" customFormat="true" ht="29.25" hidden="false" customHeight="true" outlineLevel="0" collapsed="false">
      <c r="A62" s="40" t="s">
        <v>27</v>
      </c>
      <c r="B62" s="41" t="s">
        <v>28</v>
      </c>
      <c r="C62" s="41" t="s">
        <v>29</v>
      </c>
      <c r="D62" s="40" t="s">
        <v>30</v>
      </c>
      <c r="E62" s="41" t="s">
        <v>31</v>
      </c>
      <c r="F62" s="42" t="s">
        <v>32</v>
      </c>
      <c r="G62" s="41" t="s">
        <v>33</v>
      </c>
      <c r="H62" s="41" t="s">
        <v>34</v>
      </c>
      <c r="I62" s="41" t="s">
        <v>35</v>
      </c>
      <c r="J62" s="43"/>
      <c r="K62" s="44"/>
      <c r="L62" s="45"/>
      <c r="M62" s="45"/>
    </row>
    <row r="63" customFormat="false" ht="12.75" hidden="false" customHeight="false" outlineLevel="0" collapsed="false">
      <c r="A63" s="48" t="n">
        <f aca="false">A61+1</f>
        <v>45</v>
      </c>
      <c r="B63" s="49" t="n">
        <v>25</v>
      </c>
      <c r="C63" s="49" t="n">
        <v>3485036</v>
      </c>
      <c r="D63" s="49" t="s">
        <v>83</v>
      </c>
      <c r="E63" s="50" t="s">
        <v>10</v>
      </c>
      <c r="F63" s="51" t="n">
        <v>0.00194965277777778</v>
      </c>
      <c r="G63" s="51" t="n">
        <f aca="false">F63-$F$17</f>
        <v>0.000156018518518519</v>
      </c>
      <c r="H63" s="52" t="n">
        <f aca="false">(F63/$F$17-1)*1200+70.07</f>
        <v>174.451493192231</v>
      </c>
      <c r="I63" s="53" t="s">
        <v>55</v>
      </c>
    </row>
    <row r="64" customFormat="false" ht="12.75" hidden="false" customHeight="false" outlineLevel="0" collapsed="false">
      <c r="A64" s="48" t="n">
        <f aca="false">A63+1</f>
        <v>46</v>
      </c>
      <c r="B64" s="49" t="n">
        <v>42</v>
      </c>
      <c r="C64" s="49" t="n">
        <v>3485038</v>
      </c>
      <c r="D64" s="49" t="s">
        <v>84</v>
      </c>
      <c r="E64" s="50" t="s">
        <v>10</v>
      </c>
      <c r="F64" s="51" t="n">
        <v>0.00195347222222222</v>
      </c>
      <c r="G64" s="51" t="n">
        <f aca="false">F64-$F$17</f>
        <v>0.000159837962962963</v>
      </c>
      <c r="H64" s="52" t="n">
        <f aca="false">(F64/$F$17-1)*1200+70.07</f>
        <v>177.006826482545</v>
      </c>
      <c r="I64" s="53" t="s">
        <v>55</v>
      </c>
    </row>
    <row r="65" customFormat="false" ht="12.75" hidden="false" customHeight="false" outlineLevel="0" collapsed="false">
      <c r="A65" s="48" t="n">
        <f aca="false">A64+1</f>
        <v>47</v>
      </c>
      <c r="B65" s="49" t="n">
        <v>54</v>
      </c>
      <c r="C65" s="49" t="n">
        <v>3485104</v>
      </c>
      <c r="D65" s="49" t="s">
        <v>85</v>
      </c>
      <c r="E65" s="50" t="s">
        <v>10</v>
      </c>
      <c r="F65" s="51" t="n">
        <v>0.0019556712962963</v>
      </c>
      <c r="G65" s="51" t="n">
        <f aca="false">F65-$F$17</f>
        <v>0.000162037037037037</v>
      </c>
      <c r="H65" s="52" t="n">
        <f aca="false">(F65/$F$17-1)*1200+70.07</f>
        <v>178.478078983029</v>
      </c>
      <c r="I65" s="53" t="s">
        <v>55</v>
      </c>
    </row>
    <row r="66" customFormat="false" ht="12.75" hidden="false" customHeight="false" outlineLevel="0" collapsed="false">
      <c r="A66" s="48" t="n">
        <f aca="false">A65+1</f>
        <v>48</v>
      </c>
      <c r="B66" s="49" t="n">
        <v>30</v>
      </c>
      <c r="C66" s="49" t="n">
        <v>3485182</v>
      </c>
      <c r="D66" s="49" t="s">
        <v>86</v>
      </c>
      <c r="E66" s="50" t="s">
        <v>10</v>
      </c>
      <c r="F66" s="51" t="n">
        <v>0.0019599537037037</v>
      </c>
      <c r="G66" s="51" t="n">
        <f aca="false">F66-$F$17</f>
        <v>0.000166319444444444</v>
      </c>
      <c r="H66" s="52" t="n">
        <f aca="false">(F66/$F$17-1)*1200+70.07</f>
        <v>181.343149641866</v>
      </c>
      <c r="I66" s="53" t="s">
        <v>55</v>
      </c>
    </row>
    <row r="67" customFormat="false" ht="12.75" hidden="false" customHeight="false" outlineLevel="0" collapsed="false">
      <c r="A67" s="48" t="n">
        <f aca="false">A66+1</f>
        <v>49</v>
      </c>
      <c r="B67" s="49" t="n">
        <v>40</v>
      </c>
      <c r="C67" s="49" t="n">
        <v>1211142</v>
      </c>
      <c r="D67" s="49" t="s">
        <v>87</v>
      </c>
      <c r="E67" s="50" t="s">
        <v>10</v>
      </c>
      <c r="F67" s="51" t="n">
        <v>0.00196493055555556</v>
      </c>
      <c r="G67" s="51" t="n">
        <f aca="false">F67-$F$17</f>
        <v>0.000171296296296296</v>
      </c>
      <c r="H67" s="52" t="n">
        <f aca="false">(F67/$F$17-1)*1200+70.07</f>
        <v>184.672826353487</v>
      </c>
      <c r="I67" s="53" t="s">
        <v>55</v>
      </c>
    </row>
    <row r="68" customFormat="false" ht="12.75" hidden="false" customHeight="false" outlineLevel="0" collapsed="false">
      <c r="A68" s="48" t="n">
        <f aca="false">A67+1</f>
        <v>50</v>
      </c>
      <c r="B68" s="49" t="n">
        <v>72</v>
      </c>
      <c r="C68" s="49"/>
      <c r="D68" s="49" t="s">
        <v>88</v>
      </c>
      <c r="E68" s="50" t="s">
        <v>10</v>
      </c>
      <c r="F68" s="51" t="n">
        <v>0.00196655092592593</v>
      </c>
      <c r="G68" s="51" t="n">
        <f aca="false">F68-$F$17</f>
        <v>0.000172916666666667</v>
      </c>
      <c r="H68" s="52" t="n">
        <f aca="false">(F68/$F$17-1)*1200+70.07</f>
        <v>185.756907143318</v>
      </c>
      <c r="I68" s="53" t="s">
        <v>55</v>
      </c>
    </row>
    <row r="69" customFormat="false" ht="12.75" hidden="false" customHeight="false" outlineLevel="0" collapsed="false">
      <c r="A69" s="48" t="n">
        <f aca="false">A68+1</f>
        <v>51</v>
      </c>
      <c r="B69" s="49" t="n">
        <v>44</v>
      </c>
      <c r="C69" s="49" t="n">
        <v>3485059</v>
      </c>
      <c r="D69" s="49" t="s">
        <v>89</v>
      </c>
      <c r="E69" s="50" t="s">
        <v>10</v>
      </c>
      <c r="F69" s="51" t="n">
        <v>0.00196851851851852</v>
      </c>
      <c r="G69" s="51" t="n">
        <f aca="false">F69-$F$17</f>
        <v>0.000174884259259259</v>
      </c>
      <c r="H69" s="52" t="n">
        <f aca="false">(F69/$F$17-1)*1200+70.07</f>
        <v>187.07329095954</v>
      </c>
      <c r="I69" s="53" t="s">
        <v>55</v>
      </c>
    </row>
    <row r="70" customFormat="false" ht="12.75" hidden="false" customHeight="false" outlineLevel="0" collapsed="false">
      <c r="A70" s="48" t="n">
        <f aca="false">A69+1</f>
        <v>52</v>
      </c>
      <c r="B70" s="49" t="n">
        <v>43</v>
      </c>
      <c r="C70" s="49" t="n">
        <v>3485065</v>
      </c>
      <c r="D70" s="49" t="s">
        <v>90</v>
      </c>
      <c r="E70" s="50" t="s">
        <v>10</v>
      </c>
      <c r="F70" s="51" t="n">
        <v>0.00197511574074074</v>
      </c>
      <c r="G70" s="51" t="n">
        <f aca="false">F70-$F$17</f>
        <v>0.000181481481481481</v>
      </c>
      <c r="H70" s="52" t="n">
        <f aca="false">(F70/$F$17-1)*1200+70.07</f>
        <v>191.487048460992</v>
      </c>
      <c r="I70" s="53" t="s">
        <v>55</v>
      </c>
    </row>
    <row r="71" customFormat="false" ht="12.75" hidden="false" customHeight="false" outlineLevel="0" collapsed="false">
      <c r="A71" s="48" t="n">
        <f aca="false">A70+1</f>
        <v>53</v>
      </c>
      <c r="B71" s="49" t="n">
        <v>55</v>
      </c>
      <c r="C71" s="49" t="n">
        <v>3485018</v>
      </c>
      <c r="D71" s="49" t="s">
        <v>91</v>
      </c>
      <c r="E71" s="50" t="s">
        <v>10</v>
      </c>
      <c r="F71" s="51" t="n">
        <v>0.00197835648148148</v>
      </c>
      <c r="G71" s="51" t="n">
        <f aca="false">F71-$F$17</f>
        <v>0.000184722222222222</v>
      </c>
      <c r="H71" s="52" t="n">
        <f aca="false">(F71/$F$17-1)*1200+70.07</f>
        <v>193.655210040653</v>
      </c>
      <c r="I71" s="53" t="s">
        <v>55</v>
      </c>
    </row>
    <row r="72" customFormat="false" ht="12.75" hidden="false" customHeight="false" outlineLevel="0" collapsed="false">
      <c r="A72" s="48" t="n">
        <f aca="false">A71+1</f>
        <v>54</v>
      </c>
      <c r="B72" s="49" t="n">
        <v>34</v>
      </c>
      <c r="C72" s="49" t="n">
        <v>3485052</v>
      </c>
      <c r="D72" s="49" t="s">
        <v>92</v>
      </c>
      <c r="E72" s="50" t="s">
        <v>10</v>
      </c>
      <c r="F72" s="51" t="n">
        <v>0.00197881944444444</v>
      </c>
      <c r="G72" s="51" t="n">
        <f aca="false">F72-$F$17</f>
        <v>0.000185185185185185</v>
      </c>
      <c r="H72" s="52" t="n">
        <f aca="false">(F72/$F$17-1)*1200+70.07</f>
        <v>193.964947409176</v>
      </c>
      <c r="I72" s="53" t="s">
        <v>55</v>
      </c>
    </row>
    <row r="73" customFormat="false" ht="12.75" hidden="false" customHeight="false" outlineLevel="0" collapsed="false">
      <c r="A73" s="48" t="n">
        <f aca="false">A72+1</f>
        <v>55</v>
      </c>
      <c r="B73" s="49" t="n">
        <v>67</v>
      </c>
      <c r="C73" s="49"/>
      <c r="D73" s="49" t="s">
        <v>93</v>
      </c>
      <c r="E73" s="50" t="s">
        <v>10</v>
      </c>
      <c r="F73" s="51" t="n">
        <v>0.00199201388888889</v>
      </c>
      <c r="G73" s="51" t="n">
        <f aca="false">F73-$F$17</f>
        <v>0.00019837962962963</v>
      </c>
      <c r="H73" s="52" t="n">
        <f aca="false">(F73/$F$17-1)*1200+70.07</f>
        <v>202.79246241208</v>
      </c>
      <c r="I73" s="53" t="s">
        <v>55</v>
      </c>
    </row>
    <row r="74" customFormat="false" ht="12.75" hidden="false" customHeight="false" outlineLevel="0" collapsed="false">
      <c r="A74" s="48" t="n">
        <f aca="false">A73+1</f>
        <v>56</v>
      </c>
      <c r="B74" s="49" t="n">
        <v>51</v>
      </c>
      <c r="C74" s="49" t="n">
        <v>3485044</v>
      </c>
      <c r="D74" s="49" t="s">
        <v>94</v>
      </c>
      <c r="E74" s="50" t="s">
        <v>10</v>
      </c>
      <c r="F74" s="51" t="n">
        <v>0.00199363425925926</v>
      </c>
      <c r="G74" s="51" t="n">
        <f aca="false">F74-$F$17</f>
        <v>0.0002</v>
      </c>
      <c r="H74" s="52" t="n">
        <f aca="false">(F74/$F$17-1)*1200+70.07</f>
        <v>203.87654320191</v>
      </c>
      <c r="I74" s="53" t="s">
        <v>55</v>
      </c>
    </row>
    <row r="75" customFormat="false" ht="12.75" hidden="false" customHeight="false" outlineLevel="0" collapsed="false">
      <c r="A75" s="48" t="n">
        <f aca="false">A74+1</f>
        <v>57</v>
      </c>
      <c r="B75" s="49" t="n">
        <v>38</v>
      </c>
      <c r="C75" s="49" t="n">
        <v>3485118</v>
      </c>
      <c r="D75" s="49" t="s">
        <v>95</v>
      </c>
      <c r="E75" s="50" t="s">
        <v>10</v>
      </c>
      <c r="F75" s="51" t="n">
        <v>0.00200300925925926</v>
      </c>
      <c r="G75" s="51" t="n">
        <f aca="false">F75-$F$17</f>
        <v>0.000209375</v>
      </c>
      <c r="H75" s="52" t="n">
        <f aca="false">(F75/$F$17-1)*1200+70.07</f>
        <v>210.148724914499</v>
      </c>
      <c r="I75" s="53" t="s">
        <v>55</v>
      </c>
    </row>
    <row r="76" customFormat="false" ht="12.75" hidden="false" customHeight="false" outlineLevel="0" collapsed="false">
      <c r="A76" s="48" t="n">
        <f aca="false">A75+1</f>
        <v>58</v>
      </c>
      <c r="B76" s="49" t="n">
        <v>45</v>
      </c>
      <c r="C76" s="49"/>
      <c r="D76" s="49" t="s">
        <v>96</v>
      </c>
      <c r="E76" s="50" t="s">
        <v>10</v>
      </c>
      <c r="F76" s="51" t="n">
        <v>0.0020125</v>
      </c>
      <c r="G76" s="51" t="n">
        <f aca="false">F76-$F$17</f>
        <v>0.000218865740740741</v>
      </c>
      <c r="H76" s="52" t="n">
        <f aca="false">(F76/$F$17-1)*1200+70.07</f>
        <v>216.49834096922</v>
      </c>
      <c r="I76" s="53" t="s">
        <v>55</v>
      </c>
    </row>
    <row r="77" customFormat="false" ht="12.75" hidden="false" customHeight="false" outlineLevel="0" collapsed="false">
      <c r="A77" s="48" t="n">
        <f aca="false">A76+1</f>
        <v>59</v>
      </c>
      <c r="B77" s="49" t="n">
        <v>47</v>
      </c>
      <c r="C77" s="49" t="n">
        <v>3485236</v>
      </c>
      <c r="D77" s="49" t="s">
        <v>97</v>
      </c>
      <c r="E77" s="50" t="s">
        <v>10</v>
      </c>
      <c r="F77" s="51" t="n">
        <v>0.00201412037037037</v>
      </c>
      <c r="G77" s="51" t="n">
        <f aca="false">F77-$F$17</f>
        <v>0.000220486111111111</v>
      </c>
      <c r="H77" s="52" t="n">
        <f aca="false">(F77/$F$17-1)*1200+70.07</f>
        <v>217.58242175905</v>
      </c>
      <c r="I77" s="53" t="s">
        <v>55</v>
      </c>
    </row>
    <row r="78" customFormat="false" ht="12.75" hidden="false" customHeight="false" outlineLevel="0" collapsed="false">
      <c r="A78" s="48" t="n">
        <f aca="false">A77+1</f>
        <v>60</v>
      </c>
      <c r="B78" s="49" t="n">
        <v>68</v>
      </c>
      <c r="C78" s="49" t="n">
        <v>3485121</v>
      </c>
      <c r="D78" s="49" t="s">
        <v>98</v>
      </c>
      <c r="E78" s="50" t="s">
        <v>10</v>
      </c>
      <c r="F78" s="51" t="n">
        <v>0.00202199074074074</v>
      </c>
      <c r="G78" s="51" t="n">
        <f aca="false">F78-$F$17</f>
        <v>0.000228356481481481</v>
      </c>
      <c r="H78" s="52" t="n">
        <f aca="false">(F78/$F$17-1)*1200+70.07</f>
        <v>222.84795702394</v>
      </c>
      <c r="I78" s="53" t="s">
        <v>55</v>
      </c>
    </row>
    <row r="79" customFormat="false" ht="12.75" hidden="false" customHeight="false" outlineLevel="0" collapsed="false">
      <c r="A79" s="48" t="n">
        <f aca="false">A78+1</f>
        <v>61</v>
      </c>
      <c r="B79" s="49" t="n">
        <v>71</v>
      </c>
      <c r="C79" s="49"/>
      <c r="D79" s="49" t="s">
        <v>99</v>
      </c>
      <c r="E79" s="50" t="s">
        <v>10</v>
      </c>
      <c r="F79" s="51" t="n">
        <v>0.0020287037037037</v>
      </c>
      <c r="G79" s="51" t="n">
        <f aca="false">F79-$F$17</f>
        <v>0.000235069444444444</v>
      </c>
      <c r="H79" s="52" t="n">
        <f aca="false">(F79/$F$17-1)*1200+70.07</f>
        <v>227.339148867523</v>
      </c>
      <c r="I79" s="53" t="s">
        <v>55</v>
      </c>
    </row>
    <row r="80" customFormat="false" ht="12.75" hidden="false" customHeight="false" outlineLevel="0" collapsed="false">
      <c r="A80" s="48" t="n">
        <f aca="false">A79+1</f>
        <v>62</v>
      </c>
      <c r="B80" s="49" t="n">
        <v>52</v>
      </c>
      <c r="C80" s="49" t="n">
        <v>3485068</v>
      </c>
      <c r="D80" s="49" t="s">
        <v>100</v>
      </c>
      <c r="E80" s="50" t="s">
        <v>10</v>
      </c>
      <c r="F80" s="51" t="n">
        <v>0.00211145833333333</v>
      </c>
      <c r="G80" s="51" t="n">
        <f aca="false">F80-$F$17</f>
        <v>0.000317824074074074</v>
      </c>
      <c r="H80" s="52" t="n">
        <f aca="false">(F80/$F$17-1)*1200+70.07</f>
        <v>282.704703490999</v>
      </c>
      <c r="I80" s="53" t="s">
        <v>55</v>
      </c>
    </row>
    <row r="81" customFormat="false" ht="12.75" hidden="false" customHeight="false" outlineLevel="0" collapsed="false">
      <c r="A81" s="48" t="n">
        <f aca="false">A80+1</f>
        <v>63</v>
      </c>
      <c r="B81" s="49" t="n">
        <v>60</v>
      </c>
      <c r="C81" s="49" t="n">
        <v>3485081</v>
      </c>
      <c r="D81" s="49" t="s">
        <v>101</v>
      </c>
      <c r="E81" s="50" t="s">
        <v>10</v>
      </c>
      <c r="F81" s="51" t="n">
        <v>0.00212951388888889</v>
      </c>
      <c r="G81" s="51" t="n">
        <f aca="false">F81-$F$17</f>
        <v>0.00033587962962963</v>
      </c>
      <c r="H81" s="52" t="n">
        <f aca="false">(F81/$F$17-1)*1200+70.07</f>
        <v>294.784460863393</v>
      </c>
      <c r="I81" s="53" t="s">
        <v>55</v>
      </c>
    </row>
    <row r="82" customFormat="false" ht="12.75" hidden="false" customHeight="false" outlineLevel="0" collapsed="false">
      <c r="A82" s="48" t="n">
        <f aca="false">A81+1</f>
        <v>64</v>
      </c>
      <c r="B82" s="49" t="n">
        <v>70</v>
      </c>
      <c r="C82" s="49" t="n">
        <v>3485135</v>
      </c>
      <c r="D82" s="49" t="s">
        <v>102</v>
      </c>
      <c r="E82" s="50" t="s">
        <v>10</v>
      </c>
      <c r="F82" s="51" t="n">
        <v>0.00216469907407407</v>
      </c>
      <c r="G82" s="51" t="n">
        <f aca="false">F82-$F$17</f>
        <v>0.000371064814814815</v>
      </c>
      <c r="H82" s="52" t="n">
        <f aca="false">(F82/$F$17-1)*1200+70.07</f>
        <v>318.324500871136</v>
      </c>
      <c r="I82" s="53" t="s">
        <v>55</v>
      </c>
    </row>
    <row r="83" customFormat="false" ht="12.75" hidden="false" customHeight="false" outlineLevel="0" collapsed="false">
      <c r="A83" s="61" t="s">
        <v>103</v>
      </c>
      <c r="D83" s="0"/>
      <c r="F83" s="1"/>
      <c r="G83" s="1"/>
      <c r="H83" s="62"/>
    </row>
    <row r="84" customFormat="false" ht="12.75" hidden="false" customHeight="false" outlineLevel="0" collapsed="false">
      <c r="A84" s="49"/>
      <c r="B84" s="49" t="n">
        <v>57</v>
      </c>
      <c r="C84" s="49" t="n">
        <v>3485217</v>
      </c>
      <c r="D84" s="49" t="s">
        <v>104</v>
      </c>
      <c r="E84" s="50" t="s">
        <v>10</v>
      </c>
      <c r="F84" s="51" t="s">
        <v>105</v>
      </c>
      <c r="G84" s="49"/>
      <c r="H84" s="49"/>
      <c r="I84" s="49"/>
    </row>
    <row r="85" customFormat="false" ht="12.75" hidden="false" customHeight="false" outlineLevel="0" collapsed="false">
      <c r="A85" s="49"/>
      <c r="B85" s="49" t="n">
        <v>64</v>
      </c>
      <c r="C85" s="49" t="n">
        <v>3665005</v>
      </c>
      <c r="D85" s="49" t="s">
        <v>106</v>
      </c>
      <c r="E85" s="50" t="s">
        <v>107</v>
      </c>
      <c r="F85" s="51" t="s">
        <v>105</v>
      </c>
      <c r="G85" s="49"/>
      <c r="H85" s="49"/>
      <c r="I85" s="49"/>
    </row>
    <row r="86" customFormat="false" ht="12.75" hidden="false" customHeight="false" outlineLevel="0" collapsed="false">
      <c r="A86" s="49"/>
      <c r="B86" s="49" t="n">
        <v>66</v>
      </c>
      <c r="C86" s="49" t="n">
        <v>1372065</v>
      </c>
      <c r="D86" s="49" t="s">
        <v>108</v>
      </c>
      <c r="E86" s="50" t="s">
        <v>10</v>
      </c>
      <c r="F86" s="51" t="s">
        <v>105</v>
      </c>
      <c r="G86" s="49"/>
      <c r="H86" s="49"/>
      <c r="I86" s="49"/>
    </row>
    <row r="88" customFormat="false" ht="12.75" hidden="false" customHeight="false" outlineLevel="0" collapsed="false">
      <c r="A88" s="63"/>
      <c r="B88" s="63"/>
      <c r="C88" s="63"/>
      <c r="D88" s="64"/>
      <c r="E88" s="64"/>
      <c r="F88" s="64"/>
      <c r="G88" s="65"/>
      <c r="H88" s="66"/>
      <c r="I88" s="66"/>
    </row>
    <row r="89" customFormat="false" ht="12.75" hidden="false" customHeight="true" outlineLevel="0" collapsed="false">
      <c r="A89" s="67" t="s">
        <v>109</v>
      </c>
      <c r="B89" s="67" t="s">
        <v>110</v>
      </c>
      <c r="C89" s="68" t="s">
        <v>111</v>
      </c>
      <c r="D89" s="68"/>
      <c r="E89" s="69" t="s">
        <v>112</v>
      </c>
      <c r="F89" s="69"/>
      <c r="G89" s="69"/>
      <c r="H89" s="69"/>
      <c r="I89" s="70"/>
    </row>
    <row r="90" customFormat="false" ht="12.75" hidden="false" customHeight="false" outlineLevel="0" collapsed="false">
      <c r="A90" s="67"/>
      <c r="B90" s="67"/>
      <c r="C90" s="68" t="s">
        <v>113</v>
      </c>
      <c r="D90" s="71" t="s">
        <v>114</v>
      </c>
      <c r="E90" s="69" t="s">
        <v>115</v>
      </c>
      <c r="F90" s="72" t="s">
        <v>116</v>
      </c>
      <c r="G90" s="72" t="s">
        <v>117</v>
      </c>
      <c r="H90" s="67" t="s">
        <v>118</v>
      </c>
      <c r="I90" s="67" t="s">
        <v>119</v>
      </c>
    </row>
    <row r="91" customFormat="false" ht="38.25" hidden="false" customHeight="false" outlineLevel="0" collapsed="false">
      <c r="A91" s="73" t="s">
        <v>120</v>
      </c>
      <c r="B91" s="74" t="s">
        <v>121</v>
      </c>
      <c r="C91" s="73" t="n">
        <v>-3</v>
      </c>
      <c r="D91" s="75" t="n">
        <v>-4</v>
      </c>
      <c r="E91" s="76" t="n">
        <v>67</v>
      </c>
      <c r="F91" s="77" t="n">
        <v>64</v>
      </c>
      <c r="G91" s="77" t="n">
        <v>3</v>
      </c>
      <c r="H91" s="74" t="n">
        <v>0</v>
      </c>
      <c r="I91" s="74" t="n">
        <v>0</v>
      </c>
    </row>
    <row r="92" customFormat="false" ht="12.75" hidden="false" customHeight="false" outlineLevel="0" collapsed="false">
      <c r="A92" s="78"/>
      <c r="B92" s="78"/>
      <c r="C92" s="78"/>
      <c r="D92" s="79"/>
      <c r="E92" s="79"/>
      <c r="F92" s="79"/>
      <c r="G92" s="65"/>
      <c r="H92" s="66"/>
      <c r="I92" s="66"/>
    </row>
    <row r="93" customFormat="false" ht="12.75" hidden="false" customHeight="false" outlineLevel="0" collapsed="false">
      <c r="A93" s="80" t="s">
        <v>122</v>
      </c>
      <c r="B93" s="80"/>
      <c r="C93" s="80"/>
      <c r="D93" s="80"/>
      <c r="E93" s="80" t="s">
        <v>123</v>
      </c>
      <c r="F93" s="80"/>
      <c r="G93" s="80"/>
      <c r="H93" s="80"/>
      <c r="I93" s="80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2" t="s">
        <v>124</v>
      </c>
      <c r="B97" s="82"/>
      <c r="C97" s="82"/>
      <c r="D97" s="82"/>
      <c r="E97" s="82" t="s">
        <v>125</v>
      </c>
      <c r="F97" s="82"/>
      <c r="G97" s="82"/>
      <c r="H97" s="82"/>
      <c r="I97" s="82"/>
    </row>
  </sheetData>
  <mergeCells count="26">
    <mergeCell ref="A1:I1"/>
    <mergeCell ref="A2:I2"/>
    <mergeCell ref="A3:I3"/>
    <mergeCell ref="A4:I4"/>
    <mergeCell ref="A5:I5"/>
    <mergeCell ref="A7:C7"/>
    <mergeCell ref="D7:E7"/>
    <mergeCell ref="G7:H7"/>
    <mergeCell ref="A8:E8"/>
    <mergeCell ref="F8:H8"/>
    <mergeCell ref="A9:D9"/>
    <mergeCell ref="F9:I9"/>
    <mergeCell ref="A11:C11"/>
    <mergeCell ref="A12:C12"/>
    <mergeCell ref="A13:C13"/>
    <mergeCell ref="A14:C14"/>
    <mergeCell ref="A89:A90"/>
    <mergeCell ref="B89:B90"/>
    <mergeCell ref="C89:D89"/>
    <mergeCell ref="E89:H89"/>
    <mergeCell ref="A93:D93"/>
    <mergeCell ref="E93:I93"/>
    <mergeCell ref="A94:D96"/>
    <mergeCell ref="E94:I96"/>
    <mergeCell ref="A97:D97"/>
    <mergeCell ref="E97:I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11:27:18Z</dcterms:created>
  <dc:creator>VAS</dc:creator>
  <dc:description/>
  <dc:language>en-US</dc:language>
  <cp:lastModifiedBy>VAS</cp:lastModifiedBy>
  <cp:lastPrinted>2005-03-26T19:00:02Z</cp:lastPrinted>
  <dcterms:modified xsi:type="dcterms:W3CDTF">2005-03-27T15:56:53Z</dcterms:modified>
  <cp:revision>0</cp:revision>
  <dc:subject/>
  <dc:title/>
</cp:coreProperties>
</file>