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7">
  <si>
    <t xml:space="preserve">Ski Racing Syktyvkar</t>
  </si>
  <si>
    <t xml:space="preserve">CHAMPIONSHIP OF RUSSIA</t>
  </si>
  <si>
    <t xml:space="preserve">FIS Race</t>
  </si>
  <si>
    <t xml:space="preserve">Men 4x10km Classical/Free Rrelay</t>
  </si>
  <si>
    <t xml:space="preserve"> Results</t>
  </si>
  <si>
    <t xml:space="preserve">Syktyvkar, RUS</t>
  </si>
  <si>
    <t xml:space="preserve">Marth 30-th 2005</t>
  </si>
  <si>
    <t xml:space="preserve">Start Time:11:45</t>
  </si>
  <si>
    <t xml:space="preserve">End Time: 13:42</t>
  </si>
  <si>
    <t xml:space="preserve">Juri/Competition management</t>
  </si>
  <si>
    <t xml:space="preserve">Course information</t>
  </si>
  <si>
    <t xml:space="preserve">Technical Delegate FIS </t>
  </si>
  <si>
    <t xml:space="preserve">Vahrushev Albert</t>
  </si>
  <si>
    <t xml:space="preserve">RUS</t>
  </si>
  <si>
    <t xml:space="preserve">Name:</t>
  </si>
  <si>
    <t xml:space="preserve">5km C</t>
  </si>
  <si>
    <t xml:space="preserve">5 km F</t>
  </si>
  <si>
    <t xml:space="preserve">Chief of competition</t>
  </si>
  <si>
    <t xml:space="preserve">Shulepov Gennadiy</t>
  </si>
  <si>
    <t xml:space="preserve">Height Difference (HD):</t>
  </si>
  <si>
    <t xml:space="preserve">48 m</t>
  </si>
  <si>
    <t xml:space="preserve">41,8 m</t>
  </si>
  <si>
    <t xml:space="preserve">Chief of course</t>
  </si>
  <si>
    <t xml:space="preserve">Muhin Leonid </t>
  </si>
  <si>
    <t xml:space="preserve">Maximum Climb (MM):</t>
  </si>
  <si>
    <t xml:space="preserve">40 m</t>
  </si>
  <si>
    <t xml:space="preserve">39,8 m</t>
  </si>
  <si>
    <t xml:space="preserve">Member</t>
  </si>
  <si>
    <t xml:space="preserve">Bondarev Nikolai</t>
  </si>
  <si>
    <t xml:space="preserve">Total Climb (MT):</t>
  </si>
  <si>
    <t xml:space="preserve">165 m</t>
  </si>
  <si>
    <t xml:space="preserve">157,5 m</t>
  </si>
  <si>
    <t xml:space="preserve">Voropaev Aleksey</t>
  </si>
  <si>
    <t xml:space="preserve">Length of lap:</t>
  </si>
  <si>
    <t xml:space="preserve">5000 m</t>
  </si>
  <si>
    <t xml:space="preserve">Laps:</t>
  </si>
  <si>
    <t xml:space="preserve">4*2</t>
  </si>
  <si>
    <t xml:space="preserve">Rk.</t>
  </si>
  <si>
    <t xml:space="preserve">Bib</t>
  </si>
  <si>
    <t xml:space="preserve">NOC</t>
  </si>
  <si>
    <t xml:space="preserve">Name</t>
  </si>
  <si>
    <t xml:space="preserve">Leg</t>
  </si>
  <si>
    <t xml:space="preserve">Team</t>
  </si>
  <si>
    <t xml:space="preserve">Behind</t>
  </si>
  <si>
    <t xml:space="preserve">Bib Color</t>
  </si>
  <si>
    <t xml:space="preserve">Time</t>
  </si>
  <si>
    <t xml:space="preserve">Rank</t>
  </si>
  <si>
    <t xml:space="preserve">rus</t>
  </si>
  <si>
    <t xml:space="preserve">7-1</t>
  </si>
  <si>
    <t xml:space="preserve">r</t>
  </si>
  <si>
    <t xml:space="preserve">Korosteljev Pavel</t>
  </si>
  <si>
    <t xml:space="preserve">7-2</t>
  </si>
  <si>
    <t xml:space="preserve">g</t>
  </si>
  <si>
    <t xml:space="preserve">Schlyundikov Andrey</t>
  </si>
  <si>
    <t xml:space="preserve">7-3</t>
  </si>
  <si>
    <t xml:space="preserve">y</t>
  </si>
  <si>
    <t xml:space="preserve">Bolchakov Nikolai</t>
  </si>
  <si>
    <t xml:space="preserve">7-4</t>
  </si>
  <si>
    <t xml:space="preserve">b</t>
  </si>
  <si>
    <t xml:space="preserve">Tishkin Dmitriy</t>
  </si>
  <si>
    <t xml:space="preserve">8-1</t>
  </si>
  <si>
    <t xml:space="preserve">Rochev Anatoliy</t>
  </si>
  <si>
    <t xml:space="preserve">8-2</t>
  </si>
  <si>
    <t xml:space="preserve">Rochev Vasiliy</t>
  </si>
  <si>
    <t xml:space="preserve">8-3</t>
  </si>
  <si>
    <t xml:space="preserve">Noutrikhine Andrey</t>
  </si>
  <si>
    <t xml:space="preserve">8-4</t>
  </si>
  <si>
    <t xml:space="preserve">Arteev Ivan</t>
  </si>
  <si>
    <t xml:space="preserve">13-1</t>
  </si>
  <si>
    <t xml:space="preserve">Grishin Sergey</t>
  </si>
  <si>
    <t xml:space="preserve">13-2</t>
  </si>
  <si>
    <t xml:space="preserve">Pirogov Dmitri</t>
  </si>
  <si>
    <t xml:space="preserve">13-3</t>
  </si>
  <si>
    <t xml:space="preserve">Fokin Nikolay</t>
  </si>
  <si>
    <t xml:space="preserve">13-4</t>
  </si>
  <si>
    <t xml:space="preserve">Novikov Sergey</t>
  </si>
  <si>
    <t xml:space="preserve">12-1</t>
  </si>
  <si>
    <t xml:space="preserve">Alypov Ivan</t>
  </si>
  <si>
    <t xml:space="preserve">12-2</t>
  </si>
  <si>
    <t xml:space="preserve">Pankratov Nikolay</t>
  </si>
  <si>
    <t xml:space="preserve">12-3</t>
  </si>
  <si>
    <t xml:space="preserve">Lukjanov Evgeniy</t>
  </si>
  <si>
    <t xml:space="preserve">12-4</t>
  </si>
  <si>
    <t xml:space="preserve">Krianine Serguei</t>
  </si>
  <si>
    <t xml:space="preserve">1-1</t>
  </si>
  <si>
    <t xml:space="preserve">Markelov Eduard</t>
  </si>
  <si>
    <t xml:space="preserve">1-2</t>
  </si>
  <si>
    <t xml:space="preserve">Lukichev Alexander</t>
  </si>
  <si>
    <t xml:space="preserve">1-3</t>
  </si>
  <si>
    <t xml:space="preserve">Tokarev Vladimir</t>
  </si>
  <si>
    <t xml:space="preserve">1-4</t>
  </si>
  <si>
    <t xml:space="preserve">Norin Artem</t>
  </si>
  <si>
    <t xml:space="preserve">2-1</t>
  </si>
  <si>
    <t xml:space="preserve">Shirjaev Sergey</t>
  </si>
  <si>
    <t xml:space="preserve">2-2</t>
  </si>
  <si>
    <t xml:space="preserve">Ljashenko Dmitriy</t>
  </si>
  <si>
    <t xml:space="preserve">2-3</t>
  </si>
  <si>
    <t xml:space="preserve">Neuchesov Anatoly</t>
  </si>
  <si>
    <t xml:space="preserve">2-4</t>
  </si>
  <si>
    <t xml:space="preserve">Mashkov Ilja</t>
  </si>
  <si>
    <t xml:space="preserve">14-1</t>
  </si>
  <si>
    <t xml:space="preserve">Nehaev Vasiliy</t>
  </si>
  <si>
    <t xml:space="preserve">14-2</t>
  </si>
  <si>
    <t xml:space="preserve">Legotin Vladimir</t>
  </si>
  <si>
    <t xml:space="preserve">14-3</t>
  </si>
  <si>
    <t xml:space="preserve">Pozdeev Eugeniy</t>
  </si>
  <si>
    <t xml:space="preserve">14-4</t>
  </si>
  <si>
    <t xml:space="preserve">Lenskiy Vladimir</t>
  </si>
  <si>
    <t xml:space="preserve">9-1</t>
  </si>
  <si>
    <t xml:space="preserve">Geljmanov Artem</t>
  </si>
  <si>
    <t xml:space="preserve">9-2</t>
  </si>
  <si>
    <t xml:space="preserve">Loushkine Alexej</t>
  </si>
  <si>
    <t xml:space="preserve">9-3</t>
  </si>
  <si>
    <t xml:space="preserve">Geljmanov Andrey</t>
  </si>
  <si>
    <t xml:space="preserve">9-4</t>
  </si>
  <si>
    <t xml:space="preserve">Vilisov Vladimir</t>
  </si>
  <si>
    <t xml:space="preserve">11-1</t>
  </si>
  <si>
    <t xml:space="preserve">Filipov Ivan</t>
  </si>
  <si>
    <t xml:space="preserve">11-2</t>
  </si>
  <si>
    <t xml:space="preserve">Milkov Andrey</t>
  </si>
  <si>
    <t xml:space="preserve">11-3</t>
  </si>
  <si>
    <t xml:space="preserve">Shebolkin Evgenij</t>
  </si>
  <si>
    <t xml:space="preserve">11-4</t>
  </si>
  <si>
    <t xml:space="preserve">Tropnikov Aleksey</t>
  </si>
  <si>
    <t xml:space="preserve">4-1</t>
  </si>
  <si>
    <t xml:space="preserve">Mezenthzev Aleksandr</t>
  </si>
  <si>
    <t xml:space="preserve">4-2</t>
  </si>
  <si>
    <t xml:space="preserve">Vylegzhanin Maxim</t>
  </si>
  <si>
    <t xml:space="preserve">4-3</t>
  </si>
  <si>
    <t xml:space="preserve">Vahrushev Andrey</t>
  </si>
  <si>
    <t xml:space="preserve">4-4</t>
  </si>
  <si>
    <t xml:space="preserve">Ivanov Evgeniy</t>
  </si>
  <si>
    <t xml:space="preserve">5-1</t>
  </si>
  <si>
    <t xml:space="preserve">Troshkin Pavel</t>
  </si>
  <si>
    <t xml:space="preserve">5-2</t>
  </si>
  <si>
    <t xml:space="preserve">Plyusnin Aleksey</t>
  </si>
  <si>
    <t xml:space="preserve">5-3</t>
  </si>
  <si>
    <t xml:space="preserve">Ahmetshin Pavel</t>
  </si>
  <si>
    <t xml:space="preserve">5-4</t>
  </si>
  <si>
    <t xml:space="preserve">Kosinzsev Evgeniy</t>
  </si>
  <si>
    <t xml:space="preserve">3-1</t>
  </si>
  <si>
    <t xml:space="preserve">Pikalov Ilja</t>
  </si>
  <si>
    <t xml:space="preserve">3-2</t>
  </si>
  <si>
    <t xml:space="preserve">Tchernousov Aleksej</t>
  </si>
  <si>
    <t xml:space="preserve">3-3</t>
  </si>
  <si>
    <t xml:space="preserve">Jastreb Dmitriy</t>
  </si>
  <si>
    <t xml:space="preserve">3-4</t>
  </si>
  <si>
    <t xml:space="preserve">Bents Maksim</t>
  </si>
  <si>
    <t xml:space="preserve">16-1</t>
  </si>
  <si>
    <t xml:space="preserve">Belov Eugueniy</t>
  </si>
  <si>
    <t xml:space="preserve">16-2</t>
  </si>
  <si>
    <t xml:space="preserve">Zavjalov Aleksandr</t>
  </si>
  <si>
    <t xml:space="preserve">16-3</t>
  </si>
  <si>
    <t xml:space="preserve">Romanov Viktor</t>
  </si>
  <si>
    <t xml:space="preserve">16-4</t>
  </si>
  <si>
    <t xml:space="preserve">Grigoriev Aleksandr</t>
  </si>
  <si>
    <t xml:space="preserve">15-1</t>
  </si>
  <si>
    <t xml:space="preserve">Dvoskin Aleksej</t>
  </si>
  <si>
    <t xml:space="preserve">15-2</t>
  </si>
  <si>
    <t xml:space="preserve">Zouev Viacheslav</t>
  </si>
  <si>
    <t xml:space="preserve">15-3</t>
  </si>
  <si>
    <t xml:space="preserve">Shishov Maksim</t>
  </si>
  <si>
    <t xml:space="preserve">15-4</t>
  </si>
  <si>
    <t xml:space="preserve">Kouritsyn Aleksey</t>
  </si>
  <si>
    <t xml:space="preserve">10-1</t>
  </si>
  <si>
    <t xml:space="preserve">Smoljaninov Dmitriy</t>
  </si>
  <si>
    <t xml:space="preserve">10-2</t>
  </si>
  <si>
    <t xml:space="preserve">Vodorezov Vitaliy</t>
  </si>
  <si>
    <t xml:space="preserve">10-3</t>
  </si>
  <si>
    <t xml:space="preserve">Kurzanov Andrey</t>
  </si>
  <si>
    <t xml:space="preserve">10-4</t>
  </si>
  <si>
    <t xml:space="preserve">Solovev Aleksey</t>
  </si>
  <si>
    <t xml:space="preserve">DSQ</t>
  </si>
  <si>
    <t xml:space="preserve">ART.340.1.1. LAP 3</t>
  </si>
  <si>
    <t xml:space="preserve">6-1</t>
  </si>
  <si>
    <t xml:space="preserve">Bulgakov Maksim</t>
  </si>
  <si>
    <t xml:space="preserve">6-2</t>
  </si>
  <si>
    <t xml:space="preserve">Kuznethzov Aleksandr</t>
  </si>
  <si>
    <t xml:space="preserve">6-3</t>
  </si>
  <si>
    <t xml:space="preserve">Legkov Aleksandr</t>
  </si>
  <si>
    <t xml:space="preserve">6-4</t>
  </si>
  <si>
    <t xml:space="preserve">Dementev Evgeniy</t>
  </si>
  <si>
    <t xml:space="preserve">DNF</t>
  </si>
  <si>
    <t xml:space="preserve">17-1</t>
  </si>
  <si>
    <t xml:space="preserve">Ivanov Semen</t>
  </si>
  <si>
    <t xml:space="preserve">17-2</t>
  </si>
  <si>
    <t xml:space="preserve">Zaythzev Denis</t>
  </si>
  <si>
    <t xml:space="preserve">17-3</t>
  </si>
  <si>
    <t xml:space="preserve">Shabardin Jan</t>
  </si>
  <si>
    <t xml:space="preserve">17-4</t>
  </si>
  <si>
    <t xml:space="preserve">Afanaysev Dmitriy</t>
  </si>
  <si>
    <t xml:space="preserve">Weather</t>
  </si>
  <si>
    <t xml:space="preserve">Snow condition</t>
  </si>
  <si>
    <t xml:space="preserve">Temperatures</t>
  </si>
  <si>
    <t xml:space="preserve">Participants</t>
  </si>
  <si>
    <t xml:space="preserve">Air</t>
  </si>
  <si>
    <t xml:space="preserve">Snow</t>
  </si>
  <si>
    <t xml:space="preserve">Entries</t>
  </si>
  <si>
    <t xml:space="preserve">Ranked</t>
  </si>
  <si>
    <t xml:space="preserve">DNS</t>
  </si>
  <si>
    <t xml:space="preserve">Sunny</t>
  </si>
  <si>
    <t xml:space="preserve">Compact</t>
  </si>
  <si>
    <t xml:space="preserve">-7.0</t>
  </si>
  <si>
    <t xml:space="preserve">-9.0</t>
  </si>
  <si>
    <t xml:space="preserve">Technical Delegate</t>
  </si>
  <si>
    <t xml:space="preserve">Competition Secretary</t>
  </si>
  <si>
    <t xml:space="preserve">Elkina Olg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mm:ss.0"/>
    <numFmt numFmtId="168" formatCode="h:mm:ss.0"/>
    <numFmt numFmtId="169" formatCode="mm:ss.0;@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5" activeCellId="0" sqref="A125:IV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.85"/>
    <col collapsed="false" customWidth="true" hidden="false" outlineLevel="0" max="3" min="3" style="0" width="7.56"/>
    <col collapsed="false" customWidth="true" hidden="false" outlineLevel="0" max="4" min="4" style="0" width="30.7"/>
    <col collapsed="false" customWidth="true" hidden="false" outlineLevel="0" max="6" min="6" style="0" width="7.14"/>
    <col collapsed="false" customWidth="true" hidden="false" outlineLevel="0" max="8" min="8" style="0" width="11.56"/>
    <col collapsed="false" customWidth="true" hidden="false" outlineLevel="0" max="9" min="9" style="0" width="7.42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6" t="s">
        <v>5</v>
      </c>
      <c r="B6" s="6"/>
      <c r="C6" s="6"/>
      <c r="D6" s="0" t="s">
        <v>6</v>
      </c>
      <c r="F6" s="7" t="s">
        <v>7</v>
      </c>
      <c r="G6" s="7"/>
      <c r="H6" s="7"/>
      <c r="I6" s="7"/>
      <c r="J6" s="7"/>
      <c r="K6" s="8"/>
      <c r="L6" s="8"/>
    </row>
    <row r="7" customFormat="false" ht="12.75" hidden="false" customHeight="false" outlineLevel="0" collapsed="false">
      <c r="A7" s="1"/>
      <c r="C7" s="1"/>
      <c r="F7" s="9" t="s">
        <v>8</v>
      </c>
      <c r="G7" s="9"/>
      <c r="H7" s="9"/>
      <c r="I7" s="9"/>
      <c r="J7" s="9"/>
      <c r="K7" s="10"/>
      <c r="L7" s="10"/>
    </row>
    <row r="8" customFormat="false" ht="12.75" hidden="false" customHeight="false" outlineLevel="0" collapsed="false">
      <c r="A8" s="11" t="s">
        <v>9</v>
      </c>
      <c r="B8" s="11"/>
      <c r="C8" s="11"/>
      <c r="D8" s="11"/>
      <c r="E8" s="11"/>
      <c r="F8" s="12" t="s">
        <v>10</v>
      </c>
      <c r="G8" s="12"/>
      <c r="H8" s="12"/>
      <c r="I8" s="12"/>
      <c r="J8" s="12"/>
      <c r="K8" s="13"/>
      <c r="L8" s="10"/>
    </row>
    <row r="9" customFormat="false" ht="12.75" hidden="false" customHeight="false" outlineLevel="0" collapsed="false">
      <c r="A9" s="14" t="s">
        <v>11</v>
      </c>
      <c r="B9" s="14"/>
      <c r="C9" s="14"/>
      <c r="D9" s="15" t="s">
        <v>12</v>
      </c>
      <c r="E9" s="16" t="s">
        <v>13</v>
      </c>
      <c r="F9" s="17" t="s">
        <v>14</v>
      </c>
      <c r="G9" s="18"/>
      <c r="H9" s="19"/>
      <c r="I9" s="20" t="s">
        <v>15</v>
      </c>
      <c r="J9" s="21" t="s">
        <v>16</v>
      </c>
      <c r="K9" s="22"/>
      <c r="L9" s="23"/>
    </row>
    <row r="10" customFormat="false" ht="12.75" hidden="false" customHeight="false" outlineLevel="0" collapsed="false">
      <c r="A10" s="24" t="s">
        <v>17</v>
      </c>
      <c r="B10" s="24"/>
      <c r="C10" s="24"/>
      <c r="D10" s="10" t="s">
        <v>18</v>
      </c>
      <c r="E10" s="25" t="s">
        <v>13</v>
      </c>
      <c r="F10" s="26" t="s">
        <v>19</v>
      </c>
      <c r="G10" s="27"/>
      <c r="H10" s="23"/>
      <c r="I10" s="28" t="s">
        <v>20</v>
      </c>
      <c r="J10" s="29" t="s">
        <v>21</v>
      </c>
      <c r="K10" s="22"/>
      <c r="L10" s="23"/>
    </row>
    <row r="11" customFormat="false" ht="12.75" hidden="false" customHeight="false" outlineLevel="0" collapsed="false">
      <c r="A11" s="24" t="s">
        <v>22</v>
      </c>
      <c r="B11" s="24"/>
      <c r="C11" s="24"/>
      <c r="D11" s="10" t="s">
        <v>23</v>
      </c>
      <c r="E11" s="25" t="s">
        <v>13</v>
      </c>
      <c r="F11" s="26" t="s">
        <v>24</v>
      </c>
      <c r="G11" s="27"/>
      <c r="H11" s="23"/>
      <c r="I11" s="28" t="s">
        <v>25</v>
      </c>
      <c r="J11" s="29" t="s">
        <v>26</v>
      </c>
      <c r="K11" s="22"/>
      <c r="L11" s="23"/>
    </row>
    <row r="12" customFormat="false" ht="12.75" hidden="false" customHeight="false" outlineLevel="0" collapsed="false">
      <c r="A12" s="24" t="s">
        <v>27</v>
      </c>
      <c r="B12" s="24"/>
      <c r="C12" s="24"/>
      <c r="D12" s="10" t="s">
        <v>28</v>
      </c>
      <c r="E12" s="25" t="s">
        <v>13</v>
      </c>
      <c r="F12" s="26" t="s">
        <v>29</v>
      </c>
      <c r="G12" s="27"/>
      <c r="H12" s="23"/>
      <c r="I12" s="28" t="s">
        <v>30</v>
      </c>
      <c r="J12" s="29" t="s">
        <v>31</v>
      </c>
      <c r="K12" s="22"/>
      <c r="L12" s="23"/>
    </row>
    <row r="13" customFormat="false" ht="12.75" hidden="false" customHeight="false" outlineLevel="0" collapsed="false">
      <c r="A13" s="24" t="s">
        <v>27</v>
      </c>
      <c r="B13" s="24"/>
      <c r="C13" s="24"/>
      <c r="D13" s="10" t="s">
        <v>32</v>
      </c>
      <c r="E13" s="25" t="s">
        <v>13</v>
      </c>
      <c r="F13" s="26" t="s">
        <v>33</v>
      </c>
      <c r="G13" s="27"/>
      <c r="H13" s="23"/>
      <c r="I13" s="28" t="s">
        <v>34</v>
      </c>
      <c r="J13" s="29" t="s">
        <v>34</v>
      </c>
      <c r="K13" s="22"/>
      <c r="L13" s="23"/>
    </row>
    <row r="14" customFormat="false" ht="12.75" hidden="false" customHeight="false" outlineLevel="0" collapsed="false">
      <c r="A14" s="30"/>
      <c r="B14" s="31"/>
      <c r="C14" s="31"/>
      <c r="D14" s="32"/>
      <c r="E14" s="33"/>
      <c r="F14" s="34" t="s">
        <v>35</v>
      </c>
      <c r="G14" s="31"/>
      <c r="H14" s="35"/>
      <c r="I14" s="36"/>
      <c r="J14" s="37" t="s">
        <v>36</v>
      </c>
      <c r="K14" s="22"/>
      <c r="L14" s="23"/>
    </row>
    <row r="15" customFormat="false" ht="12.75" hidden="false" customHeight="false" outlineLevel="0" collapsed="false">
      <c r="A15" s="30"/>
      <c r="B15" s="27"/>
      <c r="C15" s="27"/>
      <c r="D15" s="32"/>
      <c r="E15" s="23"/>
      <c r="F15" s="23"/>
      <c r="G15" s="27"/>
      <c r="H15" s="23"/>
      <c r="I15" s="28"/>
      <c r="J15" s="38"/>
      <c r="K15" s="39"/>
      <c r="L15" s="23"/>
    </row>
    <row r="16" customFormat="false" ht="12.75" hidden="false" customHeight="false" outlineLevel="0" collapsed="false">
      <c r="A16" s="40" t="s">
        <v>37</v>
      </c>
      <c r="B16" s="41" t="s">
        <v>38</v>
      </c>
      <c r="C16" s="41" t="s">
        <v>39</v>
      </c>
      <c r="D16" s="42" t="s">
        <v>40</v>
      </c>
      <c r="E16" s="43" t="s">
        <v>41</v>
      </c>
      <c r="F16" s="44" t="s">
        <v>41</v>
      </c>
      <c r="G16" s="45" t="s">
        <v>41</v>
      </c>
      <c r="H16" s="43" t="s">
        <v>42</v>
      </c>
      <c r="I16" s="44" t="s">
        <v>42</v>
      </c>
      <c r="J16" s="46" t="s">
        <v>43</v>
      </c>
      <c r="K16" s="26"/>
      <c r="L16" s="23"/>
    </row>
    <row r="17" customFormat="false" ht="22.5" hidden="false" customHeight="true" outlineLevel="0" collapsed="false">
      <c r="A17" s="40"/>
      <c r="B17" s="47" t="s">
        <v>41</v>
      </c>
      <c r="C17" s="48" t="s">
        <v>44</v>
      </c>
      <c r="D17" s="42"/>
      <c r="E17" s="49" t="s">
        <v>45</v>
      </c>
      <c r="F17" s="50" t="s">
        <v>46</v>
      </c>
      <c r="G17" s="50" t="s">
        <v>43</v>
      </c>
      <c r="H17" s="49" t="s">
        <v>45</v>
      </c>
      <c r="I17" s="50" t="s">
        <v>46</v>
      </c>
      <c r="J17" s="46"/>
      <c r="K17" s="26"/>
      <c r="L17" s="23"/>
    </row>
    <row r="19" s="58" customFormat="true" ht="12.75" hidden="false" customHeight="false" outlineLevel="0" collapsed="false">
      <c r="A19" s="51" t="n">
        <v>1</v>
      </c>
      <c r="B19" s="52" t="n">
        <v>7</v>
      </c>
      <c r="C19" s="52" t="s">
        <v>47</v>
      </c>
      <c r="D19" s="53"/>
      <c r="E19" s="54"/>
      <c r="F19" s="53"/>
      <c r="G19" s="55"/>
      <c r="H19" s="56" t="n">
        <v>0.0746631944444445</v>
      </c>
      <c r="I19" s="53"/>
      <c r="J19" s="57" t="n">
        <f aca="false">H19-$H$19</f>
        <v>0</v>
      </c>
    </row>
    <row r="20" customFormat="false" ht="12.75" hidden="false" customHeight="false" outlineLevel="0" collapsed="false">
      <c r="A20" s="26"/>
      <c r="B20" s="59" t="s">
        <v>48</v>
      </c>
      <c r="C20" s="60" t="s">
        <v>49</v>
      </c>
      <c r="D20" s="61" t="s">
        <v>50</v>
      </c>
      <c r="E20" s="62" t="n">
        <v>0.0194050925925926</v>
      </c>
      <c r="F20" s="63" t="n">
        <v>2</v>
      </c>
      <c r="G20" s="64" t="n">
        <v>2.77777777777778E-005</v>
      </c>
      <c r="H20" s="65" t="n">
        <v>0.0194050925925926</v>
      </c>
      <c r="I20" s="63" t="n">
        <v>2</v>
      </c>
      <c r="J20" s="66" t="n">
        <v>2.77777777777778E-005</v>
      </c>
    </row>
    <row r="21" customFormat="false" ht="12.75" hidden="false" customHeight="false" outlineLevel="0" collapsed="false">
      <c r="A21" s="26"/>
      <c r="B21" s="67" t="s">
        <v>51</v>
      </c>
      <c r="C21" s="68" t="s">
        <v>52</v>
      </c>
      <c r="D21" s="69" t="s">
        <v>53</v>
      </c>
      <c r="E21" s="22" t="n">
        <v>0.0187789351851852</v>
      </c>
      <c r="F21" s="70" t="n">
        <v>3</v>
      </c>
      <c r="G21" s="71" t="n">
        <v>0.000313657407407407</v>
      </c>
      <c r="H21" s="72" t="n">
        <v>0.0381840277777778</v>
      </c>
      <c r="I21" s="70" t="n">
        <v>2</v>
      </c>
      <c r="J21" s="66" t="n">
        <v>4.62962962962963E-006</v>
      </c>
    </row>
    <row r="22" customFormat="false" ht="12.75" hidden="false" customHeight="false" outlineLevel="0" collapsed="false">
      <c r="A22" s="26"/>
      <c r="B22" s="67" t="s">
        <v>54</v>
      </c>
      <c r="C22" s="68" t="s">
        <v>55</v>
      </c>
      <c r="D22" s="69" t="s">
        <v>56</v>
      </c>
      <c r="E22" s="22" t="n">
        <v>0.01825</v>
      </c>
      <c r="F22" s="70" t="n">
        <v>1</v>
      </c>
      <c r="G22" s="71" t="n">
        <v>0</v>
      </c>
      <c r="H22" s="72" t="n">
        <v>0.0564351851851852</v>
      </c>
      <c r="I22" s="70" t="n">
        <v>2</v>
      </c>
      <c r="J22" s="66" t="n">
        <v>4.62962962962963E-006</v>
      </c>
    </row>
    <row r="23" customFormat="false" ht="12.75" hidden="false" customHeight="false" outlineLevel="0" collapsed="false">
      <c r="A23" s="34"/>
      <c r="B23" s="73" t="s">
        <v>57</v>
      </c>
      <c r="C23" s="74" t="s">
        <v>58</v>
      </c>
      <c r="D23" s="75" t="s">
        <v>59</v>
      </c>
      <c r="E23" s="76" t="n">
        <v>0.0182280092592593</v>
      </c>
      <c r="F23" s="77" t="n">
        <v>1</v>
      </c>
      <c r="G23" s="78" t="n">
        <v>0</v>
      </c>
      <c r="H23" s="79" t="n">
        <v>0.0746631944444445</v>
      </c>
      <c r="I23" s="77" t="n">
        <v>1</v>
      </c>
      <c r="J23" s="80" t="n">
        <v>0</v>
      </c>
    </row>
    <row r="24" customFormat="false" ht="12.75" hidden="false" customHeight="false" outlineLevel="0" collapsed="false">
      <c r="B24" s="81"/>
      <c r="J24" s="82"/>
    </row>
    <row r="25" s="58" customFormat="true" ht="12.75" hidden="false" customHeight="false" outlineLevel="0" collapsed="false">
      <c r="A25" s="51" t="n">
        <v>2</v>
      </c>
      <c r="B25" s="52" t="n">
        <v>8</v>
      </c>
      <c r="C25" s="52" t="s">
        <v>47</v>
      </c>
      <c r="D25" s="53"/>
      <c r="E25" s="54"/>
      <c r="F25" s="53"/>
      <c r="G25" s="54"/>
      <c r="H25" s="56" t="n">
        <v>0.0746701388888889</v>
      </c>
      <c r="I25" s="53"/>
      <c r="J25" s="57" t="n">
        <f aca="false">H25-$H$19</f>
        <v>6.94444444444444E-006</v>
      </c>
    </row>
    <row r="26" customFormat="false" ht="12.75" hidden="false" customHeight="false" outlineLevel="0" collapsed="false">
      <c r="A26" s="26"/>
      <c r="B26" s="59" t="s">
        <v>60</v>
      </c>
      <c r="C26" s="60" t="s">
        <v>49</v>
      </c>
      <c r="D26" s="61" t="s">
        <v>61</v>
      </c>
      <c r="E26" s="62" t="n">
        <v>0.0195266203703704</v>
      </c>
      <c r="F26" s="63" t="n">
        <v>4</v>
      </c>
      <c r="G26" s="83" t="n">
        <v>0.000149305555555556</v>
      </c>
      <c r="H26" s="65" t="n">
        <v>0.0195266203703704</v>
      </c>
      <c r="I26" s="63" t="n">
        <v>4</v>
      </c>
      <c r="J26" s="66" t="n">
        <v>0.000149305555555556</v>
      </c>
    </row>
    <row r="27" customFormat="false" ht="12.75" hidden="false" customHeight="false" outlineLevel="0" collapsed="false">
      <c r="A27" s="26"/>
      <c r="B27" s="67" t="s">
        <v>62</v>
      </c>
      <c r="C27" s="68" t="s">
        <v>52</v>
      </c>
      <c r="D27" s="69" t="s">
        <v>63</v>
      </c>
      <c r="E27" s="22" t="n">
        <v>0.0186527777777778</v>
      </c>
      <c r="F27" s="70" t="n">
        <v>2</v>
      </c>
      <c r="G27" s="84" t="n">
        <v>0.0001875</v>
      </c>
      <c r="H27" s="72" t="n">
        <v>0.0381793981481481</v>
      </c>
      <c r="I27" s="70" t="n">
        <v>1</v>
      </c>
      <c r="J27" s="66" t="n">
        <v>0</v>
      </c>
    </row>
    <row r="28" customFormat="false" ht="12.75" hidden="false" customHeight="false" outlineLevel="0" collapsed="false">
      <c r="A28" s="26"/>
      <c r="B28" s="67" t="s">
        <v>64</v>
      </c>
      <c r="C28" s="68" t="s">
        <v>55</v>
      </c>
      <c r="D28" s="69" t="s">
        <v>65</v>
      </c>
      <c r="E28" s="22" t="n">
        <v>0.0182511574074074</v>
      </c>
      <c r="F28" s="70" t="n">
        <v>2</v>
      </c>
      <c r="G28" s="84" t="n">
        <v>1.15740740740741E-006</v>
      </c>
      <c r="H28" s="72" t="n">
        <v>0.0564305555555556</v>
      </c>
      <c r="I28" s="70" t="n">
        <v>1</v>
      </c>
      <c r="J28" s="66" t="n">
        <v>0</v>
      </c>
    </row>
    <row r="29" customFormat="false" ht="12.75" hidden="false" customHeight="false" outlineLevel="0" collapsed="false">
      <c r="A29" s="34"/>
      <c r="B29" s="73" t="s">
        <v>66</v>
      </c>
      <c r="C29" s="74" t="s">
        <v>58</v>
      </c>
      <c r="D29" s="75" t="s">
        <v>67</v>
      </c>
      <c r="E29" s="76" t="n">
        <v>0.0182384259259259</v>
      </c>
      <c r="F29" s="77" t="n">
        <v>2</v>
      </c>
      <c r="G29" s="85" t="n">
        <v>1.04166666666667E-005</v>
      </c>
      <c r="H29" s="79" t="n">
        <v>0.0746701388888889</v>
      </c>
      <c r="I29" s="77" t="n">
        <v>2</v>
      </c>
      <c r="J29" s="80" t="n">
        <v>6.94444444444444E-006</v>
      </c>
    </row>
    <row r="31" s="58" customFormat="true" ht="12.75" hidden="false" customHeight="false" outlineLevel="0" collapsed="false">
      <c r="A31" s="51" t="n">
        <v>3</v>
      </c>
      <c r="B31" s="52" t="n">
        <v>13</v>
      </c>
      <c r="C31" s="52" t="s">
        <v>47</v>
      </c>
      <c r="D31" s="53"/>
      <c r="E31" s="54"/>
      <c r="F31" s="53"/>
      <c r="G31" s="54"/>
      <c r="H31" s="56" t="n">
        <v>0.0758738425925926</v>
      </c>
      <c r="I31" s="53"/>
      <c r="J31" s="57" t="n">
        <f aca="false">H31-$H$19</f>
        <v>0.00121064814814815</v>
      </c>
    </row>
    <row r="32" customFormat="false" ht="12.75" hidden="false" customHeight="false" outlineLevel="0" collapsed="false">
      <c r="A32" s="26"/>
      <c r="B32" s="59" t="s">
        <v>68</v>
      </c>
      <c r="C32" s="60" t="s">
        <v>49</v>
      </c>
      <c r="D32" s="61" t="s">
        <v>69</v>
      </c>
      <c r="E32" s="62" t="n">
        <v>0.0203865740740741</v>
      </c>
      <c r="F32" s="63" t="n">
        <v>14</v>
      </c>
      <c r="G32" s="83" t="n">
        <v>0.00100925925925926</v>
      </c>
      <c r="H32" s="65" t="n">
        <v>0.0203865740740741</v>
      </c>
      <c r="I32" s="63" t="n">
        <v>14</v>
      </c>
      <c r="J32" s="66" t="n">
        <v>0.00100925925925926</v>
      </c>
    </row>
    <row r="33" customFormat="false" ht="12.75" hidden="false" customHeight="false" outlineLevel="0" collapsed="false">
      <c r="A33" s="26"/>
      <c r="B33" s="67" t="s">
        <v>70</v>
      </c>
      <c r="C33" s="68" t="s">
        <v>52</v>
      </c>
      <c r="D33" s="69" t="s">
        <v>71</v>
      </c>
      <c r="E33" s="22" t="n">
        <v>0.0184652777777778</v>
      </c>
      <c r="F33" s="70" t="n">
        <v>1</v>
      </c>
      <c r="G33" s="84" t="n">
        <v>0</v>
      </c>
      <c r="H33" s="72" t="n">
        <v>0.0388530092592593</v>
      </c>
      <c r="I33" s="70" t="n">
        <v>5</v>
      </c>
      <c r="J33" s="66" t="n">
        <v>0.000673611111111111</v>
      </c>
    </row>
    <row r="34" customFormat="false" ht="12.75" hidden="false" customHeight="false" outlineLevel="0" collapsed="false">
      <c r="A34" s="26"/>
      <c r="B34" s="67" t="s">
        <v>72</v>
      </c>
      <c r="C34" s="68" t="s">
        <v>55</v>
      </c>
      <c r="D34" s="69" t="s">
        <v>73</v>
      </c>
      <c r="E34" s="22" t="n">
        <v>0.0183333333333333</v>
      </c>
      <c r="F34" s="70" t="n">
        <v>3</v>
      </c>
      <c r="G34" s="84" t="n">
        <v>8.33333333333333E-005</v>
      </c>
      <c r="H34" s="72" t="n">
        <v>0.0571863425925926</v>
      </c>
      <c r="I34" s="70" t="n">
        <v>4</v>
      </c>
      <c r="J34" s="66" t="n">
        <v>0.000755787037037037</v>
      </c>
    </row>
    <row r="35" customFormat="false" ht="12.75" hidden="false" customHeight="false" outlineLevel="0" collapsed="false">
      <c r="A35" s="34"/>
      <c r="B35" s="73" t="s">
        <v>74</v>
      </c>
      <c r="C35" s="74" t="s">
        <v>58</v>
      </c>
      <c r="D35" s="75" t="s">
        <v>75</v>
      </c>
      <c r="E35" s="76" t="n">
        <v>0.0186863425925926</v>
      </c>
      <c r="F35" s="77" t="n">
        <v>4</v>
      </c>
      <c r="G35" s="85" t="n">
        <v>0.000458333333333333</v>
      </c>
      <c r="H35" s="79" t="n">
        <v>0.0758738425925926</v>
      </c>
      <c r="I35" s="77" t="n">
        <v>4</v>
      </c>
      <c r="J35" s="80" t="n">
        <v>0.00121064814814815</v>
      </c>
    </row>
    <row r="37" s="58" customFormat="true" ht="12.75" hidden="false" customHeight="false" outlineLevel="0" collapsed="false">
      <c r="A37" s="51" t="n">
        <v>4</v>
      </c>
      <c r="B37" s="52" t="n">
        <v>12</v>
      </c>
      <c r="C37" s="52" t="s">
        <v>47</v>
      </c>
      <c r="D37" s="53"/>
      <c r="E37" s="54"/>
      <c r="F37" s="53"/>
      <c r="G37" s="54"/>
      <c r="H37" s="56" t="n">
        <v>0.0763865740740741</v>
      </c>
      <c r="I37" s="53"/>
      <c r="J37" s="57" t="n">
        <f aca="false">H37-$H$19</f>
        <v>0.00172337962962963</v>
      </c>
    </row>
    <row r="38" customFormat="false" ht="12.75" hidden="false" customHeight="false" outlineLevel="0" collapsed="false">
      <c r="A38" s="26"/>
      <c r="B38" s="59" t="s">
        <v>76</v>
      </c>
      <c r="C38" s="60" t="s">
        <v>49</v>
      </c>
      <c r="D38" s="61" t="s">
        <v>77</v>
      </c>
      <c r="E38" s="62" t="n">
        <v>0.0194907407407407</v>
      </c>
      <c r="F38" s="63" t="n">
        <v>3</v>
      </c>
      <c r="G38" s="83" t="n">
        <v>0.000113425925925926</v>
      </c>
      <c r="H38" s="65" t="n">
        <v>0.0194907407407407</v>
      </c>
      <c r="I38" s="63" t="n">
        <v>3</v>
      </c>
      <c r="J38" s="83" t="n">
        <v>0.000113425925925926</v>
      </c>
    </row>
    <row r="39" customFormat="false" ht="12.75" hidden="false" customHeight="false" outlineLevel="0" collapsed="false">
      <c r="A39" s="26"/>
      <c r="B39" s="67" t="s">
        <v>78</v>
      </c>
      <c r="C39" s="68" t="s">
        <v>52</v>
      </c>
      <c r="D39" s="69" t="s">
        <v>79</v>
      </c>
      <c r="E39" s="22" t="n">
        <v>0.0193784722222222</v>
      </c>
      <c r="F39" s="70" t="n">
        <v>10</v>
      </c>
      <c r="G39" s="84" t="n">
        <v>0.000913194444444444</v>
      </c>
      <c r="H39" s="72" t="n">
        <v>0.038869212962963</v>
      </c>
      <c r="I39" s="70" t="n">
        <v>6</v>
      </c>
      <c r="J39" s="66" t="n">
        <v>0.000689814814814815</v>
      </c>
    </row>
    <row r="40" customFormat="false" ht="12.75" hidden="false" customHeight="false" outlineLevel="0" collapsed="false">
      <c r="A40" s="26"/>
      <c r="B40" s="67" t="s">
        <v>80</v>
      </c>
      <c r="C40" s="68" t="s">
        <v>55</v>
      </c>
      <c r="D40" s="69" t="s">
        <v>81</v>
      </c>
      <c r="E40" s="22" t="n">
        <v>0.018400462962963</v>
      </c>
      <c r="F40" s="70" t="n">
        <v>5</v>
      </c>
      <c r="G40" s="84" t="n">
        <v>0.000150462962962963</v>
      </c>
      <c r="H40" s="72" t="n">
        <v>0.0572708333333333</v>
      </c>
      <c r="I40" s="70" t="n">
        <v>5</v>
      </c>
      <c r="J40" s="66" t="n">
        <v>0.000840277777777778</v>
      </c>
    </row>
    <row r="41" customFormat="false" ht="12.75" hidden="false" customHeight="false" outlineLevel="0" collapsed="false">
      <c r="A41" s="34"/>
      <c r="B41" s="73" t="s">
        <v>82</v>
      </c>
      <c r="C41" s="74" t="s">
        <v>58</v>
      </c>
      <c r="D41" s="75" t="s">
        <v>83</v>
      </c>
      <c r="E41" s="76" t="n">
        <v>0.0191145833333333</v>
      </c>
      <c r="F41" s="77" t="n">
        <v>7</v>
      </c>
      <c r="G41" s="85" t="n">
        <v>0.000886574074074074</v>
      </c>
      <c r="H41" s="79" t="n">
        <v>0.0763865740740741</v>
      </c>
      <c r="I41" s="77" t="n">
        <v>5</v>
      </c>
      <c r="J41" s="80" t="n">
        <v>0.00172337962962963</v>
      </c>
    </row>
    <row r="43" s="58" customFormat="true" ht="12.75" hidden="false" customHeight="false" outlineLevel="0" collapsed="false">
      <c r="A43" s="51" t="n">
        <v>5</v>
      </c>
      <c r="B43" s="52" t="n">
        <v>1</v>
      </c>
      <c r="C43" s="52" t="s">
        <v>47</v>
      </c>
      <c r="D43" s="53"/>
      <c r="E43" s="54"/>
      <c r="F43" s="53"/>
      <c r="G43" s="54"/>
      <c r="H43" s="56" t="n">
        <v>0.0771851851851852</v>
      </c>
      <c r="I43" s="53"/>
      <c r="J43" s="57" t="n">
        <f aca="false">H43-$H$19</f>
        <v>0.00252199074074074</v>
      </c>
    </row>
    <row r="44" customFormat="false" ht="12.75" hidden="false" customHeight="false" outlineLevel="0" collapsed="false">
      <c r="A44" s="26"/>
      <c r="B44" s="59" t="s">
        <v>84</v>
      </c>
      <c r="C44" s="60" t="s">
        <v>49</v>
      </c>
      <c r="D44" s="61" t="s">
        <v>85</v>
      </c>
      <c r="E44" s="62" t="n">
        <v>0.0198518518518519</v>
      </c>
      <c r="F44" s="63" t="n">
        <v>9</v>
      </c>
      <c r="G44" s="83" t="n">
        <v>0.000474537037037037</v>
      </c>
      <c r="H44" s="65" t="n">
        <v>0.0198518518518519</v>
      </c>
      <c r="I44" s="63" t="n">
        <v>9</v>
      </c>
      <c r="J44" s="83" t="n">
        <v>0.000474537037037037</v>
      </c>
    </row>
    <row r="45" customFormat="false" ht="12.75" hidden="false" customHeight="false" outlineLevel="0" collapsed="false">
      <c r="A45" s="26"/>
      <c r="B45" s="67" t="s">
        <v>86</v>
      </c>
      <c r="C45" s="68" t="s">
        <v>52</v>
      </c>
      <c r="D45" s="69" t="s">
        <v>87</v>
      </c>
      <c r="E45" s="22" t="n">
        <v>0.0193078703703704</v>
      </c>
      <c r="F45" s="70" t="n">
        <v>9</v>
      </c>
      <c r="G45" s="84" t="n">
        <v>0.000842592592592593</v>
      </c>
      <c r="H45" s="72" t="n">
        <v>0.0391597222222222</v>
      </c>
      <c r="I45" s="70" t="n">
        <v>9</v>
      </c>
      <c r="J45" s="66" t="n">
        <v>0.000980324074074074</v>
      </c>
    </row>
    <row r="46" customFormat="false" ht="12.75" hidden="false" customHeight="false" outlineLevel="0" collapsed="false">
      <c r="A46" s="26"/>
      <c r="B46" s="67" t="s">
        <v>88</v>
      </c>
      <c r="C46" s="68" t="s">
        <v>55</v>
      </c>
      <c r="D46" s="69" t="s">
        <v>89</v>
      </c>
      <c r="E46" s="22" t="n">
        <v>0.0191747685185185</v>
      </c>
      <c r="F46" s="70" t="n">
        <v>9</v>
      </c>
      <c r="G46" s="84" t="n">
        <v>0.000924768518518519</v>
      </c>
      <c r="H46" s="72" t="n">
        <v>0.0583344907407407</v>
      </c>
      <c r="I46" s="70" t="n">
        <v>9</v>
      </c>
      <c r="J46" s="66" t="n">
        <v>0.00190393518518519</v>
      </c>
    </row>
    <row r="47" customFormat="false" ht="12.75" hidden="false" customHeight="false" outlineLevel="0" collapsed="false">
      <c r="A47" s="34"/>
      <c r="B47" s="73" t="s">
        <v>90</v>
      </c>
      <c r="C47" s="74" t="s">
        <v>58</v>
      </c>
      <c r="D47" s="75" t="s">
        <v>91</v>
      </c>
      <c r="E47" s="76" t="n">
        <v>0.018849537037037</v>
      </c>
      <c r="F47" s="77" t="n">
        <v>5</v>
      </c>
      <c r="G47" s="85" t="n">
        <v>0.000331018518518519</v>
      </c>
      <c r="H47" s="79" t="n">
        <v>0.0771851851851852</v>
      </c>
      <c r="I47" s="77" t="n">
        <v>6</v>
      </c>
      <c r="J47" s="80" t="n">
        <v>0.00252199074074074</v>
      </c>
    </row>
    <row r="49" s="58" customFormat="true" ht="12.75" hidden="false" customHeight="false" outlineLevel="0" collapsed="false">
      <c r="A49" s="51" t="n">
        <v>6</v>
      </c>
      <c r="B49" s="52" t="n">
        <v>2</v>
      </c>
      <c r="C49" s="52" t="s">
        <v>47</v>
      </c>
      <c r="D49" s="53"/>
      <c r="E49" s="54"/>
      <c r="F49" s="53"/>
      <c r="G49" s="54"/>
      <c r="H49" s="56" t="n">
        <v>0.0774398148148148</v>
      </c>
      <c r="I49" s="53"/>
      <c r="J49" s="57" t="n">
        <f aca="false">H49-$H$19</f>
        <v>0.00277662037037037</v>
      </c>
    </row>
    <row r="50" customFormat="false" ht="12.75" hidden="false" customHeight="false" outlineLevel="0" collapsed="false">
      <c r="A50" s="26"/>
      <c r="B50" s="59" t="s">
        <v>92</v>
      </c>
      <c r="C50" s="60" t="s">
        <v>49</v>
      </c>
      <c r="D50" s="61" t="s">
        <v>93</v>
      </c>
      <c r="E50" s="62" t="n">
        <v>0.0195659722222222</v>
      </c>
      <c r="F50" s="63" t="n">
        <v>5</v>
      </c>
      <c r="G50" s="83" t="n">
        <v>0.000188657407407407</v>
      </c>
      <c r="H50" s="65" t="n">
        <v>0.0195659722222222</v>
      </c>
      <c r="I50" s="63" t="n">
        <v>5</v>
      </c>
      <c r="J50" s="83" t="n">
        <v>0.000188657407407407</v>
      </c>
    </row>
    <row r="51" customFormat="false" ht="12.75" hidden="false" customHeight="false" outlineLevel="0" collapsed="false">
      <c r="A51" s="26"/>
      <c r="B51" s="67" t="s">
        <v>94</v>
      </c>
      <c r="C51" s="68" t="s">
        <v>52</v>
      </c>
      <c r="D51" s="69" t="s">
        <v>95</v>
      </c>
      <c r="E51" s="22" t="n">
        <v>0.019275462962963</v>
      </c>
      <c r="F51" s="70" t="n">
        <v>7</v>
      </c>
      <c r="G51" s="84" t="n">
        <v>0.000810185185185185</v>
      </c>
      <c r="H51" s="72" t="n">
        <v>0.0388414351851852</v>
      </c>
      <c r="I51" s="70" t="n">
        <v>4</v>
      </c>
      <c r="J51" s="66" t="n">
        <v>0.000662037037037037</v>
      </c>
    </row>
    <row r="52" customFormat="false" ht="12.75" hidden="false" customHeight="false" outlineLevel="0" collapsed="false">
      <c r="A52" s="26"/>
      <c r="B52" s="67" t="s">
        <v>96</v>
      </c>
      <c r="C52" s="68" t="s">
        <v>55</v>
      </c>
      <c r="D52" s="69" t="s">
        <v>97</v>
      </c>
      <c r="E52" s="22" t="n">
        <v>0.0191585648148148</v>
      </c>
      <c r="F52" s="70" t="n">
        <v>8</v>
      </c>
      <c r="G52" s="84" t="n">
        <v>0.000908564814814815</v>
      </c>
      <c r="H52" s="72" t="n">
        <v>0.0580011574074074</v>
      </c>
      <c r="I52" s="70" t="n">
        <v>6</v>
      </c>
      <c r="J52" s="66" t="n">
        <v>0.00157060185185185</v>
      </c>
    </row>
    <row r="53" customFormat="false" ht="12.75" hidden="false" customHeight="false" outlineLevel="0" collapsed="false">
      <c r="A53" s="34"/>
      <c r="B53" s="73" t="s">
        <v>98</v>
      </c>
      <c r="C53" s="74" t="s">
        <v>58</v>
      </c>
      <c r="D53" s="75" t="s">
        <v>99</v>
      </c>
      <c r="E53" s="76" t="n">
        <v>0.0194386574074074</v>
      </c>
      <c r="F53" s="77" t="n">
        <v>11</v>
      </c>
      <c r="G53" s="85" t="n">
        <v>0.00121064814814815</v>
      </c>
      <c r="H53" s="79" t="n">
        <v>0.0774398148148148</v>
      </c>
      <c r="I53" s="77" t="n">
        <v>7</v>
      </c>
      <c r="J53" s="80" t="n">
        <v>0.00277662037037037</v>
      </c>
    </row>
    <row r="55" s="58" customFormat="true" ht="12.75" hidden="false" customHeight="false" outlineLevel="0" collapsed="false">
      <c r="A55" s="51" t="n">
        <v>7</v>
      </c>
      <c r="B55" s="52" t="n">
        <v>14</v>
      </c>
      <c r="C55" s="52" t="s">
        <v>47</v>
      </c>
      <c r="D55" s="53"/>
      <c r="E55" s="54"/>
      <c r="F55" s="53"/>
      <c r="G55" s="54"/>
      <c r="H55" s="56" t="n">
        <v>0.0774537037037037</v>
      </c>
      <c r="I55" s="53"/>
      <c r="J55" s="57" t="n">
        <f aca="false">H55-$H$19</f>
        <v>0.00279050925925926</v>
      </c>
    </row>
    <row r="56" customFormat="false" ht="12.75" hidden="false" customHeight="false" outlineLevel="0" collapsed="false">
      <c r="A56" s="26"/>
      <c r="B56" s="59" t="s">
        <v>100</v>
      </c>
      <c r="C56" s="60" t="s">
        <v>49</v>
      </c>
      <c r="D56" s="61" t="s">
        <v>101</v>
      </c>
      <c r="E56" s="86" t="n">
        <v>0.0195798611111111</v>
      </c>
      <c r="F56" s="63" t="n">
        <v>6</v>
      </c>
      <c r="G56" s="83" t="n">
        <v>0.000202546296296296</v>
      </c>
      <c r="H56" s="65" t="n">
        <v>0.0195798611111111</v>
      </c>
      <c r="I56" s="63" t="n">
        <v>6</v>
      </c>
      <c r="J56" s="83" t="n">
        <v>0.000202546296296296</v>
      </c>
    </row>
    <row r="57" customFormat="false" ht="12.75" hidden="false" customHeight="false" outlineLevel="0" collapsed="false">
      <c r="A57" s="26"/>
      <c r="B57" s="67" t="s">
        <v>102</v>
      </c>
      <c r="C57" s="68" t="s">
        <v>52</v>
      </c>
      <c r="D57" s="69" t="s">
        <v>103</v>
      </c>
      <c r="E57" s="86" t="n">
        <v>0.0192951388888889</v>
      </c>
      <c r="F57" s="70" t="n">
        <v>8</v>
      </c>
      <c r="G57" s="84" t="n">
        <v>0.000829861111111111</v>
      </c>
      <c r="H57" s="72" t="n">
        <v>0.038875</v>
      </c>
      <c r="I57" s="70" t="n">
        <v>7</v>
      </c>
      <c r="J57" s="66" t="n">
        <v>0.000695601851851852</v>
      </c>
    </row>
    <row r="58" customFormat="false" ht="12.75" hidden="false" customHeight="false" outlineLevel="0" collapsed="false">
      <c r="A58" s="26"/>
      <c r="B58" s="67" t="s">
        <v>104</v>
      </c>
      <c r="C58" s="68" t="s">
        <v>55</v>
      </c>
      <c r="D58" s="69" t="s">
        <v>105</v>
      </c>
      <c r="E58" s="86" t="n">
        <v>0.0191284722222222</v>
      </c>
      <c r="F58" s="70" t="n">
        <v>7</v>
      </c>
      <c r="G58" s="84" t="n">
        <v>0.000878472222222222</v>
      </c>
      <c r="H58" s="72" t="n">
        <v>0.0580046296296296</v>
      </c>
      <c r="I58" s="70" t="n">
        <v>7</v>
      </c>
      <c r="J58" s="66" t="n">
        <v>0.00157407407407407</v>
      </c>
    </row>
    <row r="59" customFormat="false" ht="12.75" hidden="false" customHeight="false" outlineLevel="0" collapsed="false">
      <c r="A59" s="34"/>
      <c r="B59" s="73" t="s">
        <v>106</v>
      </c>
      <c r="C59" s="74" t="s">
        <v>58</v>
      </c>
      <c r="D59" s="75" t="s">
        <v>107</v>
      </c>
      <c r="E59" s="76" t="n">
        <v>0.0194479166666667</v>
      </c>
      <c r="F59" s="77" t="n">
        <v>12</v>
      </c>
      <c r="G59" s="85" t="n">
        <v>0.00121990740740741</v>
      </c>
      <c r="H59" s="79" t="n">
        <v>0.0774537037037037</v>
      </c>
      <c r="I59" s="77" t="n">
        <v>8</v>
      </c>
      <c r="J59" s="80" t="n">
        <v>0.00279050925925926</v>
      </c>
    </row>
    <row r="61" s="58" customFormat="true" ht="12.75" hidden="false" customHeight="false" outlineLevel="0" collapsed="false">
      <c r="A61" s="51" t="n">
        <v>8</v>
      </c>
      <c r="B61" s="52" t="n">
        <v>9</v>
      </c>
      <c r="C61" s="52" t="s">
        <v>47</v>
      </c>
      <c r="D61" s="53"/>
      <c r="E61" s="54"/>
      <c r="F61" s="53"/>
      <c r="G61" s="54"/>
      <c r="H61" s="56" t="n">
        <v>0.0778738425925926</v>
      </c>
      <c r="I61" s="53"/>
      <c r="J61" s="57" t="n">
        <f aca="false">H61-$H$19</f>
        <v>0.00321064814814815</v>
      </c>
    </row>
    <row r="62" customFormat="false" ht="12.75" hidden="false" customHeight="false" outlineLevel="0" collapsed="false">
      <c r="A62" s="26"/>
      <c r="B62" s="59" t="s">
        <v>108</v>
      </c>
      <c r="C62" s="60" t="s">
        <v>49</v>
      </c>
      <c r="D62" s="61" t="s">
        <v>109</v>
      </c>
      <c r="E62" s="62" t="n">
        <v>0.0195925925925926</v>
      </c>
      <c r="F62" s="63" t="n">
        <v>7</v>
      </c>
      <c r="G62" s="83" t="n">
        <v>0.000215277777777778</v>
      </c>
      <c r="H62" s="65" t="n">
        <v>0.0195925925925926</v>
      </c>
      <c r="I62" s="63" t="n">
        <f aca="false">F62</f>
        <v>7</v>
      </c>
      <c r="J62" s="83" t="n">
        <f aca="false">G62</f>
        <v>0.000215277777777778</v>
      </c>
    </row>
    <row r="63" customFormat="false" ht="12.75" hidden="false" customHeight="false" outlineLevel="0" collapsed="false">
      <c r="A63" s="26"/>
      <c r="B63" s="67" t="s">
        <v>110</v>
      </c>
      <c r="C63" s="68" t="s">
        <v>52</v>
      </c>
      <c r="D63" s="69" t="s">
        <v>111</v>
      </c>
      <c r="E63" s="22" t="n">
        <v>0.019880787037037</v>
      </c>
      <c r="F63" s="70" t="n">
        <v>14</v>
      </c>
      <c r="G63" s="84" t="n">
        <v>0.00141550925925926</v>
      </c>
      <c r="H63" s="72" t="n">
        <v>0.0394733796296296</v>
      </c>
      <c r="I63" s="70" t="n">
        <v>11</v>
      </c>
      <c r="J63" s="66" t="n">
        <v>0.00129398148148148</v>
      </c>
    </row>
    <row r="64" customFormat="false" ht="12.75" hidden="false" customHeight="false" outlineLevel="0" collapsed="false">
      <c r="A64" s="26"/>
      <c r="B64" s="67" t="s">
        <v>112</v>
      </c>
      <c r="C64" s="68" t="s">
        <v>55</v>
      </c>
      <c r="D64" s="69" t="s">
        <v>113</v>
      </c>
      <c r="E64" s="22" t="n">
        <v>0.0188368055555556</v>
      </c>
      <c r="F64" s="70" t="n">
        <v>6</v>
      </c>
      <c r="G64" s="84" t="n">
        <v>0.000666666666666667</v>
      </c>
      <c r="H64" s="72" t="n">
        <v>0.0583101851851852</v>
      </c>
      <c r="I64" s="70" t="n">
        <v>8</v>
      </c>
      <c r="J64" s="66" t="n">
        <v>0.00187962962962963</v>
      </c>
    </row>
    <row r="65" customFormat="false" ht="12.75" hidden="false" customHeight="false" outlineLevel="0" collapsed="false">
      <c r="A65" s="34"/>
      <c r="B65" s="73" t="s">
        <v>114</v>
      </c>
      <c r="C65" s="74" t="s">
        <v>58</v>
      </c>
      <c r="D65" s="75" t="s">
        <v>115</v>
      </c>
      <c r="E65" s="76" t="n">
        <v>0.0195625</v>
      </c>
      <c r="F65" s="77" t="n">
        <v>13</v>
      </c>
      <c r="G65" s="85" t="n">
        <v>0.00133449074074074</v>
      </c>
      <c r="H65" s="79" t="n">
        <v>0.0778738425925926</v>
      </c>
      <c r="I65" s="77" t="n">
        <v>9</v>
      </c>
      <c r="J65" s="80" t="n">
        <v>0.00321064814814815</v>
      </c>
    </row>
    <row r="67" s="58" customFormat="true" ht="12.75" hidden="false" customHeight="false" outlineLevel="0" collapsed="false">
      <c r="A67" s="51" t="n">
        <v>9</v>
      </c>
      <c r="B67" s="52" t="n">
        <v>11</v>
      </c>
      <c r="C67" s="52" t="s">
        <v>47</v>
      </c>
      <c r="D67" s="53"/>
      <c r="E67" s="54"/>
      <c r="F67" s="53"/>
      <c r="G67" s="54"/>
      <c r="H67" s="56" t="n">
        <v>0.0779131944444444</v>
      </c>
      <c r="I67" s="53"/>
      <c r="J67" s="57" t="n">
        <f aca="false">H67-$H$19</f>
        <v>0.00325</v>
      </c>
    </row>
    <row r="68" customFormat="false" ht="12.75" hidden="false" customHeight="false" outlineLevel="0" collapsed="false">
      <c r="A68" s="26"/>
      <c r="B68" s="59" t="s">
        <v>116</v>
      </c>
      <c r="C68" s="60" t="s">
        <v>49</v>
      </c>
      <c r="D68" s="61" t="s">
        <v>117</v>
      </c>
      <c r="E68" s="62" t="n">
        <v>0.0199236111111111</v>
      </c>
      <c r="F68" s="63" t="n">
        <v>10</v>
      </c>
      <c r="G68" s="83" t="n">
        <v>0.000546296296296296</v>
      </c>
      <c r="H68" s="65" t="n">
        <v>0.0199236111111111</v>
      </c>
      <c r="I68" s="63" t="n">
        <f aca="false">F68</f>
        <v>10</v>
      </c>
      <c r="J68" s="83" t="n">
        <f aca="false">G68</f>
        <v>0.000546296296296296</v>
      </c>
    </row>
    <row r="69" customFormat="false" ht="12.75" hidden="false" customHeight="false" outlineLevel="0" collapsed="false">
      <c r="A69" s="26"/>
      <c r="B69" s="67" t="s">
        <v>118</v>
      </c>
      <c r="C69" s="68" t="s">
        <v>52</v>
      </c>
      <c r="D69" s="69" t="s">
        <v>119</v>
      </c>
      <c r="E69" s="22" t="n">
        <v>0.0189571759259259</v>
      </c>
      <c r="F69" s="70" t="n">
        <v>4</v>
      </c>
      <c r="G69" s="84" t="n">
        <v>0.000491898148148148</v>
      </c>
      <c r="H69" s="72" t="n">
        <v>0.038880787037037</v>
      </c>
      <c r="I69" s="70" t="n">
        <v>8</v>
      </c>
      <c r="J69" s="66" t="n">
        <v>0.000701388888888889</v>
      </c>
    </row>
    <row r="70" customFormat="false" ht="12.75" hidden="false" customHeight="false" outlineLevel="0" collapsed="false">
      <c r="A70" s="26"/>
      <c r="B70" s="67" t="s">
        <v>120</v>
      </c>
      <c r="C70" s="68" t="s">
        <v>55</v>
      </c>
      <c r="D70" s="69" t="s">
        <v>121</v>
      </c>
      <c r="E70" s="22" t="n">
        <v>0.0195972222222222</v>
      </c>
      <c r="F70" s="70" t="n">
        <v>11</v>
      </c>
      <c r="G70" s="84" t="n">
        <v>0.00134722222222222</v>
      </c>
      <c r="H70" s="72" t="n">
        <v>0.0584780092592593</v>
      </c>
      <c r="I70" s="70" t="n">
        <v>10</v>
      </c>
      <c r="J70" s="66" t="n">
        <v>0.0020474537037037</v>
      </c>
    </row>
    <row r="71" customFormat="false" ht="12.75" hidden="false" customHeight="false" outlineLevel="0" collapsed="false">
      <c r="A71" s="34"/>
      <c r="B71" s="73" t="s">
        <v>122</v>
      </c>
      <c r="C71" s="74" t="s">
        <v>58</v>
      </c>
      <c r="D71" s="75" t="s">
        <v>123</v>
      </c>
      <c r="E71" s="76" t="n">
        <v>0.0194340277777778</v>
      </c>
      <c r="F71" s="77" t="n">
        <v>10</v>
      </c>
      <c r="G71" s="85" t="n">
        <v>0.00120601851851852</v>
      </c>
      <c r="H71" s="79" t="n">
        <v>0.0779131944444444</v>
      </c>
      <c r="I71" s="77" t="n">
        <v>10</v>
      </c>
      <c r="J71" s="80" t="n">
        <v>0.00325</v>
      </c>
    </row>
    <row r="73" s="58" customFormat="true" ht="12.75" hidden="false" customHeight="false" outlineLevel="0" collapsed="false">
      <c r="A73" s="51" t="n">
        <v>10</v>
      </c>
      <c r="B73" s="52" t="n">
        <v>4</v>
      </c>
      <c r="C73" s="52" t="s">
        <v>47</v>
      </c>
      <c r="D73" s="53"/>
      <c r="E73" s="54"/>
      <c r="F73" s="53"/>
      <c r="G73" s="54"/>
      <c r="H73" s="56" t="n">
        <f aca="false">H77</f>
        <v>0.0786273148148148</v>
      </c>
      <c r="I73" s="53"/>
      <c r="J73" s="57" t="n">
        <f aca="false">H73-$H$19</f>
        <v>0.00396412037037037</v>
      </c>
    </row>
    <row r="74" customFormat="false" ht="12.75" hidden="false" customHeight="false" outlineLevel="0" collapsed="false">
      <c r="A74" s="26"/>
      <c r="B74" s="59" t="s">
        <v>124</v>
      </c>
      <c r="C74" s="60" t="s">
        <v>49</v>
      </c>
      <c r="D74" s="61" t="s">
        <v>125</v>
      </c>
      <c r="E74" s="62" t="n">
        <v>0.02028125</v>
      </c>
      <c r="F74" s="63" t="n">
        <v>13</v>
      </c>
      <c r="G74" s="83" t="n">
        <v>0.000903935185185185</v>
      </c>
      <c r="H74" s="65" t="n">
        <v>0.02028125</v>
      </c>
      <c r="I74" s="63" t="n">
        <f aca="false">F74</f>
        <v>13</v>
      </c>
      <c r="J74" s="83" t="n">
        <f aca="false">G74</f>
        <v>0.000903935185185185</v>
      </c>
    </row>
    <row r="75" customFormat="false" ht="12.75" hidden="false" customHeight="false" outlineLevel="0" collapsed="false">
      <c r="A75" s="26"/>
      <c r="B75" s="67" t="s">
        <v>126</v>
      </c>
      <c r="C75" s="68" t="s">
        <v>52</v>
      </c>
      <c r="D75" s="69" t="s">
        <v>127</v>
      </c>
      <c r="E75" s="22" t="n">
        <v>0.0194768518518519</v>
      </c>
      <c r="F75" s="70" t="n">
        <v>11</v>
      </c>
      <c r="G75" s="84" t="n">
        <v>0.00101157407407407</v>
      </c>
      <c r="H75" s="72" t="n">
        <v>0.0397592592592593</v>
      </c>
      <c r="I75" s="70" t="n">
        <v>13</v>
      </c>
      <c r="J75" s="66" t="n">
        <v>0.00157986111111111</v>
      </c>
    </row>
    <row r="76" customFormat="false" ht="12.75" hidden="false" customHeight="false" outlineLevel="0" collapsed="false">
      <c r="A76" s="26"/>
      <c r="B76" s="67" t="s">
        <v>128</v>
      </c>
      <c r="C76" s="68" t="s">
        <v>55</v>
      </c>
      <c r="D76" s="69" t="s">
        <v>129</v>
      </c>
      <c r="E76" s="22" t="n">
        <v>0.019494212962963</v>
      </c>
      <c r="F76" s="70" t="n">
        <v>10</v>
      </c>
      <c r="G76" s="84" t="n">
        <v>0.00124421296296296</v>
      </c>
      <c r="H76" s="72" t="n">
        <v>0.0592534722222222</v>
      </c>
      <c r="I76" s="70" t="n">
        <v>11</v>
      </c>
      <c r="J76" s="66" t="n">
        <v>0.00282291666666667</v>
      </c>
    </row>
    <row r="77" customFormat="false" ht="12.75" hidden="false" customHeight="false" outlineLevel="0" collapsed="false">
      <c r="A77" s="34"/>
      <c r="B77" s="73" t="s">
        <v>130</v>
      </c>
      <c r="C77" s="74" t="s">
        <v>58</v>
      </c>
      <c r="D77" s="75" t="s">
        <v>131</v>
      </c>
      <c r="E77" s="76" t="n">
        <v>0.0193738425925926</v>
      </c>
      <c r="F77" s="77" t="n">
        <v>9</v>
      </c>
      <c r="G77" s="85" t="n">
        <v>0.00114583333333333</v>
      </c>
      <c r="H77" s="79" t="n">
        <v>0.0786273148148148</v>
      </c>
      <c r="I77" s="77" t="n">
        <v>11</v>
      </c>
      <c r="J77" s="80" t="n">
        <v>0.00396412037037037</v>
      </c>
    </row>
    <row r="79" s="58" customFormat="true" ht="12.75" hidden="false" customHeight="false" outlineLevel="0" collapsed="false">
      <c r="A79" s="51" t="n">
        <v>11</v>
      </c>
      <c r="B79" s="52" t="n">
        <v>5</v>
      </c>
      <c r="C79" s="52" t="s">
        <v>47</v>
      </c>
      <c r="D79" s="53"/>
      <c r="E79" s="54"/>
      <c r="F79" s="53"/>
      <c r="G79" s="54"/>
      <c r="H79" s="56" t="n">
        <f aca="false">H83</f>
        <v>0.0796585648148148</v>
      </c>
      <c r="I79" s="53"/>
      <c r="J79" s="57" t="n">
        <f aca="false">H79-$H$19</f>
        <v>0.00499537037037037</v>
      </c>
    </row>
    <row r="80" customFormat="false" ht="12.75" hidden="false" customHeight="false" outlineLevel="0" collapsed="false">
      <c r="A80" s="26"/>
      <c r="B80" s="59" t="s">
        <v>132</v>
      </c>
      <c r="C80" s="60" t="s">
        <v>49</v>
      </c>
      <c r="D80" s="61" t="s">
        <v>133</v>
      </c>
      <c r="E80" s="62" t="n">
        <v>0.0198136574074074</v>
      </c>
      <c r="F80" s="63" t="n">
        <v>8</v>
      </c>
      <c r="G80" s="83" t="n">
        <v>0.000436342592592593</v>
      </c>
      <c r="H80" s="65" t="n">
        <v>0.0198136574074074</v>
      </c>
      <c r="I80" s="63" t="n">
        <f aca="false">F80</f>
        <v>8</v>
      </c>
      <c r="J80" s="83" t="n">
        <f aca="false">G80</f>
        <v>0.000436342592592593</v>
      </c>
    </row>
    <row r="81" customFormat="false" ht="12.75" hidden="false" customHeight="false" outlineLevel="0" collapsed="false">
      <c r="A81" s="26"/>
      <c r="B81" s="67" t="s">
        <v>134</v>
      </c>
      <c r="C81" s="68" t="s">
        <v>52</v>
      </c>
      <c r="D81" s="69" t="s">
        <v>135</v>
      </c>
      <c r="E81" s="22" t="n">
        <v>0.0197476851851852</v>
      </c>
      <c r="F81" s="70" t="n">
        <v>12</v>
      </c>
      <c r="G81" s="84" t="n">
        <v>0.00128240740740741</v>
      </c>
      <c r="H81" s="72" t="n">
        <v>0.0395613425925926</v>
      </c>
      <c r="I81" s="70" t="n">
        <v>12</v>
      </c>
      <c r="J81" s="66" t="n">
        <v>0.00138194444444444</v>
      </c>
    </row>
    <row r="82" customFormat="false" ht="12.75" hidden="false" customHeight="false" outlineLevel="0" collapsed="false">
      <c r="A82" s="26"/>
      <c r="B82" s="67" t="s">
        <v>136</v>
      </c>
      <c r="C82" s="68" t="s">
        <v>55</v>
      </c>
      <c r="D82" s="69" t="s">
        <v>137</v>
      </c>
      <c r="E82" s="22" t="n">
        <v>0.0210844907407407</v>
      </c>
      <c r="F82" s="70" t="n">
        <v>16</v>
      </c>
      <c r="G82" s="84" t="n">
        <v>0.00283449074074074</v>
      </c>
      <c r="H82" s="72" t="n">
        <v>0.0606469907407407</v>
      </c>
      <c r="I82" s="70" t="n">
        <v>15</v>
      </c>
      <c r="J82" s="66" t="n">
        <v>0.00421643518518519</v>
      </c>
    </row>
    <row r="83" customFormat="false" ht="12.75" hidden="false" customHeight="false" outlineLevel="0" collapsed="false">
      <c r="A83" s="34"/>
      <c r="B83" s="73" t="s">
        <v>138</v>
      </c>
      <c r="C83" s="74" t="s">
        <v>58</v>
      </c>
      <c r="D83" s="75" t="s">
        <v>139</v>
      </c>
      <c r="E83" s="76" t="n">
        <v>0.0190115740740741</v>
      </c>
      <c r="F83" s="77" t="n">
        <v>6</v>
      </c>
      <c r="G83" s="85" t="n">
        <v>0.000783564814814815</v>
      </c>
      <c r="H83" s="79" t="n">
        <v>0.0796585648148148</v>
      </c>
      <c r="I83" s="77" t="n">
        <v>12</v>
      </c>
      <c r="J83" s="80" t="n">
        <f aca="false">J79</f>
        <v>0.00499537037037037</v>
      </c>
    </row>
    <row r="85" s="58" customFormat="true" ht="12.75" hidden="false" customHeight="false" outlineLevel="0" collapsed="false">
      <c r="A85" s="51" t="n">
        <v>12</v>
      </c>
      <c r="B85" s="52" t="n">
        <v>3</v>
      </c>
      <c r="C85" s="52" t="s">
        <v>47</v>
      </c>
      <c r="D85" s="53"/>
      <c r="E85" s="54"/>
      <c r="F85" s="53"/>
      <c r="G85" s="54"/>
      <c r="H85" s="56" t="n">
        <f aca="false">H89</f>
        <v>0.0797037037037037</v>
      </c>
      <c r="I85" s="53"/>
      <c r="J85" s="57" t="n">
        <f aca="false">H85-$H$19</f>
        <v>0.00504050925925926</v>
      </c>
    </row>
    <row r="86" customFormat="false" ht="12.75" hidden="false" customHeight="false" outlineLevel="0" collapsed="false">
      <c r="A86" s="26"/>
      <c r="B86" s="59" t="s">
        <v>140</v>
      </c>
      <c r="C86" s="60" t="s">
        <v>49</v>
      </c>
      <c r="D86" s="61" t="s">
        <v>141</v>
      </c>
      <c r="E86" s="62" t="n">
        <v>0.0198136574074074</v>
      </c>
      <c r="F86" s="63" t="n">
        <v>15</v>
      </c>
      <c r="G86" s="83" t="n">
        <v>0.00140740740740741</v>
      </c>
      <c r="H86" s="65" t="n">
        <v>0.0207847222222222</v>
      </c>
      <c r="I86" s="63" t="n">
        <f aca="false">F86</f>
        <v>15</v>
      </c>
      <c r="J86" s="83" t="n">
        <f aca="false">G86</f>
        <v>0.00140740740740741</v>
      </c>
    </row>
    <row r="87" customFormat="false" ht="12.75" hidden="false" customHeight="false" outlineLevel="0" collapsed="false">
      <c r="A87" s="26"/>
      <c r="B87" s="67" t="s">
        <v>142</v>
      </c>
      <c r="C87" s="68" t="s">
        <v>52</v>
      </c>
      <c r="D87" s="69" t="s">
        <v>143</v>
      </c>
      <c r="E87" s="22" t="n">
        <v>0.0197476851851852</v>
      </c>
      <c r="F87" s="70" t="n">
        <v>13</v>
      </c>
      <c r="G87" s="84" t="n">
        <v>0.00135185185185185</v>
      </c>
      <c r="H87" s="72" t="n">
        <v>0.0406018518518519</v>
      </c>
      <c r="I87" s="70" t="n">
        <v>15</v>
      </c>
      <c r="J87" s="66" t="n">
        <v>0.0024224537037037</v>
      </c>
    </row>
    <row r="88" customFormat="false" ht="12.75" hidden="false" customHeight="false" outlineLevel="0" collapsed="false">
      <c r="A88" s="26"/>
      <c r="B88" s="67" t="s">
        <v>144</v>
      </c>
      <c r="C88" s="68" t="s">
        <v>55</v>
      </c>
      <c r="D88" s="69" t="s">
        <v>145</v>
      </c>
      <c r="E88" s="22" t="n">
        <v>0.0210844907407407</v>
      </c>
      <c r="F88" s="70" t="n">
        <v>13</v>
      </c>
      <c r="G88" s="84" t="n">
        <v>0.00157060185185185</v>
      </c>
      <c r="H88" s="72" t="n">
        <v>0.0604236111111111</v>
      </c>
      <c r="I88" s="70" t="n">
        <v>14</v>
      </c>
      <c r="J88" s="66" t="n">
        <v>0.00399305555555556</v>
      </c>
    </row>
    <row r="89" customFormat="false" ht="12.75" hidden="false" customHeight="false" outlineLevel="0" collapsed="false">
      <c r="A89" s="34"/>
      <c r="B89" s="73" t="s">
        <v>146</v>
      </c>
      <c r="C89" s="74" t="s">
        <v>58</v>
      </c>
      <c r="D89" s="75" t="s">
        <v>147</v>
      </c>
      <c r="E89" s="76" t="n">
        <v>0.0190115740740741</v>
      </c>
      <c r="F89" s="77" t="n">
        <v>8</v>
      </c>
      <c r="G89" s="85" t="n">
        <v>0.00105092592592593</v>
      </c>
      <c r="H89" s="79" t="n">
        <v>0.0797037037037037</v>
      </c>
      <c r="I89" s="77" t="n">
        <v>13</v>
      </c>
      <c r="J89" s="80" t="n">
        <v>0.00504050925925926</v>
      </c>
    </row>
    <row r="91" s="58" customFormat="true" ht="12.75" hidden="false" customHeight="false" outlineLevel="0" collapsed="false">
      <c r="A91" s="51" t="n">
        <v>13</v>
      </c>
      <c r="B91" s="52" t="n">
        <v>16</v>
      </c>
      <c r="C91" s="52" t="s">
        <v>47</v>
      </c>
      <c r="D91" s="53"/>
      <c r="E91" s="54"/>
      <c r="F91" s="53"/>
      <c r="G91" s="54"/>
      <c r="H91" s="56" t="n">
        <f aca="false">H95</f>
        <v>0.0797280092592593</v>
      </c>
      <c r="I91" s="53"/>
      <c r="J91" s="57" t="n">
        <f aca="false">H91-$H$19</f>
        <v>0.00506481481481482</v>
      </c>
    </row>
    <row r="92" customFormat="false" ht="12.75" hidden="false" customHeight="false" outlineLevel="0" collapsed="false">
      <c r="A92" s="26"/>
      <c r="B92" s="59" t="s">
        <v>148</v>
      </c>
      <c r="C92" s="60" t="s">
        <v>49</v>
      </c>
      <c r="D92" s="61" t="s">
        <v>149</v>
      </c>
      <c r="E92" s="62" t="n">
        <v>0.0202291666666667</v>
      </c>
      <c r="F92" s="63" t="n">
        <v>12</v>
      </c>
      <c r="G92" s="83" t="n">
        <v>0.000851851851851852</v>
      </c>
      <c r="H92" s="87" t="n">
        <v>0.0202291666666667</v>
      </c>
      <c r="I92" s="63" t="n">
        <f aca="false">F92</f>
        <v>12</v>
      </c>
      <c r="J92" s="83" t="n">
        <f aca="false">G92</f>
        <v>0.000851851851851852</v>
      </c>
    </row>
    <row r="93" customFormat="false" ht="12.75" hidden="false" customHeight="false" outlineLevel="0" collapsed="false">
      <c r="A93" s="26"/>
      <c r="B93" s="67" t="s">
        <v>150</v>
      </c>
      <c r="C93" s="68" t="s">
        <v>52</v>
      </c>
      <c r="D93" s="69" t="s">
        <v>151</v>
      </c>
      <c r="E93" s="22" t="n">
        <v>0.0189965277777778</v>
      </c>
      <c r="F93" s="70" t="n">
        <v>5</v>
      </c>
      <c r="G93" s="84" t="n">
        <v>0.00053125</v>
      </c>
      <c r="H93" s="87" t="n">
        <v>0.0392268518518519</v>
      </c>
      <c r="I93" s="70" t="n">
        <v>10</v>
      </c>
      <c r="J93" s="66" t="n">
        <v>0.0010474537037037</v>
      </c>
    </row>
    <row r="94" customFormat="false" ht="12.75" hidden="false" customHeight="false" outlineLevel="0" collapsed="false">
      <c r="A94" s="26"/>
      <c r="B94" s="67" t="s">
        <v>152</v>
      </c>
      <c r="C94" s="68" t="s">
        <v>55</v>
      </c>
      <c r="D94" s="69" t="s">
        <v>153</v>
      </c>
      <c r="E94" s="22" t="n">
        <v>0.0208634259259259</v>
      </c>
      <c r="F94" s="70" t="n">
        <v>15</v>
      </c>
      <c r="G94" s="84" t="n">
        <v>0.00261342592592593</v>
      </c>
      <c r="H94" s="87" t="n">
        <v>0.0600902777777778</v>
      </c>
      <c r="I94" s="70" t="n">
        <v>12</v>
      </c>
      <c r="J94" s="66" t="n">
        <v>0.00365972222222222</v>
      </c>
    </row>
    <row r="95" customFormat="false" ht="12.75" hidden="false" customHeight="false" outlineLevel="0" collapsed="false">
      <c r="A95" s="34"/>
      <c r="B95" s="73" t="s">
        <v>154</v>
      </c>
      <c r="C95" s="74" t="s">
        <v>58</v>
      </c>
      <c r="D95" s="75" t="s">
        <v>155</v>
      </c>
      <c r="E95" s="76" t="n">
        <v>0.0196365740740741</v>
      </c>
      <c r="F95" s="77" t="n">
        <v>14</v>
      </c>
      <c r="G95" s="85" t="n">
        <v>0.00140856481481481</v>
      </c>
      <c r="H95" s="79" t="n">
        <v>0.0797280092592593</v>
      </c>
      <c r="I95" s="77" t="n">
        <v>14</v>
      </c>
      <c r="J95" s="80" t="n">
        <v>0.00506481481481481</v>
      </c>
    </row>
    <row r="97" s="58" customFormat="true" ht="12.75" hidden="false" customHeight="false" outlineLevel="0" collapsed="false">
      <c r="A97" s="51" t="n">
        <v>14</v>
      </c>
      <c r="B97" s="52" t="n">
        <v>15</v>
      </c>
      <c r="C97" s="52" t="s">
        <v>47</v>
      </c>
      <c r="D97" s="53"/>
      <c r="E97" s="54"/>
      <c r="F97" s="53"/>
      <c r="G97" s="54"/>
      <c r="H97" s="56" t="n">
        <f aca="false">H101</f>
        <v>0.080150462962963</v>
      </c>
      <c r="I97" s="53"/>
      <c r="J97" s="57" t="n">
        <f aca="false">H97-$H$19</f>
        <v>0.00548726851851852</v>
      </c>
    </row>
    <row r="98" customFormat="false" ht="12.75" hidden="false" customHeight="false" outlineLevel="0" collapsed="false">
      <c r="A98" s="26"/>
      <c r="B98" s="59" t="s">
        <v>156</v>
      </c>
      <c r="C98" s="60" t="s">
        <v>49</v>
      </c>
      <c r="D98" s="61" t="s">
        <v>157</v>
      </c>
      <c r="E98" s="62" t="n">
        <v>0.019943287037037</v>
      </c>
      <c r="F98" s="63" t="n">
        <v>11</v>
      </c>
      <c r="G98" s="83" t="n">
        <v>0.000565972222222222</v>
      </c>
      <c r="H98" s="65" t="n">
        <v>0.019943287037037</v>
      </c>
      <c r="I98" s="63" t="n">
        <f aca="false">F98</f>
        <v>11</v>
      </c>
      <c r="J98" s="83" t="n">
        <f aca="false">G98</f>
        <v>0.000565972222222222</v>
      </c>
    </row>
    <row r="99" customFormat="false" ht="12.75" hidden="false" customHeight="false" outlineLevel="0" collapsed="false">
      <c r="A99" s="26"/>
      <c r="B99" s="67" t="s">
        <v>158</v>
      </c>
      <c r="C99" s="68" t="s">
        <v>52</v>
      </c>
      <c r="D99" s="69" t="s">
        <v>159</v>
      </c>
      <c r="E99" s="22" t="n">
        <v>0.0201863425925926</v>
      </c>
      <c r="F99" s="70" t="n">
        <v>15</v>
      </c>
      <c r="G99" s="84" t="n">
        <v>0.00172106481481482</v>
      </c>
      <c r="H99" s="72" t="n">
        <v>0.040130787037037</v>
      </c>
      <c r="I99" s="70" t="n">
        <v>15</v>
      </c>
      <c r="J99" s="66" t="n">
        <v>0.00172106481481482</v>
      </c>
    </row>
    <row r="100" customFormat="false" ht="12.75" hidden="false" customHeight="false" outlineLevel="0" collapsed="false">
      <c r="A100" s="26"/>
      <c r="B100" s="67" t="s">
        <v>160</v>
      </c>
      <c r="C100" s="68" t="s">
        <v>55</v>
      </c>
      <c r="D100" s="69" t="s">
        <v>161</v>
      </c>
      <c r="E100" s="22" t="n">
        <v>0.0200914351851852</v>
      </c>
      <c r="F100" s="70" t="n">
        <v>14</v>
      </c>
      <c r="G100" s="84" t="n">
        <v>0.00184143518518519</v>
      </c>
      <c r="H100" s="72" t="n">
        <v>0.0602222222222222</v>
      </c>
      <c r="I100" s="70" t="n">
        <v>14</v>
      </c>
      <c r="J100" s="66" t="n">
        <v>0.00184143518518519</v>
      </c>
    </row>
    <row r="101" customFormat="false" ht="12.75" hidden="false" customHeight="false" outlineLevel="0" collapsed="false">
      <c r="A101" s="34"/>
      <c r="B101" s="73" t="s">
        <v>162</v>
      </c>
      <c r="C101" s="74" t="s">
        <v>58</v>
      </c>
      <c r="D101" s="75" t="s">
        <v>163</v>
      </c>
      <c r="E101" s="76" t="n">
        <v>0.0199282407407407</v>
      </c>
      <c r="F101" s="77" t="n">
        <v>15</v>
      </c>
      <c r="G101" s="85" t="n">
        <v>0.00170023148148148</v>
      </c>
      <c r="H101" s="79" t="n">
        <v>0.080150462962963</v>
      </c>
      <c r="I101" s="77" t="n">
        <v>15</v>
      </c>
      <c r="J101" s="80" t="n">
        <v>0.00170023148148148</v>
      </c>
    </row>
    <row r="103" s="58" customFormat="true" ht="12.75" hidden="false" customHeight="false" outlineLevel="0" collapsed="false">
      <c r="A103" s="51" t="n">
        <v>15</v>
      </c>
      <c r="B103" s="52" t="n">
        <v>10</v>
      </c>
      <c r="C103" s="52" t="s">
        <v>47</v>
      </c>
      <c r="D103" s="53"/>
      <c r="E103" s="54"/>
      <c r="F103" s="53"/>
      <c r="G103" s="54"/>
      <c r="H103" s="56" t="n">
        <f aca="false">H107</f>
        <v>0.0818472222222222</v>
      </c>
      <c r="I103" s="53"/>
      <c r="J103" s="57" t="n">
        <f aca="false">H103-$H$19</f>
        <v>0.00718402777777778</v>
      </c>
    </row>
    <row r="104" customFormat="false" ht="12.75" hidden="false" customHeight="false" outlineLevel="0" collapsed="false">
      <c r="A104" s="26"/>
      <c r="B104" s="59" t="s">
        <v>164</v>
      </c>
      <c r="C104" s="60" t="s">
        <v>49</v>
      </c>
      <c r="D104" s="61" t="s">
        <v>165</v>
      </c>
      <c r="E104" s="62" t="n">
        <v>0.0209166666666667</v>
      </c>
      <c r="F104" s="63" t="n">
        <v>16</v>
      </c>
      <c r="G104" s="83" t="n">
        <v>0.00153935185185185</v>
      </c>
      <c r="H104" s="65" t="n">
        <v>0.0209166666666667</v>
      </c>
      <c r="I104" s="63" t="n">
        <f aca="false">F104</f>
        <v>16</v>
      </c>
      <c r="J104" s="83" t="n">
        <f aca="false">G104</f>
        <v>0.00153935185185185</v>
      </c>
    </row>
    <row r="105" customFormat="false" ht="12.75" hidden="false" customHeight="false" outlineLevel="0" collapsed="false">
      <c r="A105" s="26"/>
      <c r="B105" s="67" t="s">
        <v>166</v>
      </c>
      <c r="C105" s="68" t="s">
        <v>52</v>
      </c>
      <c r="D105" s="69" t="s">
        <v>167</v>
      </c>
      <c r="E105" s="22" t="n">
        <v>0.021275462962963</v>
      </c>
      <c r="F105" s="70" t="n">
        <v>16</v>
      </c>
      <c r="G105" s="84" t="n">
        <v>0.00281018518518519</v>
      </c>
      <c r="H105" s="72" t="n">
        <v>0.0421921296296296</v>
      </c>
      <c r="I105" s="70" t="n">
        <v>16</v>
      </c>
      <c r="J105" s="66" t="n">
        <v>0.00401273148148148</v>
      </c>
    </row>
    <row r="106" customFormat="false" ht="12.75" hidden="false" customHeight="false" outlineLevel="0" collapsed="false">
      <c r="A106" s="26"/>
      <c r="B106" s="67" t="s">
        <v>168</v>
      </c>
      <c r="C106" s="68" t="s">
        <v>55</v>
      </c>
      <c r="D106" s="69" t="s">
        <v>169</v>
      </c>
      <c r="E106" s="22" t="n">
        <v>0.0197106481481481</v>
      </c>
      <c r="F106" s="70" t="n">
        <v>12</v>
      </c>
      <c r="G106" s="84" t="n">
        <v>0.00146064814814815</v>
      </c>
      <c r="H106" s="72" t="n">
        <v>0.0619027777777778</v>
      </c>
      <c r="I106" s="70" t="n">
        <v>16</v>
      </c>
      <c r="J106" s="66" t="n">
        <v>0.00547222222222222</v>
      </c>
    </row>
    <row r="107" customFormat="false" ht="12.75" hidden="false" customHeight="false" outlineLevel="0" collapsed="false">
      <c r="A107" s="34"/>
      <c r="B107" s="73" t="s">
        <v>170</v>
      </c>
      <c r="C107" s="74" t="s">
        <v>58</v>
      </c>
      <c r="D107" s="75" t="s">
        <v>171</v>
      </c>
      <c r="E107" s="76" t="n">
        <v>0.0199444444444444</v>
      </c>
      <c r="F107" s="77" t="n">
        <v>16</v>
      </c>
      <c r="G107" s="85" t="n">
        <v>0.00171643518518519</v>
      </c>
      <c r="H107" s="79" t="n">
        <v>0.0818472222222222</v>
      </c>
      <c r="I107" s="77" t="n">
        <v>16</v>
      </c>
      <c r="J107" s="80" t="n">
        <v>0.00718402777777778</v>
      </c>
    </row>
    <row r="109" s="58" customFormat="true" ht="12.75" hidden="false" customHeight="false" outlineLevel="0" collapsed="false">
      <c r="A109" s="51" t="s">
        <v>172</v>
      </c>
      <c r="B109" s="52" t="n">
        <v>6</v>
      </c>
      <c r="C109" s="52" t="s">
        <v>47</v>
      </c>
      <c r="D109" s="53"/>
      <c r="E109" s="54" t="s">
        <v>173</v>
      </c>
      <c r="F109" s="53"/>
      <c r="G109" s="54"/>
      <c r="H109" s="56" t="n">
        <f aca="false">H113</f>
        <v>0.0750798611111111</v>
      </c>
      <c r="I109" s="53"/>
      <c r="J109" s="57" t="n">
        <f aca="false">H109-$H$19</f>
        <v>0.000416666666666667</v>
      </c>
    </row>
    <row r="110" customFormat="false" ht="12.75" hidden="false" customHeight="false" outlineLevel="0" collapsed="false">
      <c r="A110" s="26"/>
      <c r="B110" s="59" t="s">
        <v>174</v>
      </c>
      <c r="C110" s="60" t="s">
        <v>49</v>
      </c>
      <c r="D110" s="61" t="s">
        <v>175</v>
      </c>
      <c r="E110" s="62" t="n">
        <v>0.0193773148148148</v>
      </c>
      <c r="F110" s="63" t="n">
        <v>1</v>
      </c>
      <c r="G110" s="83" t="n">
        <v>0</v>
      </c>
      <c r="H110" s="65" t="n">
        <v>0.0193773148148148</v>
      </c>
      <c r="I110" s="63" t="n">
        <f aca="false">F110</f>
        <v>1</v>
      </c>
      <c r="J110" s="83" t="n">
        <f aca="false">G110</f>
        <v>0</v>
      </c>
    </row>
    <row r="111" customFormat="false" ht="12.75" hidden="false" customHeight="false" outlineLevel="0" collapsed="false">
      <c r="A111" s="26"/>
      <c r="B111" s="67" t="s">
        <v>176</v>
      </c>
      <c r="C111" s="68" t="s">
        <v>52</v>
      </c>
      <c r="D111" s="69" t="s">
        <v>177</v>
      </c>
      <c r="E111" s="22" t="n">
        <v>0.0190300925925926</v>
      </c>
      <c r="F111" s="70" t="n">
        <v>6</v>
      </c>
      <c r="G111" s="84" t="n">
        <v>0.000564814814814815</v>
      </c>
      <c r="H111" s="72" t="n">
        <v>0.0384085648148148</v>
      </c>
      <c r="I111" s="70" t="n">
        <v>3</v>
      </c>
      <c r="J111" s="66" t="n">
        <v>0.000229166666666667</v>
      </c>
    </row>
    <row r="112" customFormat="false" ht="12.75" hidden="false" customHeight="false" outlineLevel="0" collapsed="false">
      <c r="A112" s="26"/>
      <c r="B112" s="67" t="s">
        <v>178</v>
      </c>
      <c r="C112" s="68" t="s">
        <v>55</v>
      </c>
      <c r="D112" s="69" t="s">
        <v>179</v>
      </c>
      <c r="E112" s="22" t="n">
        <v>0.0183784722222222</v>
      </c>
      <c r="F112" s="70" t="n">
        <v>4</v>
      </c>
      <c r="G112" s="84" t="n">
        <v>0.000128472222222222</v>
      </c>
      <c r="H112" s="72" t="n">
        <v>0.056787037037037</v>
      </c>
      <c r="I112" s="70" t="n">
        <v>3</v>
      </c>
      <c r="J112" s="66" t="n">
        <v>0.000356481481481482</v>
      </c>
    </row>
    <row r="113" customFormat="false" ht="12.75" hidden="false" customHeight="false" outlineLevel="0" collapsed="false">
      <c r="A113" s="34"/>
      <c r="B113" s="73" t="s">
        <v>180</v>
      </c>
      <c r="C113" s="74" t="s">
        <v>58</v>
      </c>
      <c r="D113" s="75" t="s">
        <v>181</v>
      </c>
      <c r="E113" s="76" t="n">
        <v>0.0182916666666667</v>
      </c>
      <c r="F113" s="77" t="n">
        <v>3</v>
      </c>
      <c r="G113" s="85" t="n">
        <v>6.36574074074074E-005</v>
      </c>
      <c r="H113" s="79" t="n">
        <v>0.0750798611111111</v>
      </c>
      <c r="I113" s="77" t="n">
        <v>3</v>
      </c>
      <c r="J113" s="80" t="n">
        <v>0.000416666666666667</v>
      </c>
    </row>
    <row r="115" s="58" customFormat="true" ht="12.75" hidden="false" customHeight="false" outlineLevel="0" collapsed="false">
      <c r="A115" s="51" t="s">
        <v>182</v>
      </c>
      <c r="B115" s="52" t="n">
        <v>17</v>
      </c>
      <c r="C115" s="52" t="s">
        <v>47</v>
      </c>
      <c r="D115" s="53"/>
      <c r="E115" s="54"/>
      <c r="F115" s="53"/>
      <c r="G115" s="54"/>
      <c r="H115" s="56"/>
      <c r="I115" s="53"/>
      <c r="J115" s="57"/>
    </row>
    <row r="116" customFormat="false" ht="12.75" hidden="false" customHeight="false" outlineLevel="0" collapsed="false">
      <c r="A116" s="26"/>
      <c r="B116" s="59" t="s">
        <v>183</v>
      </c>
      <c r="C116" s="60" t="s">
        <v>49</v>
      </c>
      <c r="D116" s="61" t="s">
        <v>184</v>
      </c>
      <c r="E116" s="62"/>
      <c r="F116" s="63"/>
      <c r="G116" s="83"/>
      <c r="H116" s="65"/>
      <c r="I116" s="63"/>
      <c r="J116" s="83"/>
    </row>
    <row r="117" customFormat="false" ht="12.75" hidden="false" customHeight="false" outlineLevel="0" collapsed="false">
      <c r="A117" s="26"/>
      <c r="B117" s="67" t="s">
        <v>185</v>
      </c>
      <c r="C117" s="68" t="s">
        <v>52</v>
      </c>
      <c r="D117" s="69" t="s">
        <v>186</v>
      </c>
      <c r="E117" s="22"/>
      <c r="F117" s="70"/>
      <c r="G117" s="84"/>
      <c r="H117" s="72"/>
      <c r="I117" s="70"/>
      <c r="J117" s="66"/>
    </row>
    <row r="118" customFormat="false" ht="12.75" hidden="false" customHeight="false" outlineLevel="0" collapsed="false">
      <c r="A118" s="26"/>
      <c r="B118" s="67" t="s">
        <v>187</v>
      </c>
      <c r="C118" s="68" t="s">
        <v>55</v>
      </c>
      <c r="D118" s="69" t="s">
        <v>188</v>
      </c>
      <c r="E118" s="22"/>
      <c r="F118" s="70"/>
      <c r="G118" s="84"/>
      <c r="H118" s="72"/>
      <c r="I118" s="70"/>
      <c r="J118" s="66"/>
    </row>
    <row r="119" customFormat="false" ht="12.75" hidden="false" customHeight="false" outlineLevel="0" collapsed="false">
      <c r="A119" s="34"/>
      <c r="B119" s="73" t="s">
        <v>189</v>
      </c>
      <c r="C119" s="74" t="s">
        <v>58</v>
      </c>
      <c r="D119" s="75" t="s">
        <v>190</v>
      </c>
      <c r="E119" s="76"/>
      <c r="F119" s="77"/>
      <c r="G119" s="85"/>
      <c r="H119" s="79"/>
      <c r="I119" s="77"/>
      <c r="J119" s="80"/>
    </row>
    <row r="121" customFormat="false" ht="12.75" hidden="false" customHeight="true" outlineLevel="0" collapsed="false">
      <c r="A121" s="88" t="s">
        <v>191</v>
      </c>
      <c r="B121" s="88"/>
      <c r="C121" s="89" t="s">
        <v>192</v>
      </c>
      <c r="D121" s="90" t="s">
        <v>193</v>
      </c>
      <c r="E121" s="90"/>
      <c r="F121" s="11" t="s">
        <v>194</v>
      </c>
      <c r="G121" s="11"/>
      <c r="H121" s="11"/>
      <c r="I121" s="11"/>
      <c r="J121" s="11"/>
    </row>
    <row r="122" customFormat="false" ht="18" hidden="false" customHeight="true" outlineLevel="0" collapsed="false">
      <c r="A122" s="88"/>
      <c r="B122" s="88"/>
      <c r="C122" s="89"/>
      <c r="D122" s="91" t="s">
        <v>195</v>
      </c>
      <c r="E122" s="92" t="s">
        <v>196</v>
      </c>
      <c r="F122" s="91" t="s">
        <v>197</v>
      </c>
      <c r="G122" s="93" t="s">
        <v>198</v>
      </c>
      <c r="H122" s="93" t="s">
        <v>199</v>
      </c>
      <c r="I122" s="94" t="s">
        <v>182</v>
      </c>
      <c r="J122" s="94" t="s">
        <v>172</v>
      </c>
    </row>
    <row r="123" s="1" customFormat="true" ht="12.75" hidden="false" customHeight="false" outlineLevel="0" collapsed="false">
      <c r="A123" s="11" t="s">
        <v>200</v>
      </c>
      <c r="B123" s="11"/>
      <c r="C123" s="95" t="s">
        <v>201</v>
      </c>
      <c r="D123" s="96" t="s">
        <v>202</v>
      </c>
      <c r="E123" s="96" t="s">
        <v>203</v>
      </c>
      <c r="F123" s="97" t="n">
        <v>16</v>
      </c>
      <c r="G123" s="97" t="n">
        <v>15</v>
      </c>
      <c r="H123" s="97" t="n">
        <v>0</v>
      </c>
      <c r="I123" s="97" t="n">
        <v>1</v>
      </c>
      <c r="J123" s="97" t="n">
        <v>1</v>
      </c>
    </row>
    <row r="125" customFormat="false" ht="12.75" hidden="false" customHeight="false" outlineLevel="0" collapsed="false">
      <c r="A125" s="27"/>
      <c r="B125" s="27"/>
      <c r="C125" s="27"/>
      <c r="D125" s="23"/>
      <c r="E125" s="39"/>
      <c r="F125" s="23"/>
      <c r="G125" s="27"/>
      <c r="H125" s="23"/>
      <c r="I125" s="28"/>
      <c r="J125" s="98"/>
    </row>
    <row r="126" customFormat="false" ht="12.75" hidden="false" customHeight="false" outlineLevel="0" collapsed="false">
      <c r="A126" s="60" t="s">
        <v>204</v>
      </c>
      <c r="B126" s="60"/>
      <c r="C126" s="60"/>
      <c r="D126" s="60"/>
      <c r="E126" s="60"/>
      <c r="F126" s="99" t="s">
        <v>205</v>
      </c>
      <c r="G126" s="99"/>
      <c r="H126" s="99"/>
      <c r="I126" s="99"/>
      <c r="J126" s="99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2.75" hidden="false" customHeight="false" outlineLevel="0" collapsed="false">
      <c r="A130" s="101" t="s">
        <v>12</v>
      </c>
      <c r="B130" s="101"/>
      <c r="C130" s="101"/>
      <c r="D130" s="101"/>
      <c r="E130" s="101"/>
      <c r="F130" s="74" t="s">
        <v>206</v>
      </c>
      <c r="G130" s="74"/>
      <c r="H130" s="74"/>
      <c r="I130" s="74"/>
      <c r="J130" s="74"/>
    </row>
  </sheetData>
  <mergeCells count="29">
    <mergeCell ref="A1:J1"/>
    <mergeCell ref="A2:J2"/>
    <mergeCell ref="A3:J3"/>
    <mergeCell ref="A4:J4"/>
    <mergeCell ref="A5:J5"/>
    <mergeCell ref="A6:C6"/>
    <mergeCell ref="F6:J6"/>
    <mergeCell ref="F7:J7"/>
    <mergeCell ref="A8:E8"/>
    <mergeCell ref="F8:J8"/>
    <mergeCell ref="A9:C9"/>
    <mergeCell ref="A10:C10"/>
    <mergeCell ref="A11:C11"/>
    <mergeCell ref="A12:C12"/>
    <mergeCell ref="A13:C13"/>
    <mergeCell ref="A16:A17"/>
    <mergeCell ref="D16:D17"/>
    <mergeCell ref="J16:J17"/>
    <mergeCell ref="A121:B122"/>
    <mergeCell ref="C121:C122"/>
    <mergeCell ref="D121:E121"/>
    <mergeCell ref="F121:J121"/>
    <mergeCell ref="A123:B123"/>
    <mergeCell ref="A126:E126"/>
    <mergeCell ref="F126:J126"/>
    <mergeCell ref="A127:E129"/>
    <mergeCell ref="F127:J129"/>
    <mergeCell ref="A130:E130"/>
    <mergeCell ref="F130:J1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5:22:50Z</dcterms:created>
  <dc:creator>VAS</dc:creator>
  <dc:description/>
  <dc:language>en-US</dc:language>
  <cp:lastModifiedBy>vas</cp:lastModifiedBy>
  <cp:lastPrinted>2005-04-01T18:03:23Z</cp:lastPrinted>
  <dcterms:modified xsi:type="dcterms:W3CDTF">2005-04-01T18:05:53Z</dcterms:modified>
  <cp:revision>0</cp:revision>
  <dc:subject/>
  <dc:title/>
</cp:coreProperties>
</file>