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7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18.png" ContentType="image/png"/>
  <Override PartName="/xl/media/image7.jpeg" ContentType="image/jpeg"/>
  <Override PartName="/xl/media/image1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м" sheetId="1" state="visible" r:id="rId2"/>
    <sheet name="Абсолют" sheetId="2" state="visible" r:id="rId3"/>
    <sheet name="Групп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2" uniqueCount="1119">
  <si>
    <t xml:space="preserve">ИТОГОВЫЙ ПРОТОКОЛ СОРЕВНОВАНИЙ</t>
  </si>
  <si>
    <t xml:space="preserve">XX БИТЦЕВСКИЙ МАРАФОН</t>
  </si>
  <si>
    <t xml:space="preserve">IX этап кубка "Лыжные марафоны России"</t>
  </si>
  <si>
    <t xml:space="preserve">Москва, ЮЗАО, мультиспортивный парк "Битца"</t>
  </si>
  <si>
    <t xml:space="preserve">8 марта 2012 года</t>
  </si>
  <si>
    <t xml:space="preserve">Погодные условия: 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ГРУППА   "Мужчины, абсолют"</t>
  </si>
  <si>
    <t xml:space="preserve">50 км, свободный</t>
  </si>
  <si>
    <t xml:space="preserve">Фолеев Артем</t>
  </si>
  <si>
    <t xml:space="preserve">Рыбинск</t>
  </si>
  <si>
    <t xml:space="preserve">МС</t>
  </si>
  <si>
    <t xml:space="preserve">Клюквин Дмитрий</t>
  </si>
  <si>
    <t xml:space="preserve">Троицк"ToKo ski team"</t>
  </si>
  <si>
    <t xml:space="preserve">Мякишев Вадим</t>
  </si>
  <si>
    <t xml:space="preserve">Кашира</t>
  </si>
  <si>
    <t xml:space="preserve">КМС</t>
  </si>
  <si>
    <t xml:space="preserve">Кулаков Андрей</t>
  </si>
  <si>
    <t xml:space="preserve">Коломна, Динамо</t>
  </si>
  <si>
    <t xml:space="preserve">Солодов Иван</t>
  </si>
  <si>
    <t xml:space="preserve">Москва, ГУ ЦСП "Луч"</t>
  </si>
  <si>
    <t xml:space="preserve">Федоров Владимир</t>
  </si>
  <si>
    <t xml:space="preserve">Брянск, Олимп</t>
  </si>
  <si>
    <t xml:space="preserve">Пантюхин Андрей</t>
  </si>
  <si>
    <t xml:space="preserve">Подольский р-он, ПЦСК "Витязь"</t>
  </si>
  <si>
    <t xml:space="preserve">Кувшинов Тарас</t>
  </si>
  <si>
    <t xml:space="preserve">Москва</t>
  </si>
  <si>
    <t xml:space="preserve">Бобылев Александр</t>
  </si>
  <si>
    <t xml:space="preserve">Старовойтов Александр</t>
  </si>
  <si>
    <t xml:space="preserve">Савельев Владимир</t>
  </si>
  <si>
    <t xml:space="preserve">1р</t>
  </si>
  <si>
    <t xml:space="preserve">Шикунов Сергей</t>
  </si>
  <si>
    <t xml:space="preserve">Москва, СК "Альфа-Битца"</t>
  </si>
  <si>
    <t xml:space="preserve">Рябов Алексей</t>
  </si>
  <si>
    <t xml:space="preserve">Москва, TECSO</t>
  </si>
  <si>
    <t xml:space="preserve">Зуев Георгий</t>
  </si>
  <si>
    <t xml:space="preserve">Москва, лично</t>
  </si>
  <si>
    <t xml:space="preserve">Петров Евгений</t>
  </si>
  <si>
    <t xml:space="preserve">Москва VASILICH TEAM</t>
  </si>
  <si>
    <t xml:space="preserve">Крестин Денис</t>
  </si>
  <si>
    <t xml:space="preserve">Москва TEAM TRIATHLON</t>
  </si>
  <si>
    <t xml:space="preserve">Аклевкин Дмитрий</t>
  </si>
  <si>
    <t xml:space="preserve">Шабурин Сергей</t>
  </si>
  <si>
    <t xml:space="preserve">Солнечногорск</t>
  </si>
  <si>
    <t xml:space="preserve">Федоров Алексей</t>
  </si>
  <si>
    <t xml:space="preserve">СК "Ромашково"</t>
  </si>
  <si>
    <t xml:space="preserve">Юдов Никита</t>
  </si>
  <si>
    <t xml:space="preserve">Москва,ДЮСШ102</t>
  </si>
  <si>
    <t xml:space="preserve">Выражейкин Евгений</t>
  </si>
  <si>
    <t xml:space="preserve">Егорьевск</t>
  </si>
  <si>
    <t xml:space="preserve">Маслов Вадим</t>
  </si>
  <si>
    <t xml:space="preserve">Барвиха, МГУ</t>
  </si>
  <si>
    <t xml:space="preserve">Шварц Дмитрий</t>
  </si>
  <si>
    <t xml:space="preserve">Кузьмин Михаил</t>
  </si>
  <si>
    <t xml:space="preserve">электросталь</t>
  </si>
  <si>
    <t xml:space="preserve">Николаев Федор</t>
  </si>
  <si>
    <t xml:space="preserve">Москва,CUBE-Russia/UVEX</t>
  </si>
  <si>
    <t xml:space="preserve">Козенков Денис</t>
  </si>
  <si>
    <t xml:space="preserve">Желнов Артем</t>
  </si>
  <si>
    <t xml:space="preserve">Долгопрудный</t>
  </si>
  <si>
    <t xml:space="preserve">Пулькин Алексей</t>
  </si>
  <si>
    <t xml:space="preserve">Жуковский</t>
  </si>
  <si>
    <t xml:space="preserve">Кукрус Андрей</t>
  </si>
  <si>
    <t xml:space="preserve">TriathlonTeam</t>
  </si>
  <si>
    <t xml:space="preserve">МСМК</t>
  </si>
  <si>
    <t xml:space="preserve">Орехов Сергей</t>
  </si>
  <si>
    <t xml:space="preserve">Москва, Спартак</t>
  </si>
  <si>
    <t xml:space="preserve">Провалов Денис</t>
  </si>
  <si>
    <t xml:space="preserve">CAVEX</t>
  </si>
  <si>
    <t xml:space="preserve">Голышев Дмитрий</t>
  </si>
  <si>
    <t xml:space="preserve">Подольский р-н, "Цезарь"</t>
  </si>
  <si>
    <t xml:space="preserve">2р</t>
  </si>
  <si>
    <t xml:space="preserve">Соловьев Алексей</t>
  </si>
  <si>
    <t xml:space="preserve">Раменское</t>
  </si>
  <si>
    <t xml:space="preserve">Синельников Михаил</t>
  </si>
  <si>
    <t xml:space="preserve">MESCHERINO RED FACES</t>
  </si>
  <si>
    <t xml:space="preserve">Никонов Дмитрий</t>
  </si>
  <si>
    <t xml:space="preserve">второе дыханье</t>
  </si>
  <si>
    <t xml:space="preserve">Шибанов Александр</t>
  </si>
  <si>
    <t xml:space="preserve">МО, Климовск</t>
  </si>
  <si>
    <t xml:space="preserve">Римарчук Юрий</t>
  </si>
  <si>
    <t xml:space="preserve">Зеленоград</t>
  </si>
  <si>
    <t xml:space="preserve">Кадлубинский Евгений</t>
  </si>
  <si>
    <t xml:space="preserve">Брсоян Армен</t>
  </si>
  <si>
    <t xml:space="preserve">Подольск,УЦ МЧС</t>
  </si>
  <si>
    <t xml:space="preserve">Мащенко Александр</t>
  </si>
  <si>
    <t xml:space="preserve">Москва, ЗАО "МПЗ"</t>
  </si>
  <si>
    <t xml:space="preserve">Трипака Сергей</t>
  </si>
  <si>
    <t xml:space="preserve">Динамо Отдыхает</t>
  </si>
  <si>
    <t xml:space="preserve">Родин Егор</t>
  </si>
  <si>
    <t xml:space="preserve">Тула</t>
  </si>
  <si>
    <t xml:space="preserve">Швецов Андрей</t>
  </si>
  <si>
    <t xml:space="preserve">Красково</t>
  </si>
  <si>
    <t xml:space="preserve">Голенев Дмитрий</t>
  </si>
  <si>
    <t xml:space="preserve">Москва, Бутово</t>
  </si>
  <si>
    <t xml:space="preserve">Бахарев Александр</t>
  </si>
  <si>
    <t xml:space="preserve">Федюнин Юрий</t>
  </si>
  <si>
    <t xml:space="preserve">Москва, Ювента-Спорт</t>
  </si>
  <si>
    <t xml:space="preserve">Петручик Александр</t>
  </si>
  <si>
    <t xml:space="preserve">Ruza Marathon Team</t>
  </si>
  <si>
    <t xml:space="preserve">Кузнецов Игорь</t>
  </si>
  <si>
    <t xml:space="preserve">лично</t>
  </si>
  <si>
    <t xml:space="preserve">Илюшкин Дмитрий</t>
  </si>
  <si>
    <t xml:space="preserve">Троицк, Toko ski team</t>
  </si>
  <si>
    <t xml:space="preserve">Копосов Олег</t>
  </si>
  <si>
    <t xml:space="preserve">Пешков Сергей</t>
  </si>
  <si>
    <t xml:space="preserve">Москва, Динамо</t>
  </si>
  <si>
    <t xml:space="preserve">Исаев Алексей</t>
  </si>
  <si>
    <t xml:space="preserve">Москва, МЧС</t>
  </si>
  <si>
    <t xml:space="preserve">Цыкунов Павел</t>
  </si>
  <si>
    <t xml:space="preserve">Брянск, Шершни</t>
  </si>
  <si>
    <t xml:space="preserve">Мазилин Сергей</t>
  </si>
  <si>
    <t xml:space="preserve">Троицк, СОБ Лесная</t>
  </si>
  <si>
    <t xml:space="preserve">Малашкин Сергей</t>
  </si>
  <si>
    <t xml:space="preserve">Лебедев Дмитрий</t>
  </si>
  <si>
    <t xml:space="preserve">Переславль</t>
  </si>
  <si>
    <t xml:space="preserve">Пухов Евгений</t>
  </si>
  <si>
    <t xml:space="preserve">Москва,SkiPlus</t>
  </si>
  <si>
    <t xml:space="preserve">Харитонов Максим</t>
  </si>
  <si>
    <t xml:space="preserve">Лыжный клуб Наседкина</t>
  </si>
  <si>
    <t xml:space="preserve">Зарицкий Михаил</t>
  </si>
  <si>
    <t xml:space="preserve">Гришин Владимир</t>
  </si>
  <si>
    <t xml:space="preserve">Пушкарев Андрей</t>
  </si>
  <si>
    <t xml:space="preserve">Балашиха</t>
  </si>
  <si>
    <t xml:space="preserve">Алтунджи Сергей</t>
  </si>
  <si>
    <t xml:space="preserve">Бузуев Павел</t>
  </si>
  <si>
    <t xml:space="preserve">Мишин Евгений</t>
  </si>
  <si>
    <t xml:space="preserve">Хабаровск, КЛЛС Ветеран</t>
  </si>
  <si>
    <t xml:space="preserve">Базанов Юрий</t>
  </si>
  <si>
    <t xml:space="preserve">Голицын Андрей</t>
  </si>
  <si>
    <t xml:space="preserve">Можайск</t>
  </si>
  <si>
    <t xml:space="preserve">Ярошенко Михаил</t>
  </si>
  <si>
    <t xml:space="preserve">Москва, Динамо-21</t>
  </si>
  <si>
    <t xml:space="preserve">Страхов Алексей</t>
  </si>
  <si>
    <t xml:space="preserve">Чехов Альфа-Битца</t>
  </si>
  <si>
    <t xml:space="preserve">Семилетенко Арсений</t>
  </si>
  <si>
    <t xml:space="preserve">Воробьев Игорь</t>
  </si>
  <si>
    <t xml:space="preserve">Старая Купавна</t>
  </si>
  <si>
    <t xml:space="preserve">Евсин Олег</t>
  </si>
  <si>
    <t xml:space="preserve">Москва, СК Ромашково</t>
  </si>
  <si>
    <t xml:space="preserve">Комиссаров Евгений</t>
  </si>
  <si>
    <t xml:space="preserve">Колышев Сергей</t>
  </si>
  <si>
    <t xml:space="preserve">волкуша</t>
  </si>
  <si>
    <t xml:space="preserve">Филатов Петр</t>
  </si>
  <si>
    <t xml:space="preserve">Чепелюгин Алексей</t>
  </si>
  <si>
    <t xml:space="preserve">серпухов</t>
  </si>
  <si>
    <t xml:space="preserve">Смирнов Юрий</t>
  </si>
  <si>
    <t xml:space="preserve">Голунов Валентин</t>
  </si>
  <si>
    <t xml:space="preserve">Чекмезов Андрей</t>
  </si>
  <si>
    <t xml:space="preserve">ярославль</t>
  </si>
  <si>
    <t xml:space="preserve">Кечкин Иван</t>
  </si>
  <si>
    <t xml:space="preserve">Батанов Александр</t>
  </si>
  <si>
    <t xml:space="preserve">Шишкин Андрей</t>
  </si>
  <si>
    <t xml:space="preserve">Лакеев Максим</t>
  </si>
  <si>
    <t xml:space="preserve">Темкин Павел</t>
  </si>
  <si>
    <t xml:space="preserve">Красногорск Зенит-КМЗ</t>
  </si>
  <si>
    <t xml:space="preserve">Грехов Николай</t>
  </si>
  <si>
    <t xml:space="preserve">Петрозаводск</t>
  </si>
  <si>
    <t xml:space="preserve">Алексеев Димитрий</t>
  </si>
  <si>
    <t xml:space="preserve">Москва,РГУНГ</t>
  </si>
  <si>
    <t xml:space="preserve">Пичугин Алексей</t>
  </si>
  <si>
    <t xml:space="preserve">Merida Russia</t>
  </si>
  <si>
    <t xml:space="preserve">Пестов Михаил</t>
  </si>
  <si>
    <t xml:space="preserve">Москва, Царицино</t>
  </si>
  <si>
    <t xml:space="preserve">Рыжков Павел</t>
  </si>
  <si>
    <t xml:space="preserve">г. Железнодорожный</t>
  </si>
  <si>
    <t xml:space="preserve">Осипов Андрей</t>
  </si>
  <si>
    <t xml:space="preserve">team Triathlon</t>
  </si>
  <si>
    <t xml:space="preserve">Храпков Дмитрий</t>
  </si>
  <si>
    <t xml:space="preserve">Кобецкий Илья</t>
  </si>
  <si>
    <t xml:space="preserve">Рябов Сергей</t>
  </si>
  <si>
    <t xml:space="preserve">Красноармейск</t>
  </si>
  <si>
    <t xml:space="preserve">Морозов Владимир</t>
  </si>
  <si>
    <t xml:space="preserve">Владимир</t>
  </si>
  <si>
    <t xml:space="preserve">Кучин Леонид</t>
  </si>
  <si>
    <t xml:space="preserve">Москва, PRO-TRENER</t>
  </si>
  <si>
    <t xml:space="preserve">Руновский Сергей</t>
  </si>
  <si>
    <t xml:space="preserve">Ярославль</t>
  </si>
  <si>
    <t xml:space="preserve">Гаврилов Александр</t>
  </si>
  <si>
    <t xml:space="preserve">Москва, Ск "Альфа-Битца"</t>
  </si>
  <si>
    <t xml:space="preserve">Игумнов Александр</t>
  </si>
  <si>
    <t xml:space="preserve">Москва, КАиС МЭИ</t>
  </si>
  <si>
    <t xml:space="preserve">Михайлюк Максим</t>
  </si>
  <si>
    <t xml:space="preserve">Шарипов Александр</t>
  </si>
  <si>
    <t xml:space="preserve">Москва, Крылатское</t>
  </si>
  <si>
    <t xml:space="preserve">Ерхов Валерий</t>
  </si>
  <si>
    <t xml:space="preserve">Беляков Владислав</t>
  </si>
  <si>
    <t xml:space="preserve">Абрагимов Сергей</t>
  </si>
  <si>
    <t xml:space="preserve">МО, Троицк</t>
  </si>
  <si>
    <t xml:space="preserve">Фурсак Алексей</t>
  </si>
  <si>
    <t xml:space="preserve">Орлов Максим</t>
  </si>
  <si>
    <t xml:space="preserve">п. Горки-Х</t>
  </si>
  <si>
    <t xml:space="preserve">Скляднев Евгений</t>
  </si>
  <si>
    <t xml:space="preserve">Сычев Иван</t>
  </si>
  <si>
    <t xml:space="preserve">СДЮШОР-64</t>
  </si>
  <si>
    <t xml:space="preserve">Балыбердин Сергей</t>
  </si>
  <si>
    <t xml:space="preserve">МГИУ</t>
  </si>
  <si>
    <t xml:space="preserve">Федоров Андрей</t>
  </si>
  <si>
    <t xml:space="preserve">Порхачев Иван</t>
  </si>
  <si>
    <t xml:space="preserve">Лиманцев Алексей</t>
  </si>
  <si>
    <t xml:space="preserve">Громов Михаил</t>
  </si>
  <si>
    <t xml:space="preserve">Шабалин Евгений</t>
  </si>
  <si>
    <t xml:space="preserve">Сергиев Посад, СКИФ</t>
  </si>
  <si>
    <t xml:space="preserve">Радов Павел</t>
  </si>
  <si>
    <t xml:space="preserve">Горский Олег</t>
  </si>
  <si>
    <t xml:space="preserve">Череповец, ск Шексна</t>
  </si>
  <si>
    <t xml:space="preserve">Кирдяшкин Дмитрий</t>
  </si>
  <si>
    <t xml:space="preserve">Фролкин Сергей</t>
  </si>
  <si>
    <t xml:space="preserve">Шмонов Михаил</t>
  </si>
  <si>
    <t xml:space="preserve">Фрязино</t>
  </si>
  <si>
    <t xml:space="preserve">Фомин Кирилл</t>
  </si>
  <si>
    <t xml:space="preserve">МО Красная Пахра , ЛК "Пахра"</t>
  </si>
  <si>
    <t xml:space="preserve">Минаев Юрий</t>
  </si>
  <si>
    <t xml:space="preserve">Балашиха, ЛЛЛ</t>
  </si>
  <si>
    <t xml:space="preserve">Веденин Вячеслав</t>
  </si>
  <si>
    <t xml:space="preserve">Моськин Владимир</t>
  </si>
  <si>
    <t xml:space="preserve">Москва, 1 автокомбинат</t>
  </si>
  <si>
    <t xml:space="preserve">Щавелев Евгений</t>
  </si>
  <si>
    <t xml:space="preserve">Москва,  SkiPlus(МГИУ)</t>
  </si>
  <si>
    <t xml:space="preserve">Киселев Александр</t>
  </si>
  <si>
    <t xml:space="preserve">МФТИ</t>
  </si>
  <si>
    <t xml:space="preserve">Тараканов Сергей</t>
  </si>
  <si>
    <t xml:space="preserve">Астахов Геннадий</t>
  </si>
  <si>
    <t xml:space="preserve">Радов Александр</t>
  </si>
  <si>
    <t xml:space="preserve">г. Подольск, Динамо-21</t>
  </si>
  <si>
    <t xml:space="preserve">Массумов Равиль</t>
  </si>
  <si>
    <t xml:space="preserve">Железнодорожный</t>
  </si>
  <si>
    <t xml:space="preserve">Югов Павел</t>
  </si>
  <si>
    <t xml:space="preserve">Кузьмин Николай</t>
  </si>
  <si>
    <t xml:space="preserve">Ступино,лично</t>
  </si>
  <si>
    <t xml:space="preserve">Пензюх Игорь</t>
  </si>
  <si>
    <t xml:space="preserve">Никишин Дмитрий</t>
  </si>
  <si>
    <t xml:space="preserve">Матвеев Владимир</t>
  </si>
  <si>
    <t xml:space="preserve">Рафаев Андрей</t>
  </si>
  <si>
    <t xml:space="preserve">Огарев Сергей</t>
  </si>
  <si>
    <t xml:space="preserve">Москва,СДЮШОР-64</t>
  </si>
  <si>
    <t xml:space="preserve">Тазитдинов Руслан</t>
  </si>
  <si>
    <t xml:space="preserve">Малков Роман</t>
  </si>
  <si>
    <t xml:space="preserve">г.Тейково, "Барс"</t>
  </si>
  <si>
    <t xml:space="preserve">Акчурин Ринат</t>
  </si>
  <si>
    <t xml:space="preserve">Френклах Яков</t>
  </si>
  <si>
    <t xml:space="preserve">Москва, АК МАИ</t>
  </si>
  <si>
    <t xml:space="preserve">Мещанинов Сергей</t>
  </si>
  <si>
    <t xml:space="preserve">Ярошенко Юрий</t>
  </si>
  <si>
    <t xml:space="preserve">ЛЛЛ</t>
  </si>
  <si>
    <t xml:space="preserve">Некрасов Вячеслав</t>
  </si>
  <si>
    <t xml:space="preserve">Москва, Совет Федерации</t>
  </si>
  <si>
    <t xml:space="preserve">Ровник Владимир</t>
  </si>
  <si>
    <t xml:space="preserve">СПб,Малахит</t>
  </si>
  <si>
    <t xml:space="preserve">Колядин Михаил</t>
  </si>
  <si>
    <t xml:space="preserve">Солянин Алексей</t>
  </si>
  <si>
    <t xml:space="preserve">Саввин Даниил</t>
  </si>
  <si>
    <t xml:space="preserve">Томилино, Урожай</t>
  </si>
  <si>
    <t xml:space="preserve">Шишков Алексей</t>
  </si>
  <si>
    <t xml:space="preserve">Москва, СК "Ромашково"</t>
  </si>
  <si>
    <t xml:space="preserve">Шапочкин Дмитрий</t>
  </si>
  <si>
    <t xml:space="preserve">Метеор, Жуковский</t>
  </si>
  <si>
    <t xml:space="preserve">Шорохов Алексей</t>
  </si>
  <si>
    <t xml:space="preserve">Видное</t>
  </si>
  <si>
    <t xml:space="preserve">Цеховский Николай</t>
  </si>
  <si>
    <t xml:space="preserve">Грачев Сергей</t>
  </si>
  <si>
    <t xml:space="preserve">Электросталь, СК Здоровье</t>
  </si>
  <si>
    <t xml:space="preserve">Жураков Валерий</t>
  </si>
  <si>
    <t xml:space="preserve">Есаков Сергей</t>
  </si>
  <si>
    <t xml:space="preserve">Банников Александр</t>
  </si>
  <si>
    <t xml:space="preserve">п. Деденево</t>
  </si>
  <si>
    <t xml:space="preserve">Мякишев Виталий</t>
  </si>
  <si>
    <t xml:space="preserve">Радченко Владимир</t>
  </si>
  <si>
    <t xml:space="preserve">Яковлев Александр</t>
  </si>
  <si>
    <t xml:space="preserve">Динамо</t>
  </si>
  <si>
    <t xml:space="preserve">Назаров Алексей</t>
  </si>
  <si>
    <t xml:space="preserve">Москва лично</t>
  </si>
  <si>
    <t xml:space="preserve">Здвижков Александр</t>
  </si>
  <si>
    <t xml:space="preserve">Москва,РХТУ им. Менделеева</t>
  </si>
  <si>
    <t xml:space="preserve">Леонов Сергей</t>
  </si>
  <si>
    <t xml:space="preserve">Глушков Алексей</t>
  </si>
  <si>
    <t xml:space="preserve">Козлов Антон</t>
  </si>
  <si>
    <t xml:space="preserve">москва</t>
  </si>
  <si>
    <t xml:space="preserve">Валуев Михаил</t>
  </si>
  <si>
    <t xml:space="preserve">Москва, help.bitza-sport.ru</t>
  </si>
  <si>
    <t xml:space="preserve">Яковлев Игорь</t>
  </si>
  <si>
    <t xml:space="preserve">Сухой Алексей</t>
  </si>
  <si>
    <t xml:space="preserve">Красногорск лично</t>
  </si>
  <si>
    <t xml:space="preserve">Голованов Иван</t>
  </si>
  <si>
    <t xml:space="preserve">дюсш32</t>
  </si>
  <si>
    <t xml:space="preserve">Попов Денис</t>
  </si>
  <si>
    <t xml:space="preserve">Ступино,ДЮШС "Ока"</t>
  </si>
  <si>
    <t xml:space="preserve">Романов Александр</t>
  </si>
  <si>
    <t xml:space="preserve">Серпухов</t>
  </si>
  <si>
    <t xml:space="preserve">Вилялкин Аркадий</t>
  </si>
  <si>
    <t xml:space="preserve">Воскресенск</t>
  </si>
  <si>
    <t xml:space="preserve">Ковалев Сергей</t>
  </si>
  <si>
    <t xml:space="preserve">Moscow</t>
  </si>
  <si>
    <t xml:space="preserve">Шушунов Андрей</t>
  </si>
  <si>
    <t xml:space="preserve">Фатехов Тагир</t>
  </si>
  <si>
    <t xml:space="preserve">Лыткарино-К2</t>
  </si>
  <si>
    <t xml:space="preserve">Kirsipuu Avo</t>
  </si>
  <si>
    <t xml:space="preserve">Tallinn, Estonia</t>
  </si>
  <si>
    <t xml:space="preserve">Перевезенцев Павел</t>
  </si>
  <si>
    <t xml:space="preserve">Москва, Мос. Компас-Ориента</t>
  </si>
  <si>
    <t xml:space="preserve">Гмошинский Владимир</t>
  </si>
  <si>
    <t xml:space="preserve">Опалев Олег</t>
  </si>
  <si>
    <t xml:space="preserve">Мытищи, Fizteh</t>
  </si>
  <si>
    <t xml:space="preserve">Пилас Сергей</t>
  </si>
  <si>
    <t xml:space="preserve">Гусь-Хрустальный</t>
  </si>
  <si>
    <t xml:space="preserve">Мазин Евгений</t>
  </si>
  <si>
    <t xml:space="preserve">а/к МГУ</t>
  </si>
  <si>
    <t xml:space="preserve">Гаврик Сергей</t>
  </si>
  <si>
    <t xml:space="preserve">Коновальцев Олег</t>
  </si>
  <si>
    <t xml:space="preserve">Зацаринный Александр</t>
  </si>
  <si>
    <t xml:space="preserve">Белогубов Ярослав</t>
  </si>
  <si>
    <t xml:space="preserve">Становов Эдуард</t>
  </si>
  <si>
    <t xml:space="preserve">Савинов Сергей</t>
  </si>
  <si>
    <t xml:space="preserve">Папуш Дмитрий</t>
  </si>
  <si>
    <t xml:space="preserve">Кромский Евгений</t>
  </si>
  <si>
    <t xml:space="preserve">Аникин Александр</t>
  </si>
  <si>
    <t xml:space="preserve">Москва, Икар-Лужники</t>
  </si>
  <si>
    <t xml:space="preserve">Харламов Алексей</t>
  </si>
  <si>
    <t xml:space="preserve">Одинцово</t>
  </si>
  <si>
    <t xml:space="preserve">Михайлов Валерий</t>
  </si>
  <si>
    <t xml:space="preserve">Бородкин Максим</t>
  </si>
  <si>
    <t xml:space="preserve">Феофанов Дмитрий</t>
  </si>
  <si>
    <t xml:space="preserve">Садыков Сергей</t>
  </si>
  <si>
    <t xml:space="preserve">Омск</t>
  </si>
  <si>
    <t xml:space="preserve">Колобов Леонид</t>
  </si>
  <si>
    <t xml:space="preserve">Козлов Лев</t>
  </si>
  <si>
    <t xml:space="preserve">Брыксин Илья</t>
  </si>
  <si>
    <t xml:space="preserve">Сухов Дмитрий</t>
  </si>
  <si>
    <t xml:space="preserve">Климовск</t>
  </si>
  <si>
    <t xml:space="preserve">Кузнецов Петр</t>
  </si>
  <si>
    <t xml:space="preserve">СК "Альфа-Битца",г. Троицк</t>
  </si>
  <si>
    <t xml:space="preserve">Кручинин Павел</t>
  </si>
  <si>
    <t xml:space="preserve">Орехово-Зуево</t>
  </si>
  <si>
    <t xml:space="preserve">Улыбин Вячеслав</t>
  </si>
  <si>
    <t xml:space="preserve">Москва Караван</t>
  </si>
  <si>
    <t xml:space="preserve">Денисов Андрей</t>
  </si>
  <si>
    <t xml:space="preserve">Жижнов Александр</t>
  </si>
  <si>
    <t xml:space="preserve">Власов Александр</t>
  </si>
  <si>
    <t xml:space="preserve">г.Кольчугино</t>
  </si>
  <si>
    <t xml:space="preserve">Коломкин Александр</t>
  </si>
  <si>
    <t xml:space="preserve">Заболотный Владимир</t>
  </si>
  <si>
    <t xml:space="preserve">Дегтерев Евгений</t>
  </si>
  <si>
    <t xml:space="preserve">Свешников Федор</t>
  </si>
  <si>
    <t xml:space="preserve">ЛК Измайлово</t>
  </si>
  <si>
    <t xml:space="preserve">Легошин Андрей</t>
  </si>
  <si>
    <t xml:space="preserve">Перышков Владимир</t>
  </si>
  <si>
    <t xml:space="preserve">Москва, Зеленоград</t>
  </si>
  <si>
    <t xml:space="preserve">Копьев Роман</t>
  </si>
  <si>
    <t xml:space="preserve">Москва, Динамо Отдыхает</t>
  </si>
  <si>
    <t xml:space="preserve">Соколов Борис</t>
  </si>
  <si>
    <t xml:space="preserve">Краснов Виктор</t>
  </si>
  <si>
    <t xml:space="preserve">Шаховская</t>
  </si>
  <si>
    <t xml:space="preserve">Краснов Александр</t>
  </si>
  <si>
    <t xml:space="preserve">Шелопаев Сергей</t>
  </si>
  <si>
    <t xml:space="preserve">Плавский Игорь</t>
  </si>
  <si>
    <t xml:space="preserve">Ганушкин Олег</t>
  </si>
  <si>
    <t xml:space="preserve">Иванов Андрей</t>
  </si>
  <si>
    <t xml:space="preserve">Москва, Плющиха</t>
  </si>
  <si>
    <t xml:space="preserve">Дударь Игорь</t>
  </si>
  <si>
    <t xml:space="preserve">Троицк</t>
  </si>
  <si>
    <t xml:space="preserve">Катков Алексей</t>
  </si>
  <si>
    <t xml:space="preserve">Москва крылья советов</t>
  </si>
  <si>
    <t xml:space="preserve">Иванов Юрий</t>
  </si>
  <si>
    <t xml:space="preserve">Ноговицын Николай</t>
  </si>
  <si>
    <t xml:space="preserve">Леонов Михаил</t>
  </si>
  <si>
    <t xml:space="preserve">Журавлев Михаил</t>
  </si>
  <si>
    <t xml:space="preserve">Соловьев Юрий</t>
  </si>
  <si>
    <t xml:space="preserve">Подольск, 24</t>
  </si>
  <si>
    <t xml:space="preserve">Овчинников Илья</t>
  </si>
  <si>
    <t xml:space="preserve">Москва, Восход-24</t>
  </si>
  <si>
    <t xml:space="preserve">Савельев Сергей</t>
  </si>
  <si>
    <t xml:space="preserve">Лацис Михаил</t>
  </si>
  <si>
    <t xml:space="preserve">СК Фотон</t>
  </si>
  <si>
    <t xml:space="preserve">Земцов Андрей</t>
  </si>
  <si>
    <t xml:space="preserve">Москва, Мосметрострой</t>
  </si>
  <si>
    <t xml:space="preserve">Сазонов Константин</t>
  </si>
  <si>
    <t xml:space="preserve">Скобликов Юрий</t>
  </si>
  <si>
    <t xml:space="preserve">Москва, Ромашково</t>
  </si>
  <si>
    <t xml:space="preserve">Новов Николай</t>
  </si>
  <si>
    <t xml:space="preserve">Ерошкин Алексей</t>
  </si>
  <si>
    <t xml:space="preserve">Павловский Посад</t>
  </si>
  <si>
    <t xml:space="preserve">Букринский Сергей</t>
  </si>
  <si>
    <t xml:space="preserve">Аквариум</t>
  </si>
  <si>
    <t xml:space="preserve">Блохинов Александр</t>
  </si>
  <si>
    <t xml:space="preserve">Егорьевск,с/к "Мещёра"</t>
  </si>
  <si>
    <t xml:space="preserve">Стоноженко Артем</t>
  </si>
  <si>
    <t xml:space="preserve">Лещенко Николай</t>
  </si>
  <si>
    <t xml:space="preserve">Суарес Антон</t>
  </si>
  <si>
    <t xml:space="preserve">Москва, Норд-Вест</t>
  </si>
  <si>
    <t xml:space="preserve">Шлеин Алексей</t>
  </si>
  <si>
    <t xml:space="preserve">Заречье</t>
  </si>
  <si>
    <t xml:space="preserve">Есаков Игорь</t>
  </si>
  <si>
    <t xml:space="preserve">Филимонов Михаил</t>
  </si>
  <si>
    <t xml:space="preserve">Сухой Антон</t>
  </si>
  <si>
    <t xml:space="preserve">Одинцово лично</t>
  </si>
  <si>
    <t xml:space="preserve">Прудников Александр</t>
  </si>
  <si>
    <t xml:space="preserve">Сутягин Алексей</t>
  </si>
  <si>
    <t xml:space="preserve">Юдин Сергей</t>
  </si>
  <si>
    <t xml:space="preserve">Серов Владимир</t>
  </si>
  <si>
    <t xml:space="preserve">Елькин Андрей</t>
  </si>
  <si>
    <t xml:space="preserve">Шигорин Николай</t>
  </si>
  <si>
    <t xml:space="preserve">Колпаков Андрей</t>
  </si>
  <si>
    <t xml:space="preserve">Москва, IRC</t>
  </si>
  <si>
    <t xml:space="preserve">Климов Виктор</t>
  </si>
  <si>
    <t xml:space="preserve">Москва, Мосгаз</t>
  </si>
  <si>
    <t xml:space="preserve">Колесников Дмитрий</t>
  </si>
  <si>
    <t xml:space="preserve">Бронницы</t>
  </si>
  <si>
    <t xml:space="preserve">Ларин Владимир</t>
  </si>
  <si>
    <t xml:space="preserve">г. Щербинка</t>
  </si>
  <si>
    <t xml:space="preserve">Воронов Игорь</t>
  </si>
  <si>
    <t xml:space="preserve">Снедков Денис</t>
  </si>
  <si>
    <t xml:space="preserve">Песков Станислав</t>
  </si>
  <si>
    <t xml:space="preserve">Роготнев Евгений</t>
  </si>
  <si>
    <t xml:space="preserve">AXON</t>
  </si>
  <si>
    <t xml:space="preserve">Андриянов Андрей</t>
  </si>
  <si>
    <t xml:space="preserve">Глухов Александр</t>
  </si>
  <si>
    <t xml:space="preserve">СЕРГИЕВ ПОСАД</t>
  </si>
  <si>
    <t xml:space="preserve">Кузин Петр</t>
  </si>
  <si>
    <t xml:space="preserve">Терентьев Дмитрий</t>
  </si>
  <si>
    <t xml:space="preserve">Машковцев Алексей</t>
  </si>
  <si>
    <t xml:space="preserve">Моргунов Борис</t>
  </si>
  <si>
    <t xml:space="preserve">Москва, Минэкономразвития России</t>
  </si>
  <si>
    <t xml:space="preserve">Горбачев Олег</t>
  </si>
  <si>
    <t xml:space="preserve">МО, Мытищи</t>
  </si>
  <si>
    <t xml:space="preserve">Селю Павел</t>
  </si>
  <si>
    <t xml:space="preserve">Москва, ЛК Измайлово</t>
  </si>
  <si>
    <t xml:space="preserve">Сафин Альмир</t>
  </si>
  <si>
    <t xml:space="preserve">Богданов Сергей</t>
  </si>
  <si>
    <t xml:space="preserve">Москва, БАСК</t>
  </si>
  <si>
    <t xml:space="preserve">Рудской Игорь</t>
  </si>
  <si>
    <t xml:space="preserve">Химки</t>
  </si>
  <si>
    <t xml:space="preserve">Васильев Николай</t>
  </si>
  <si>
    <t xml:space="preserve">Дюжаков Алексей</t>
  </si>
  <si>
    <t xml:space="preserve">пос.Черкизово</t>
  </si>
  <si>
    <t xml:space="preserve">Жарков Николай</t>
  </si>
  <si>
    <t xml:space="preserve">Краснов Георгий</t>
  </si>
  <si>
    <t xml:space="preserve">Борисенков Сергей</t>
  </si>
  <si>
    <t xml:space="preserve">Завьялов Артем</t>
  </si>
  <si>
    <t xml:space="preserve">Горка</t>
  </si>
  <si>
    <t xml:space="preserve">Кадакин Валерий</t>
  </si>
  <si>
    <t xml:space="preserve">Луховицы, Диаскан</t>
  </si>
  <si>
    <t xml:space="preserve">Метелев Андрей</t>
  </si>
  <si>
    <t xml:space="preserve">Кривенков Сергей</t>
  </si>
  <si>
    <t xml:space="preserve">Москва СК Ромашково</t>
  </si>
  <si>
    <t xml:space="preserve">Мохолин Роман</t>
  </si>
  <si>
    <t xml:space="preserve">Евстифеев Роман</t>
  </si>
  <si>
    <t xml:space="preserve">Смагин Егор</t>
  </si>
  <si>
    <t xml:space="preserve">Ярославль, Эврика - 33</t>
  </si>
  <si>
    <t xml:space="preserve">Щипанский Владимир</t>
  </si>
  <si>
    <t xml:space="preserve">3ю</t>
  </si>
  <si>
    <t xml:space="preserve">Аникин Владимир</t>
  </si>
  <si>
    <t xml:space="preserve">Москва, help.bitza-sport.ru СК "Альфа-Битца"</t>
  </si>
  <si>
    <t xml:space="preserve">Митрофанов Антон</t>
  </si>
  <si>
    <t xml:space="preserve">Москва, MIST</t>
  </si>
  <si>
    <t xml:space="preserve">Пешехонов Александр</t>
  </si>
  <si>
    <t xml:space="preserve">Луховицы,Диаскан</t>
  </si>
  <si>
    <t xml:space="preserve">Сладков Олег</t>
  </si>
  <si>
    <t xml:space="preserve">Сторожев Владимир</t>
  </si>
  <si>
    <t xml:space="preserve">АК МГУ</t>
  </si>
  <si>
    <t xml:space="preserve">Журило Максим</t>
  </si>
  <si>
    <t xml:space="preserve">Trilife</t>
  </si>
  <si>
    <t xml:space="preserve">Мацарский Александр</t>
  </si>
  <si>
    <t xml:space="preserve">Звездный городок</t>
  </si>
  <si>
    <t xml:space="preserve">Левин Станислав</t>
  </si>
  <si>
    <t xml:space="preserve">Захаров Роман</t>
  </si>
  <si>
    <t xml:space="preserve">Лузин Андрей</t>
  </si>
  <si>
    <t xml:space="preserve">Левков Александр</t>
  </si>
  <si>
    <t xml:space="preserve">Филиппов Михаил</t>
  </si>
  <si>
    <t xml:space="preserve">Кудряшов Евгений</t>
  </si>
  <si>
    <t xml:space="preserve">Москва, МАИ</t>
  </si>
  <si>
    <t xml:space="preserve">Ануфриев Никита</t>
  </si>
  <si>
    <t xml:space="preserve">Воронин Дмитрий</t>
  </si>
  <si>
    <t xml:space="preserve">Чирков Александр</t>
  </si>
  <si>
    <t xml:space="preserve">Федоскино</t>
  </si>
  <si>
    <t xml:space="preserve">Кригер Александр</t>
  </si>
  <si>
    <t xml:space="preserve">Федоскино, лично</t>
  </si>
  <si>
    <t xml:space="preserve">Пуляев Лев</t>
  </si>
  <si>
    <t xml:space="preserve">Рякин Михаил</t>
  </si>
  <si>
    <t xml:space="preserve">Лично</t>
  </si>
  <si>
    <t xml:space="preserve">Романов Илья</t>
  </si>
  <si>
    <t xml:space="preserve">Круглов Юрий</t>
  </si>
  <si>
    <t xml:space="preserve">Максимов Александр</t>
  </si>
  <si>
    <t xml:space="preserve">щёлково ЛЛЛ</t>
  </si>
  <si>
    <t xml:space="preserve">Кравчук Сергей</t>
  </si>
  <si>
    <t xml:space="preserve">г. Кубинка</t>
  </si>
  <si>
    <t xml:space="preserve">Шустов Виталий</t>
  </si>
  <si>
    <t xml:space="preserve">Викторов Владимир</t>
  </si>
  <si>
    <t xml:space="preserve">Трофимов Евгений</t>
  </si>
  <si>
    <t xml:space="preserve">Федечкин Николай</t>
  </si>
  <si>
    <t xml:space="preserve">Федькин Андрей</t>
  </si>
  <si>
    <t xml:space="preserve">Электроугли</t>
  </si>
  <si>
    <t xml:space="preserve">Соловьев Анатолий</t>
  </si>
  <si>
    <t xml:space="preserve">Сейко Сергей</t>
  </si>
  <si>
    <t xml:space="preserve">Киселев Сергей</t>
  </si>
  <si>
    <t xml:space="preserve">Кахутин Валерий</t>
  </si>
  <si>
    <t xml:space="preserve">Маликов Дмитрий</t>
  </si>
  <si>
    <t xml:space="preserve">о-клуб</t>
  </si>
  <si>
    <t xml:space="preserve">Канноев Андрей</t>
  </si>
  <si>
    <t xml:space="preserve">Дудаков Сергей</t>
  </si>
  <si>
    <t xml:space="preserve">Огнев Владимир</t>
  </si>
  <si>
    <t xml:space="preserve">Лацис Иван</t>
  </si>
  <si>
    <t xml:space="preserve">Лисин Сергей</t>
  </si>
  <si>
    <t xml:space="preserve">Черкасов Михаил</t>
  </si>
  <si>
    <t xml:space="preserve">Козлов Павел</t>
  </si>
  <si>
    <t xml:space="preserve">3р</t>
  </si>
  <si>
    <t xml:space="preserve">Васнев Михаил</t>
  </si>
  <si>
    <t xml:space="preserve">Сергиев Посад</t>
  </si>
  <si>
    <t xml:space="preserve">Аверкиев Владимир</t>
  </si>
  <si>
    <t xml:space="preserve">Петров Сергей</t>
  </si>
  <si>
    <t xml:space="preserve">Электросталь</t>
  </si>
  <si>
    <t xml:space="preserve">Горнев Константин</t>
  </si>
  <si>
    <t xml:space="preserve">Скирда Андрей</t>
  </si>
  <si>
    <t xml:space="preserve">Евдокимов Владимир</t>
  </si>
  <si>
    <t xml:space="preserve">Евсеев Александр</t>
  </si>
  <si>
    <t xml:space="preserve">Александров Алексей</t>
  </si>
  <si>
    <t xml:space="preserve">Москва,Динамо-21</t>
  </si>
  <si>
    <t xml:space="preserve">Мясников Александр</t>
  </si>
  <si>
    <t xml:space="preserve">Домодедово</t>
  </si>
  <si>
    <t xml:space="preserve">Квасов Ярослав</t>
  </si>
  <si>
    <t xml:space="preserve">ОСК</t>
  </si>
  <si>
    <t xml:space="preserve">Ермолаев Андрей</t>
  </si>
  <si>
    <t xml:space="preserve">Кальмин Андрей</t>
  </si>
  <si>
    <t xml:space="preserve">Когтиков Иван</t>
  </si>
  <si>
    <t xml:space="preserve">Белоозерский</t>
  </si>
  <si>
    <t xml:space="preserve">Сатунин Петр</t>
  </si>
  <si>
    <t xml:space="preserve">Безлепкин Андрей</t>
  </si>
  <si>
    <t xml:space="preserve">Рабенков Сергей</t>
  </si>
  <si>
    <t xml:space="preserve">Дахно Виталий</t>
  </si>
  <si>
    <t xml:space="preserve">Москва Локомотив</t>
  </si>
  <si>
    <t xml:space="preserve">Попов Павел</t>
  </si>
  <si>
    <t xml:space="preserve">Инюткин Алексей</t>
  </si>
  <si>
    <t xml:space="preserve">Дзержинский</t>
  </si>
  <si>
    <t xml:space="preserve">Колюцкий Андрей</t>
  </si>
  <si>
    <t xml:space="preserve">Саламатин Сергей</t>
  </si>
  <si>
    <t xml:space="preserve">Макеев Алексей</t>
  </si>
  <si>
    <t xml:space="preserve">Калтышкин Анатолий</t>
  </si>
  <si>
    <t xml:space="preserve">Федоров Александр</t>
  </si>
  <si>
    <t xml:space="preserve">Ишматов Фанзиль</t>
  </si>
  <si>
    <t xml:space="preserve">г.Видное</t>
  </si>
  <si>
    <t xml:space="preserve">Черняховский Михаил</t>
  </si>
  <si>
    <t xml:space="preserve">Карамов Виталий</t>
  </si>
  <si>
    <t xml:space="preserve">Москва, РГУНГ</t>
  </si>
  <si>
    <t xml:space="preserve">Soodla Guido</t>
  </si>
  <si>
    <t xml:space="preserve">Tartu,Estonia</t>
  </si>
  <si>
    <t xml:space="preserve">Абрамов Юрий</t>
  </si>
  <si>
    <t xml:space="preserve">Москва, Спартак-88</t>
  </si>
  <si>
    <t xml:space="preserve">Смольянинов Андрей</t>
  </si>
  <si>
    <t xml:space="preserve">Подстяжонок Николай</t>
  </si>
  <si>
    <t xml:space="preserve">Звенигород</t>
  </si>
  <si>
    <t xml:space="preserve">Гранат Роман</t>
  </si>
  <si>
    <t xml:space="preserve">Васильев Алексей</t>
  </si>
  <si>
    <t xml:space="preserve">с. Перхушково, лично</t>
  </si>
  <si>
    <t xml:space="preserve">Новиков Сергей</t>
  </si>
  <si>
    <t xml:space="preserve">Москва, Царицыно</t>
  </si>
  <si>
    <t xml:space="preserve">Федотовский Алексей</t>
  </si>
  <si>
    <t xml:space="preserve">Белобородов Алексей</t>
  </si>
  <si>
    <t xml:space="preserve">Журавлев Николай</t>
  </si>
  <si>
    <t xml:space="preserve">Никитин Михаил</t>
  </si>
  <si>
    <t xml:space="preserve">Красногорск</t>
  </si>
  <si>
    <t xml:space="preserve">Шафранский Юрий</t>
  </si>
  <si>
    <t xml:space="preserve">Москва, "Ровесник-80"</t>
  </si>
  <si>
    <t xml:space="preserve">Морозов Сергей</t>
  </si>
  <si>
    <t xml:space="preserve">Запрудня</t>
  </si>
  <si>
    <t xml:space="preserve">Трифонов Николай</t>
  </si>
  <si>
    <t xml:space="preserve">Агентство Венгрова</t>
  </si>
  <si>
    <t xml:space="preserve">Лавриненко Владимир</t>
  </si>
  <si>
    <t xml:space="preserve">Москва, "Здоровое движение"</t>
  </si>
  <si>
    <t xml:space="preserve">Пантелеев Михаил</t>
  </si>
  <si>
    <t xml:space="preserve">Журавлев Антон</t>
  </si>
  <si>
    <t xml:space="preserve">Лукьянов Артем</t>
  </si>
  <si>
    <t xml:space="preserve">Малинин Дмитрий</t>
  </si>
  <si>
    <t xml:space="preserve">Мильков Никита</t>
  </si>
  <si>
    <t xml:space="preserve">Королев Игорь</t>
  </si>
  <si>
    <t xml:space="preserve">Быковский Сергей</t>
  </si>
  <si>
    <t xml:space="preserve">Завидово</t>
  </si>
  <si>
    <t xml:space="preserve">Морозов Дмитрий</t>
  </si>
  <si>
    <t xml:space="preserve">Белобородов Сергей</t>
  </si>
  <si>
    <t xml:space="preserve">Трекусов Максим</t>
  </si>
  <si>
    <t xml:space="preserve">Запрудня, Антей</t>
  </si>
  <si>
    <t xml:space="preserve">Филенков Константин</t>
  </si>
  <si>
    <t xml:space="preserve">Москва.ЛУЧ</t>
  </si>
  <si>
    <t xml:space="preserve">Оськин Сергей</t>
  </si>
  <si>
    <t xml:space="preserve">нахабино</t>
  </si>
  <si>
    <t xml:space="preserve">Анисимов Вадим</t>
  </si>
  <si>
    <t xml:space="preserve">Кузнецов Александр</t>
  </si>
  <si>
    <t xml:space="preserve">Редкино</t>
  </si>
  <si>
    <t xml:space="preserve">Четвериков Николай</t>
  </si>
  <si>
    <t xml:space="preserve">МО, Апрелевка</t>
  </si>
  <si>
    <t xml:space="preserve">Попов Константин</t>
  </si>
  <si>
    <t xml:space="preserve">Протвино</t>
  </si>
  <si>
    <t xml:space="preserve">Лобастов Сергей</t>
  </si>
  <si>
    <t xml:space="preserve">г.Красногорск</t>
  </si>
  <si>
    <t xml:space="preserve">Петров Владимир</t>
  </si>
  <si>
    <t xml:space="preserve">Скобелев Александр</t>
  </si>
  <si>
    <t xml:space="preserve">СК Альфа битца</t>
  </si>
  <si>
    <t xml:space="preserve">Аверьянов Сергей</t>
  </si>
  <si>
    <t xml:space="preserve">Здоровое движение</t>
  </si>
  <si>
    <t xml:space="preserve">Маркин Анатолий</t>
  </si>
  <si>
    <t xml:space="preserve">подольск</t>
  </si>
  <si>
    <t xml:space="preserve">Зуев Вячеслав</t>
  </si>
  <si>
    <t xml:space="preserve">Ерофеев Александр</t>
  </si>
  <si>
    <t xml:space="preserve">МКВ</t>
  </si>
  <si>
    <t xml:space="preserve">.</t>
  </si>
  <si>
    <t xml:space="preserve">Селиванов Николай</t>
  </si>
  <si>
    <t xml:space="preserve">Хохлов Глеб</t>
  </si>
  <si>
    <t xml:space="preserve">Москва, Мос.Компас-Ориента</t>
  </si>
  <si>
    <t xml:space="preserve">Москвитин Олег</t>
  </si>
  <si>
    <t xml:space="preserve">Москва, GE Rus ETEC</t>
  </si>
  <si>
    <t xml:space="preserve">Прокудин Сергей</t>
  </si>
  <si>
    <t xml:space="preserve">Уланов Виктор</t>
  </si>
  <si>
    <t xml:space="preserve">Кудинов Дмитрий</t>
  </si>
  <si>
    <t xml:space="preserve">Платонов Петр</t>
  </si>
  <si>
    <t xml:space="preserve">Москва, Дети Белой Воды</t>
  </si>
  <si>
    <t xml:space="preserve">Сорокин Константин</t>
  </si>
  <si>
    <t xml:space="preserve">Ликино-Дулево</t>
  </si>
  <si>
    <t xml:space="preserve">Кураков Роман</t>
  </si>
  <si>
    <t xml:space="preserve">Нарбут Николай</t>
  </si>
  <si>
    <t xml:space="preserve">Мазин Владимир</t>
  </si>
  <si>
    <t xml:space="preserve">Касторский Константин</t>
  </si>
  <si>
    <t xml:space="preserve">Шапенко Николай</t>
  </si>
  <si>
    <t xml:space="preserve">Половинкин Николай</t>
  </si>
  <si>
    <t xml:space="preserve">Бронницы,IRC</t>
  </si>
  <si>
    <t xml:space="preserve">Пашкевич Андрей</t>
  </si>
  <si>
    <t xml:space="preserve">Олейников Андрей</t>
  </si>
  <si>
    <t xml:space="preserve">Куров Геннадий</t>
  </si>
  <si>
    <t xml:space="preserve">п. Ржавки, "Снегирь"</t>
  </si>
  <si>
    <t xml:space="preserve">Фридман Михаил</t>
  </si>
  <si>
    <t xml:space="preserve">Багрецов Сергей</t>
  </si>
  <si>
    <t xml:space="preserve">Дубна, МАИ</t>
  </si>
  <si>
    <t xml:space="preserve">Чередилов Алексей</t>
  </si>
  <si>
    <t xml:space="preserve">Дубна, DKL</t>
  </si>
  <si>
    <t xml:space="preserve">Терехов Михаил</t>
  </si>
  <si>
    <t xml:space="preserve">Носов Василий</t>
  </si>
  <si>
    <t xml:space="preserve">Артемов Иван</t>
  </si>
  <si>
    <t xml:space="preserve">МИФИ</t>
  </si>
  <si>
    <t xml:space="preserve">Коваль Александр</t>
  </si>
  <si>
    <t xml:space="preserve">Сорокин Иван</t>
  </si>
  <si>
    <t xml:space="preserve">Москва, Храбрецы</t>
  </si>
  <si>
    <t xml:space="preserve">Ястребков Константин</t>
  </si>
  <si>
    <t xml:space="preserve">СК Юрион</t>
  </si>
  <si>
    <t xml:space="preserve">Неизвестный лыжник 2</t>
  </si>
  <si>
    <t xml:space="preserve">Ладнюк Вячеслав</t>
  </si>
  <si>
    <t xml:space="preserve">Губин Алексей</t>
  </si>
  <si>
    <t xml:space="preserve">Сидякин Антон</t>
  </si>
  <si>
    <t xml:space="preserve">Толстошеин Андрей</t>
  </si>
  <si>
    <t xml:space="preserve">Московская обл.</t>
  </si>
  <si>
    <t xml:space="preserve">Супрун Денис</t>
  </si>
  <si>
    <t xml:space="preserve">Акимов Андрей</t>
  </si>
  <si>
    <t xml:space="preserve">Фиалковский Дмитрий</t>
  </si>
  <si>
    <t xml:space="preserve">Быков Евгений</t>
  </si>
  <si>
    <t xml:space="preserve">Колесников Михаил</t>
  </si>
  <si>
    <t xml:space="preserve">Москва/лично</t>
  </si>
  <si>
    <t xml:space="preserve">Тихомиров Арнольд</t>
  </si>
  <si>
    <t xml:space="preserve">Москва, Атомэнергопроект</t>
  </si>
  <si>
    <t xml:space="preserve">Абричкин Сергей</t>
  </si>
  <si>
    <t xml:space="preserve">Ковалев Кирилл</t>
  </si>
  <si>
    <t xml:space="preserve">Гуммерабах, Германия</t>
  </si>
  <si>
    <t xml:space="preserve">Иванов Владимир</t>
  </si>
  <si>
    <t xml:space="preserve">Ассоциация "Русь"</t>
  </si>
  <si>
    <t xml:space="preserve">Линч Стивен</t>
  </si>
  <si>
    <t xml:space="preserve">США, Сан-Диего</t>
  </si>
  <si>
    <t xml:space="preserve">Ульянов Михаил</t>
  </si>
  <si>
    <t xml:space="preserve">Брагин Виктор</t>
  </si>
  <si>
    <t xml:space="preserve">Горшков Павел</t>
  </si>
  <si>
    <t xml:space="preserve">ЦСКМ ВМФ</t>
  </si>
  <si>
    <t xml:space="preserve">Литвинов Григорий</t>
  </si>
  <si>
    <t xml:space="preserve">ДК сель. пос. "Костровское"</t>
  </si>
  <si>
    <t xml:space="preserve">Здвижков Тимур</t>
  </si>
  <si>
    <t xml:space="preserve">Юбилейный</t>
  </si>
  <si>
    <t xml:space="preserve">Жарков Александр</t>
  </si>
  <si>
    <t xml:space="preserve">Москва, МЭИ</t>
  </si>
  <si>
    <t xml:space="preserve">Мирошников Максим</t>
  </si>
  <si>
    <t xml:space="preserve">Балашиха-Вездеход</t>
  </si>
  <si>
    <t xml:space="preserve">Папуш Сергей</t>
  </si>
  <si>
    <t xml:space="preserve">Раков Сергей</t>
  </si>
  <si>
    <t xml:space="preserve">Удалов Евгений</t>
  </si>
  <si>
    <t xml:space="preserve">Архипов Алексей</t>
  </si>
  <si>
    <t xml:space="preserve">Савченко Сергей</t>
  </si>
  <si>
    <t xml:space="preserve">Щетенков Валерий</t>
  </si>
  <si>
    <t xml:space="preserve">Супрун Тимофей</t>
  </si>
  <si>
    <t xml:space="preserve">Волянюк Андрей</t>
  </si>
  <si>
    <t xml:space="preserve">Чехов</t>
  </si>
  <si>
    <t xml:space="preserve">Жигалов Николай</t>
  </si>
  <si>
    <t xml:space="preserve">Егоров Игорь</t>
  </si>
  <si>
    <t xml:space="preserve">Сысоев Виктор</t>
  </si>
  <si>
    <t xml:space="preserve">Колпаков Анатолий</t>
  </si>
  <si>
    <t xml:space="preserve">Ставцев Матвей</t>
  </si>
  <si>
    <t xml:space="preserve">Бахвалов Вячеслав</t>
  </si>
  <si>
    <t xml:space="preserve">ВАО</t>
  </si>
  <si>
    <t xml:space="preserve">Корякин Игорь</t>
  </si>
  <si>
    <t xml:space="preserve">Савосин Александр</t>
  </si>
  <si>
    <t xml:space="preserve">Рыбкин Игорь</t>
  </si>
  <si>
    <t xml:space="preserve">Господарский Владимир</t>
  </si>
  <si>
    <t xml:space="preserve">Москва, help.bitza-sport.ru, UniCredit Ski Team</t>
  </si>
  <si>
    <t xml:space="preserve">Сенатов Михаил</t>
  </si>
  <si>
    <t xml:space="preserve">МО СКАЗ</t>
  </si>
  <si>
    <t xml:space="preserve">Воскобойников Арсений</t>
  </si>
  <si>
    <t xml:space="preserve">Селищев Николай</t>
  </si>
  <si>
    <t xml:space="preserve">МО, Видное</t>
  </si>
  <si>
    <t xml:space="preserve">Святозаров Арсений</t>
  </si>
  <si>
    <t xml:space="preserve">Меркушев Григорий</t>
  </si>
  <si>
    <t xml:space="preserve">Москва КАиС  МЭИ</t>
  </si>
  <si>
    <t xml:space="preserve">Панков Дмитрий</t>
  </si>
  <si>
    <t xml:space="preserve">Чигасов Михаил</t>
  </si>
  <si>
    <t xml:space="preserve">Москва, Monika Marathon</t>
  </si>
  <si>
    <t xml:space="preserve">Калинов Алексей</t>
  </si>
  <si>
    <t xml:space="preserve">КАиС МЭИ</t>
  </si>
  <si>
    <t xml:space="preserve">Зайцев Евгений</t>
  </si>
  <si>
    <t xml:space="preserve">Москва, МГУТУ</t>
  </si>
  <si>
    <t xml:space="preserve">Комяков Константин</t>
  </si>
  <si>
    <t xml:space="preserve">Макаров Петр</t>
  </si>
  <si>
    <t xml:space="preserve">Зудиленков Юрий</t>
  </si>
  <si>
    <t xml:space="preserve">СК "Юрион"</t>
  </si>
  <si>
    <t xml:space="preserve">Лафин Валентин</t>
  </si>
  <si>
    <t xml:space="preserve">Екатеринбург</t>
  </si>
  <si>
    <t xml:space="preserve">Борисов Николай</t>
  </si>
  <si>
    <t xml:space="preserve">Батяев Александр</t>
  </si>
  <si>
    <t xml:space="preserve">Феоктистов Владимир</t>
  </si>
  <si>
    <t xml:space="preserve">Феоктистов Николай</t>
  </si>
  <si>
    <t xml:space="preserve">Москва </t>
  </si>
  <si>
    <t xml:space="preserve">Моисеичев Ярослав</t>
  </si>
  <si>
    <t xml:space="preserve">Бубликов Роман</t>
  </si>
  <si>
    <t xml:space="preserve">hewlett packard</t>
  </si>
  <si>
    <t xml:space="preserve">Приютов Александр</t>
  </si>
  <si>
    <t xml:space="preserve">г. Реутов</t>
  </si>
  <si>
    <t xml:space="preserve">Гончар Максим</t>
  </si>
  <si>
    <t xml:space="preserve">Москва, Черноголовка</t>
  </si>
  <si>
    <t xml:space="preserve">Завалин Алексей</t>
  </si>
  <si>
    <t xml:space="preserve">Леонтьев Василий</t>
  </si>
  <si>
    <t xml:space="preserve">Мытищи</t>
  </si>
  <si>
    <t xml:space="preserve">Бучинский Сергей</t>
  </si>
  <si>
    <t xml:space="preserve">Орехово-Зуево, Динамо-23</t>
  </si>
  <si>
    <t xml:space="preserve">Готгильф Владимир</t>
  </si>
  <si>
    <t xml:space="preserve">МООЛЛ</t>
  </si>
  <si>
    <t xml:space="preserve">Заварзин Евгений</t>
  </si>
  <si>
    <t xml:space="preserve">Коханов Дмитрий</t>
  </si>
  <si>
    <t xml:space="preserve">Бескашнов Кирилл</t>
  </si>
  <si>
    <t xml:space="preserve">Ромейко Андрей</t>
  </si>
  <si>
    <t xml:space="preserve">Поляков Алексей</t>
  </si>
  <si>
    <t xml:space="preserve">г. Вичуга, Ивановская обл.</t>
  </si>
  <si>
    <t xml:space="preserve">Иванов Александр</t>
  </si>
  <si>
    <t xml:space="preserve">ак МГУ</t>
  </si>
  <si>
    <t xml:space="preserve">Жеребятьев Роман</t>
  </si>
  <si>
    <t xml:space="preserve">Москва Toko Ski Team</t>
  </si>
  <si>
    <t xml:space="preserve">Мозжечков Борис</t>
  </si>
  <si>
    <t xml:space="preserve">Ювента</t>
  </si>
  <si>
    <t xml:space="preserve">Ермаков Николай</t>
  </si>
  <si>
    <t xml:space="preserve">Дроздов Сергей</t>
  </si>
  <si>
    <t xml:space="preserve">Дубровец Владимир</t>
  </si>
  <si>
    <t xml:space="preserve">Понник Юрий</t>
  </si>
  <si>
    <t xml:space="preserve">Панькин Алексей</t>
  </si>
  <si>
    <t xml:space="preserve">Чернышев Евгений</t>
  </si>
  <si>
    <t xml:space="preserve">Дзержинский ТЭЦ-22 МОСЭНЕРГО</t>
  </si>
  <si>
    <t xml:space="preserve">Колганов Евгений</t>
  </si>
  <si>
    <t xml:space="preserve">Непомнящих Алексей</t>
  </si>
  <si>
    <t xml:space="preserve">Лапшин Евгений</t>
  </si>
  <si>
    <t xml:space="preserve">Брикин Александр</t>
  </si>
  <si>
    <t xml:space="preserve">двоеборец</t>
  </si>
  <si>
    <t xml:space="preserve">Балакирев Игорь</t>
  </si>
  <si>
    <t xml:space="preserve">Ступино</t>
  </si>
  <si>
    <t xml:space="preserve">Безобразов Николай</t>
  </si>
  <si>
    <t xml:space="preserve">Ильинский Александр</t>
  </si>
  <si>
    <t xml:space="preserve">Максимов Дмитрий</t>
  </si>
  <si>
    <t xml:space="preserve">Гусев Алексей</t>
  </si>
  <si>
    <t xml:space="preserve">коломна</t>
  </si>
  <si>
    <t xml:space="preserve">Величкевич Геннадий</t>
  </si>
  <si>
    <t xml:space="preserve">Кардашев Юрий</t>
  </si>
  <si>
    <t xml:space="preserve">Дунаев Александр</t>
  </si>
  <si>
    <t xml:space="preserve">Москва.лично</t>
  </si>
  <si>
    <t xml:space="preserve">Костюхин Дмитрий</t>
  </si>
  <si>
    <t xml:space="preserve">Купавна</t>
  </si>
  <si>
    <t xml:space="preserve">Борисов Олег</t>
  </si>
  <si>
    <t xml:space="preserve">МО, Электросталь</t>
  </si>
  <si>
    <t xml:space="preserve">Кисляков Владимир</t>
  </si>
  <si>
    <t xml:space="preserve">Яхрома</t>
  </si>
  <si>
    <t xml:space="preserve">Самохин Андрей</t>
  </si>
  <si>
    <t xml:space="preserve">Черная белка</t>
  </si>
  <si>
    <t xml:space="preserve">Петриченко Максим</t>
  </si>
  <si>
    <t xml:space="preserve">г. Подольск, Витязь-Подольск</t>
  </si>
  <si>
    <t xml:space="preserve">Родин Александр</t>
  </si>
  <si>
    <t xml:space="preserve">Кузнецов Дмитрий</t>
  </si>
  <si>
    <t xml:space="preserve">Зайкин Алексей</t>
  </si>
  <si>
    <t xml:space="preserve">Зарайск</t>
  </si>
  <si>
    <t xml:space="preserve">Сафонов Илья</t>
  </si>
  <si>
    <t xml:space="preserve">Котов Андрей</t>
  </si>
  <si>
    <t xml:space="preserve">Жилин Александр</t>
  </si>
  <si>
    <t xml:space="preserve">Не финиш.</t>
  </si>
  <si>
    <t xml:space="preserve">Коровин Сергей</t>
  </si>
  <si>
    <t xml:space="preserve">Козинец Дмитрий</t>
  </si>
  <si>
    <t xml:space="preserve">Корупаев Юрий</t>
  </si>
  <si>
    <t xml:space="preserve">Страхов Антон</t>
  </si>
  <si>
    <t xml:space="preserve">Кочетков Олег</t>
  </si>
  <si>
    <t xml:space="preserve">Арефьев Руслан</t>
  </si>
  <si>
    <t xml:space="preserve">Гусев Сергей</t>
  </si>
  <si>
    <t xml:space="preserve">Алекс Барыга тим</t>
  </si>
  <si>
    <t xml:space="preserve">Антонов Сергей</t>
  </si>
  <si>
    <t xml:space="preserve">Железнодорожный СК "Здоровье</t>
  </si>
  <si>
    <t xml:space="preserve">Егоров Дмитрий</t>
  </si>
  <si>
    <t xml:space="preserve">Мазин Павел</t>
  </si>
  <si>
    <t xml:space="preserve">Москва, АК МГУ</t>
  </si>
  <si>
    <t xml:space="preserve">Мазин Алексей</t>
  </si>
  <si>
    <t xml:space="preserve">Ковалко Кирилл</t>
  </si>
  <si>
    <t xml:space="preserve">Калинин Илья</t>
  </si>
  <si>
    <t xml:space="preserve">Федькин Александр</t>
  </si>
  <si>
    <t xml:space="preserve">Москва,"Икар-Лужники"</t>
  </si>
  <si>
    <t xml:space="preserve">Фокин Сергей</t>
  </si>
  <si>
    <t xml:space="preserve">Коломна, МАИ</t>
  </si>
  <si>
    <t xml:space="preserve">Марамыгин Николай</t>
  </si>
  <si>
    <t xml:space="preserve">Москва, Ювента Спорт</t>
  </si>
  <si>
    <t xml:space="preserve">Примин Андрей</t>
  </si>
  <si>
    <t xml:space="preserve">Skiplus</t>
  </si>
  <si>
    <t xml:space="preserve">Дисквал. П.52.6.1 (Нецензурная брань на ПП)</t>
  </si>
  <si>
    <t xml:space="preserve">Ершов Владлен</t>
  </si>
  <si>
    <t xml:space="preserve">Попов Петр</t>
  </si>
  <si>
    <t xml:space="preserve">Измайлово</t>
  </si>
  <si>
    <t xml:space="preserve">Медведев Евгений</t>
  </si>
  <si>
    <t xml:space="preserve">Главный судья: Евсеев И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9.03.2012 2:21:27</t>
  </si>
  <si>
    <t xml:space="preserve">ГРУППА   "Девушки, абсолют"</t>
  </si>
  <si>
    <t xml:space="preserve">Мальцева Ольга</t>
  </si>
  <si>
    <t xml:space="preserve">Москва, СДЮШОР-81</t>
  </si>
  <si>
    <t xml:space="preserve">Лихачева Мария</t>
  </si>
  <si>
    <t xml:space="preserve">Москва, Юность Москвы</t>
  </si>
  <si>
    <t xml:space="preserve">Прядильникова Екатерина</t>
  </si>
  <si>
    <t xml:space="preserve">Москва, Луч </t>
  </si>
  <si>
    <t xml:space="preserve">Ухова Юлия</t>
  </si>
  <si>
    <t xml:space="preserve">Москва, ГУП ЦСП "Луч"</t>
  </si>
  <si>
    <t xml:space="preserve">Соколова Анна</t>
  </si>
  <si>
    <t xml:space="preserve">Алексеева Валерия</t>
  </si>
  <si>
    <t xml:space="preserve">Москва Бабушкино</t>
  </si>
  <si>
    <t xml:space="preserve">Калистратова Екатерина</t>
  </si>
  <si>
    <t xml:space="preserve">Москва сдюшор Бабушкино</t>
  </si>
  <si>
    <t xml:space="preserve">Свешникова Виктория</t>
  </si>
  <si>
    <t xml:space="preserve">Москва,Буревестник</t>
  </si>
  <si>
    <t xml:space="preserve">Агафонова Дария</t>
  </si>
  <si>
    <t xml:space="preserve">Басанцева Екатерина</t>
  </si>
  <si>
    <t xml:space="preserve">Володина Виктория</t>
  </si>
  <si>
    <t xml:space="preserve">Калинкина Анастасия</t>
  </si>
  <si>
    <t xml:space="preserve">Буревестник. Москва</t>
  </si>
  <si>
    <t xml:space="preserve">Шабалина Александра</t>
  </si>
  <si>
    <t xml:space="preserve">Юность Москвы</t>
  </si>
  <si>
    <t xml:space="preserve">Речкина Евгения</t>
  </si>
  <si>
    <t xml:space="preserve">СДЮШОР43</t>
  </si>
  <si>
    <t xml:space="preserve">Морозова Ирина</t>
  </si>
  <si>
    <t xml:space="preserve">сдюшор 43</t>
  </si>
  <si>
    <t xml:space="preserve">Урих Анна</t>
  </si>
  <si>
    <t xml:space="preserve">Трындина Николь</t>
  </si>
  <si>
    <t xml:space="preserve">Москва, ЛК МАДИ </t>
  </si>
  <si>
    <t xml:space="preserve">Галкина Ксения</t>
  </si>
  <si>
    <t xml:space="preserve">Бабушкино 81</t>
  </si>
  <si>
    <t xml:space="preserve">Кулакова Ксения</t>
  </si>
  <si>
    <t xml:space="preserve">Гаврилова Татьяна</t>
  </si>
  <si>
    <t xml:space="preserve">Москва ДЮСШ 32</t>
  </si>
  <si>
    <t xml:space="preserve">Рязанцева Полина</t>
  </si>
  <si>
    <t xml:space="preserve">Москва,СДЮСШОР № 81 "БАБУШКИНО"</t>
  </si>
  <si>
    <t xml:space="preserve">1ю</t>
  </si>
  <si>
    <t xml:space="preserve">Кутепова Анастасия</t>
  </si>
  <si>
    <t xml:space="preserve">Москва, ДЮСШ №43</t>
  </si>
  <si>
    <t xml:space="preserve">Бырдина Наталия</t>
  </si>
  <si>
    <t xml:space="preserve">Понамарева Светлана</t>
  </si>
  <si>
    <t xml:space="preserve">Милина Ксения</t>
  </si>
  <si>
    <t xml:space="preserve">2ю</t>
  </si>
  <si>
    <t xml:space="preserve">Манжура Екатерина</t>
  </si>
  <si>
    <t xml:space="preserve">Агафонова Надежда</t>
  </si>
  <si>
    <t xml:space="preserve">Москва Юность Москвы</t>
  </si>
  <si>
    <t xml:space="preserve">ГРУППА   "Женщины, абсолют"</t>
  </si>
  <si>
    <t xml:space="preserve">Конохова Ксения</t>
  </si>
  <si>
    <t xml:space="preserve">Фешина Евгения</t>
  </si>
  <si>
    <t xml:space="preserve">Москва, ГУ ЦСП Луч</t>
  </si>
  <si>
    <t xml:space="preserve">Громова Светлана</t>
  </si>
  <si>
    <t xml:space="preserve">Каминская Валентина</t>
  </si>
  <si>
    <t xml:space="preserve">Москва TECSO</t>
  </si>
  <si>
    <t xml:space="preserve">Юдина Василина</t>
  </si>
  <si>
    <t xml:space="preserve">Матвеева Елена</t>
  </si>
  <si>
    <t xml:space="preserve">Кислухина Валентина</t>
  </si>
  <si>
    <t xml:space="preserve">Подчуфарова Ольга</t>
  </si>
  <si>
    <t xml:space="preserve">Москва, "Юность Москвы"</t>
  </si>
  <si>
    <t xml:space="preserve">Мосина Ксения</t>
  </si>
  <si>
    <t xml:space="preserve">МГУ</t>
  </si>
  <si>
    <t xml:space="preserve">Шейгас Татьяна</t>
  </si>
  <si>
    <t xml:space="preserve">Харитонова Алина</t>
  </si>
  <si>
    <t xml:space="preserve">Брянск</t>
  </si>
  <si>
    <t xml:space="preserve">Лелина Лариса</t>
  </si>
  <si>
    <t xml:space="preserve">Зобкова Елена</t>
  </si>
  <si>
    <t xml:space="preserve">Рыжова Наталья</t>
  </si>
  <si>
    <t xml:space="preserve">Пересвет</t>
  </si>
  <si>
    <t xml:space="preserve">Годованиченко Дарья</t>
  </si>
  <si>
    <t xml:space="preserve">Граблевская Алена</t>
  </si>
  <si>
    <t xml:space="preserve">Мазина Ирина</t>
  </si>
  <si>
    <t xml:space="preserve">Савостьянова Татьяна</t>
  </si>
  <si>
    <t xml:space="preserve">Кремена Евгения</t>
  </si>
  <si>
    <t xml:space="preserve">Москва МГУ</t>
  </si>
  <si>
    <t xml:space="preserve">Георгиева Марина</t>
  </si>
  <si>
    <t xml:space="preserve">Долгопрудный, МФТИ</t>
  </si>
  <si>
    <t xml:space="preserve">Маркова Мария</t>
  </si>
  <si>
    <t xml:space="preserve">Ещенко Полина</t>
  </si>
  <si>
    <t xml:space="preserve">Москва, Локомотив</t>
  </si>
  <si>
    <t xml:space="preserve">Тихонович Ирина</t>
  </si>
  <si>
    <t xml:space="preserve">Турсунова Жанетт</t>
  </si>
  <si>
    <t xml:space="preserve">Одинцово,"СК"Ромашково"</t>
  </si>
  <si>
    <t xml:space="preserve">Переверзева Екатерина</t>
  </si>
  <si>
    <t xml:space="preserve">Силина Дарья</t>
  </si>
  <si>
    <t xml:space="preserve">Москва,СДЮШОР 43</t>
  </si>
  <si>
    <t xml:space="preserve">Новикова Юлия</t>
  </si>
  <si>
    <t xml:space="preserve">Плющ Ольга</t>
  </si>
  <si>
    <t xml:space="preserve">Москва, Альфа-Битца SkiPlus</t>
  </si>
  <si>
    <t xml:space="preserve">Сапронова Алина</t>
  </si>
  <si>
    <t xml:space="preserve">Киреева Ирина</t>
  </si>
  <si>
    <t xml:space="preserve">Минина Татьяна</t>
  </si>
  <si>
    <t xml:space="preserve">Коршак Елена</t>
  </si>
  <si>
    <t xml:space="preserve">Москва, РУДН</t>
  </si>
  <si>
    <t xml:space="preserve">Алешина Мария</t>
  </si>
  <si>
    <t xml:space="preserve">Москва, Арена</t>
  </si>
  <si>
    <t xml:space="preserve">Кунина Алла</t>
  </si>
  <si>
    <t xml:space="preserve">Москва, ЛК "Крылья"</t>
  </si>
  <si>
    <t xml:space="preserve">Брусанова Людмила</t>
  </si>
  <si>
    <t xml:space="preserve">Столярова Елена</t>
  </si>
  <si>
    <t xml:space="preserve">Однороженко Ольга</t>
  </si>
  <si>
    <t xml:space="preserve">Москва, Fizteh</t>
  </si>
  <si>
    <t xml:space="preserve">Улыбина Татьяна</t>
  </si>
  <si>
    <t xml:space="preserve">Сидорова Мария</t>
  </si>
  <si>
    <t xml:space="preserve">Лунина Анжелика</t>
  </si>
  <si>
    <t xml:space="preserve">Гришина Евгения</t>
  </si>
  <si>
    <t xml:space="preserve">Платонова Елена</t>
  </si>
  <si>
    <t xml:space="preserve">Минаева Юлия</t>
  </si>
  <si>
    <t xml:space="preserve">Москва, МГУ</t>
  </si>
  <si>
    <t xml:space="preserve">Расстрыгина Марина</t>
  </si>
  <si>
    <t xml:space="preserve">Балашиха, IRC</t>
  </si>
  <si>
    <t xml:space="preserve">Елисеева Анна</t>
  </si>
  <si>
    <t xml:space="preserve">Измоденова Вера</t>
  </si>
  <si>
    <t xml:space="preserve">Лесогорск-Тверь, "Марафонец"</t>
  </si>
  <si>
    <t xml:space="preserve">Сила-Новицкая Наталия</t>
  </si>
  <si>
    <t xml:space="preserve">Троепольская Екатерина</t>
  </si>
  <si>
    <t xml:space="preserve">Папуш Елена</t>
  </si>
  <si>
    <t xml:space="preserve">Сафронова Елена</t>
  </si>
  <si>
    <t xml:space="preserve">Москва, ак МАИ</t>
  </si>
  <si>
    <t xml:space="preserve">Коровина Валентина</t>
  </si>
  <si>
    <t xml:space="preserve">Курск</t>
  </si>
  <si>
    <t xml:space="preserve">Мазина Татьяна</t>
  </si>
  <si>
    <t xml:space="preserve">Аникина Анна</t>
  </si>
  <si>
    <t xml:space="preserve">Макарова Анна</t>
  </si>
  <si>
    <t xml:space="preserve">Тодорова Анна</t>
  </si>
  <si>
    <t xml:space="preserve">Серганова Елена</t>
  </si>
  <si>
    <t xml:space="preserve">Иванова Анна</t>
  </si>
  <si>
    <t xml:space="preserve">аК МГУ</t>
  </si>
  <si>
    <t xml:space="preserve">Хохлова Наталья</t>
  </si>
  <si>
    <t xml:space="preserve">Правосудова Елена</t>
  </si>
  <si>
    <t xml:space="preserve">Ухта, АК МЭИ</t>
  </si>
  <si>
    <t xml:space="preserve">Елизарьева Елена</t>
  </si>
  <si>
    <t xml:space="preserve">Жидких Татьяна</t>
  </si>
  <si>
    <t xml:space="preserve">Подольск</t>
  </si>
  <si>
    <t xml:space="preserve">Федорова Елена</t>
  </si>
  <si>
    <t xml:space="preserve">Скирда Нуржамал</t>
  </si>
  <si>
    <t xml:space="preserve">help.bitza-sport.ru г. Москва СК "Альфа-Битца"</t>
  </si>
  <si>
    <t xml:space="preserve">Головина Анна</t>
  </si>
  <si>
    <t xml:space="preserve">Осипова Анна</t>
  </si>
  <si>
    <t xml:space="preserve">Хахалина Татьяна</t>
  </si>
  <si>
    <t xml:space="preserve">Буздина Галина</t>
  </si>
  <si>
    <t xml:space="preserve">Москва, ск "Альфа-Битца"</t>
  </si>
  <si>
    <t xml:space="preserve">Некрасова Наталья</t>
  </si>
  <si>
    <t xml:space="preserve">Батаева Оксана</t>
  </si>
  <si>
    <t xml:space="preserve">Кахутина Валентина</t>
  </si>
  <si>
    <t xml:space="preserve">Лаврова Анна</t>
  </si>
  <si>
    <t xml:space="preserve">Цухло Татьяна</t>
  </si>
  <si>
    <t xml:space="preserve">Макарова Валентина</t>
  </si>
  <si>
    <t xml:space="preserve">Якимова Елена</t>
  </si>
  <si>
    <t xml:space="preserve">Мясникова Елена</t>
  </si>
  <si>
    <t xml:space="preserve">Чебоксары</t>
  </si>
  <si>
    <t xml:space="preserve">Тихомирова Валентина</t>
  </si>
  <si>
    <t xml:space="preserve">Омега</t>
  </si>
  <si>
    <t xml:space="preserve">Куликова Ольга</t>
  </si>
  <si>
    <t xml:space="preserve">Чернова Марина</t>
  </si>
  <si>
    <t xml:space="preserve">Сергиев Посад СКИФ</t>
  </si>
  <si>
    <t xml:space="preserve">Тептелева Елена</t>
  </si>
  <si>
    <t xml:space="preserve">г.Владимир, "Снегирь"</t>
  </si>
  <si>
    <t xml:space="preserve">Пескова Елена</t>
  </si>
  <si>
    <t xml:space="preserve">Аникина Елена</t>
  </si>
  <si>
    <t xml:space="preserve">Рожнова Татьяна</t>
  </si>
  <si>
    <t xml:space="preserve">Архангельская обл, г. Мирный,</t>
  </si>
  <si>
    <t xml:space="preserve">Завитаева Мария</t>
  </si>
  <si>
    <t xml:space="preserve">Королькова Ирина</t>
  </si>
  <si>
    <t xml:space="preserve">Москва, Альпклуб МЭИ</t>
  </si>
  <si>
    <t xml:space="preserve">Елькова Диана</t>
  </si>
  <si>
    <t xml:space="preserve">Анисова Валентина</t>
  </si>
  <si>
    <t xml:space="preserve">Коскомпас</t>
  </si>
  <si>
    <t xml:space="preserve">Бутова Людмила</t>
  </si>
  <si>
    <t xml:space="preserve">Ковалева Анна</t>
  </si>
  <si>
    <t xml:space="preserve">Иванова Галина</t>
  </si>
  <si>
    <t xml:space="preserve">Мамаева Наталия</t>
  </si>
  <si>
    <t xml:space="preserve">Грачева Анастасия</t>
  </si>
  <si>
    <t xml:space="preserve">Фещенко Ирина</t>
  </si>
  <si>
    <t xml:space="preserve">Решетова Наталья</t>
  </si>
  <si>
    <t xml:space="preserve">Ильина Ирина</t>
  </si>
  <si>
    <t xml:space="preserve">Шмидт Мария</t>
  </si>
  <si>
    <t xml:space="preserve">Москва,КАиС МЭИ</t>
  </si>
  <si>
    <t xml:space="preserve">Глобус Анна</t>
  </si>
  <si>
    <t xml:space="preserve">Королев</t>
  </si>
  <si>
    <t xml:space="preserve">Ширченко Юлия</t>
  </si>
  <si>
    <t xml:space="preserve">Пономарева Елена</t>
  </si>
  <si>
    <t xml:space="preserve">Родина Кристина</t>
  </si>
  <si>
    <t xml:space="preserve">Ежунова Светлана</t>
  </si>
  <si>
    <t xml:space="preserve">Тверь, Черноголовка</t>
  </si>
  <si>
    <t xml:space="preserve">Пушнова Наталья</t>
  </si>
  <si>
    <t xml:space="preserve">Маликова Елена</t>
  </si>
  <si>
    <t xml:space="preserve">Данилочева Елена</t>
  </si>
  <si>
    <t xml:space="preserve">Моложаева Юлия</t>
  </si>
  <si>
    <t xml:space="preserve">Загнойко Варвара</t>
  </si>
  <si>
    <t xml:space="preserve">Андриянова Екатерина</t>
  </si>
  <si>
    <t xml:space="preserve">Москава, КАиС МЭИ</t>
  </si>
  <si>
    <t xml:space="preserve">Попова Светлана</t>
  </si>
  <si>
    <t xml:space="preserve">Курулева Марина</t>
  </si>
  <si>
    <t xml:space="preserve">Москва Икар-Лужники</t>
  </si>
  <si>
    <t xml:space="preserve">Журавлева Нина</t>
  </si>
  <si>
    <t xml:space="preserve">Алексеева Екатерина</t>
  </si>
  <si>
    <t xml:space="preserve">Кузина Ольга</t>
  </si>
  <si>
    <t xml:space="preserve">Корнакова Олеся</t>
  </si>
  <si>
    <t xml:space="preserve">Москва, Динамо 21</t>
  </si>
  <si>
    <t xml:space="preserve">Жилина Мария</t>
  </si>
  <si>
    <t xml:space="preserve">Москва, Антипавелко</t>
  </si>
  <si>
    <t xml:space="preserve">Богопольская Елена</t>
  </si>
  <si>
    <t xml:space="preserve">Субботина Светлана</t>
  </si>
  <si>
    <t xml:space="preserve">Есаулова Оксана</t>
  </si>
  <si>
    <t xml:space="preserve">Маркина Татьяна</t>
  </si>
  <si>
    <t xml:space="preserve">Динамо-21 Москва</t>
  </si>
  <si>
    <t xml:space="preserve">Шестовских Ольга</t>
  </si>
  <si>
    <t xml:space="preserve">Винникова Ольга</t>
  </si>
  <si>
    <t xml:space="preserve">Копытина Елена</t>
  </si>
  <si>
    <t xml:space="preserve">Морозова Татьяна</t>
  </si>
  <si>
    <t xml:space="preserve">Савина Ольга</t>
  </si>
  <si>
    <t xml:space="preserve">нет</t>
  </si>
  <si>
    <t xml:space="preserve">Шорина Екатерина</t>
  </si>
  <si>
    <t xml:space="preserve">Москва, СК "альфа-Битца"</t>
  </si>
  <si>
    <t xml:space="preserve">Харчевникова Татьяна</t>
  </si>
  <si>
    <t xml:space="preserve">Москва, МГИУ</t>
  </si>
  <si>
    <t xml:space="preserve">Лукина Любовь</t>
  </si>
  <si>
    <t xml:space="preserve">Тазетдинова Светлана</t>
  </si>
  <si>
    <t xml:space="preserve">ГРУППА   "Юноши, абсолют"</t>
  </si>
  <si>
    <t xml:space="preserve">Басанцев Николай</t>
  </si>
  <si>
    <t xml:space="preserve">Шварц Юрий</t>
  </si>
  <si>
    <t xml:space="preserve">Рухлядев Олег</t>
  </si>
  <si>
    <t xml:space="preserve">Москва Луч</t>
  </si>
  <si>
    <t xml:space="preserve">Зуев Владислав</t>
  </si>
  <si>
    <t xml:space="preserve">Москва, Юность Москвы-"Спартак"</t>
  </si>
  <si>
    <t xml:space="preserve">Фофанов Игорь</t>
  </si>
  <si>
    <t xml:space="preserve">Йошкар-Ола</t>
  </si>
  <si>
    <t xml:space="preserve">Федотов Алексей</t>
  </si>
  <si>
    <t xml:space="preserve">Науменко Матвей</t>
  </si>
  <si>
    <t xml:space="preserve">г.Москва ДЮСШ№93</t>
  </si>
  <si>
    <t xml:space="preserve">Бакун Павел</t>
  </si>
  <si>
    <t xml:space="preserve">Палимпсестов Валентин</t>
  </si>
  <si>
    <t xml:space="preserve">г.Химки ДЮШС по ЗВС</t>
  </si>
  <si>
    <t xml:space="preserve">Якушин Павел</t>
  </si>
  <si>
    <t xml:space="preserve">Нагришко Денис</t>
  </si>
  <si>
    <t xml:space="preserve">Науменков Андрей</t>
  </si>
  <si>
    <t xml:space="preserve">Москва. тушино 101</t>
  </si>
  <si>
    <t xml:space="preserve">Бобин Алексей</t>
  </si>
  <si>
    <t xml:space="preserve">Бабушкино</t>
  </si>
  <si>
    <t xml:space="preserve">Запятов Леонид</t>
  </si>
  <si>
    <t xml:space="preserve">Цыпленков Иван</t>
  </si>
  <si>
    <t xml:space="preserve">Спартак</t>
  </si>
  <si>
    <t xml:space="preserve">Гущин Алексей</t>
  </si>
  <si>
    <t xml:space="preserve">Учувадов Валерий</t>
  </si>
  <si>
    <t xml:space="preserve">Голованов Петр</t>
  </si>
  <si>
    <t xml:space="preserve">Папуш Павел</t>
  </si>
  <si>
    <t xml:space="preserve">Санталов Григорий</t>
  </si>
  <si>
    <t xml:space="preserve">Хахалин Даниил</t>
  </si>
  <si>
    <t xml:space="preserve">Панов Иван</t>
  </si>
  <si>
    <t xml:space="preserve">Ск Фотон</t>
  </si>
  <si>
    <t xml:space="preserve">Ганушкин Антон</t>
  </si>
  <si>
    <t xml:space="preserve">Москва, Юность Москвы Спартак</t>
  </si>
  <si>
    <t xml:space="preserve">Митькин Дмитрий</t>
  </si>
  <si>
    <t xml:space="preserve">Юность Москвы по биатлону</t>
  </si>
  <si>
    <t xml:space="preserve">Зацепин Максим</t>
  </si>
  <si>
    <t xml:space="preserve">Выдыш Степан</t>
  </si>
  <si>
    <t xml:space="preserve">Москва, ДЮСШ № 43</t>
  </si>
  <si>
    <t xml:space="preserve">Андреев Артем</t>
  </si>
  <si>
    <t xml:space="preserve">Куриленко Артем</t>
  </si>
  <si>
    <t xml:space="preserve">Москва, сборная РГУ нефти и газа им.Губкина</t>
  </si>
  <si>
    <t xml:space="preserve">Руднев Иван</t>
  </si>
  <si>
    <t xml:space="preserve">Рузиев Тимур</t>
  </si>
  <si>
    <t xml:space="preserve">Воронков Вадим</t>
  </si>
  <si>
    <t xml:space="preserve">Анисимов Александр</t>
  </si>
  <si>
    <t xml:space="preserve">Брагин Александр</t>
  </si>
  <si>
    <t xml:space="preserve">Москвитин Александр</t>
  </si>
  <si>
    <t xml:space="preserve">Москва, лицей 1550</t>
  </si>
  <si>
    <t xml:space="preserve">Буробин Максим</t>
  </si>
  <si>
    <t xml:space="preserve">Москва, Сдюшор 64</t>
  </si>
  <si>
    <t xml:space="preserve">Афонин Кирилл</t>
  </si>
  <si>
    <t xml:space="preserve">Нелин Дмитрий</t>
  </si>
  <si>
    <t xml:space="preserve">Комов Сергей</t>
  </si>
  <si>
    <t xml:space="preserve">Николаенков Александр</t>
  </si>
  <si>
    <t xml:space="preserve">Лузин Юрий</t>
  </si>
  <si>
    <t xml:space="preserve">Афонин Александр</t>
  </si>
  <si>
    <t xml:space="preserve">Город, клуб</t>
  </si>
  <si>
    <t xml:space="preserve">ГРУППА   "Д94-95"  (Девушки 1994-1995)  17 км (1х16.7) св.стиль</t>
  </si>
  <si>
    <t xml:space="preserve">ГРУППА   "Д96-97"  (Девушки 1996-1997)  17 км (1х16.7) св.стиль</t>
  </si>
  <si>
    <t xml:space="preserve">ГРУППА   "Ж61-"  (Женщины 1961 и старше)  34 км (2х16.7) св.стиль</t>
  </si>
  <si>
    <t xml:space="preserve">ГРУППА   "Ж62-71"  (Женщины 1962-1971)  34 км (2х16.7) св.стиль</t>
  </si>
  <si>
    <t xml:space="preserve">ГРУППА   "Ж72-81"  (Женщины 1972-1981)  34 км (2х16.7) св.стиль</t>
  </si>
  <si>
    <t xml:space="preserve">ГРУППА   "Ж82-93"  (Женщины 1982-1993)  34 км (2х16.7) св.стиль</t>
  </si>
  <si>
    <t xml:space="preserve">ГРУППА   "М61-"  (Мужчины 1961 и старше)  50 км (3х16.7) св.стиль</t>
  </si>
  <si>
    <t xml:space="preserve">ГРУППА   "М62-71"  (Мужчины 1962-1971)  50 км (3х16.7) св.стиль</t>
  </si>
  <si>
    <t xml:space="preserve">ГРУППА   "М72-81"  (Мужчины 1972-1981)  50 км (3х16.7) св.стиль</t>
  </si>
  <si>
    <t xml:space="preserve">ГРУППА   "М82-93"  (Мужчины 1982-1993)  50 км (3х16.7) св.стиль</t>
  </si>
  <si>
    <t xml:space="preserve">ГРУППА   "Ю94-95"  (Юноши 1994-1995)  34 км (2х16.7) св.стиль</t>
  </si>
  <si>
    <t xml:space="preserve">ГРУППА   "Ю96-97"  (Юноши 1996-1997)  34 км (2х16.7) св.стиль</t>
  </si>
  <si>
    <t xml:space="preserve">Составлен: 09.03.2012 2:17: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image" Target="../media/image16.png"/><Relationship Id="rId4" Type="http://schemas.openxmlformats.org/officeDocument/2006/relationships/image" Target="../media/image17.jpeg"/><Relationship Id="rId5" Type="http://schemas.openxmlformats.org/officeDocument/2006/relationships/image" Target="../media/image18.pn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<Relationship Id="rId12" Type="http://schemas.openxmlformats.org/officeDocument/2006/relationships/image" Target="../media/image7.jpeg"/><Relationship Id="rId13" Type="http://schemas.openxmlformats.org/officeDocument/2006/relationships/image" Target="../media/image8.jpeg"/><Relationship Id="rId14" Type="http://schemas.openxmlformats.org/officeDocument/2006/relationships/image" Target="../media/image9.jpeg"/><Relationship Id="rId15" Type="http://schemas.openxmlformats.org/officeDocument/2006/relationships/image" Target="../media/image10.jpe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480</xdr:colOff>
      <xdr:row>554</xdr:row>
      <xdr:rowOff>47520</xdr:rowOff>
    </xdr:from>
    <xdr:to>
      <xdr:col>4</xdr:col>
      <xdr:colOff>363960</xdr:colOff>
      <xdr:row>556</xdr:row>
      <xdr:rowOff>142920</xdr:rowOff>
    </xdr:to>
    <xdr:pic>
      <xdr:nvPicPr>
        <xdr:cNvPr id="0" name="Picture 22" descr="rechts_neu2"/>
        <xdr:cNvPicPr/>
      </xdr:nvPicPr>
      <xdr:blipFill>
        <a:blip r:embed="rId1"/>
        <a:stretch/>
      </xdr:blipFill>
      <xdr:spPr>
        <a:xfrm>
          <a:off x="1633320" y="80876520"/>
          <a:ext cx="1299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553</xdr:row>
      <xdr:rowOff>76320</xdr:rowOff>
    </xdr:from>
    <xdr:to>
      <xdr:col>11</xdr:col>
      <xdr:colOff>141480</xdr:colOff>
      <xdr:row>556</xdr:row>
      <xdr:rowOff>56880</xdr:rowOff>
    </xdr:to>
    <xdr:pic>
      <xdr:nvPicPr>
        <xdr:cNvPr id="1" name="Picture 23" descr="Arena_logo9"/>
        <xdr:cNvPicPr/>
      </xdr:nvPicPr>
      <xdr:blipFill>
        <a:blip r:embed="rId2"/>
        <a:stretch/>
      </xdr:blipFill>
      <xdr:spPr>
        <a:xfrm>
          <a:off x="7242120" y="80762760"/>
          <a:ext cx="7740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9</xdr:row>
      <xdr:rowOff>66600</xdr:rowOff>
    </xdr:from>
    <xdr:to>
      <xdr:col>7</xdr:col>
      <xdr:colOff>519120</xdr:colOff>
      <xdr:row>552</xdr:row>
      <xdr:rowOff>66240</xdr:rowOff>
    </xdr:to>
    <xdr:pic>
      <xdr:nvPicPr>
        <xdr:cNvPr id="2" name="Picture 24" descr="logo atik"/>
        <xdr:cNvPicPr/>
      </xdr:nvPicPr>
      <xdr:blipFill>
        <a:blip r:embed="rId3"/>
        <a:stretch/>
      </xdr:blipFill>
      <xdr:spPr>
        <a:xfrm>
          <a:off x="5627880" y="80181360"/>
          <a:ext cx="8913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760</xdr:colOff>
      <xdr:row>553</xdr:row>
      <xdr:rowOff>133200</xdr:rowOff>
    </xdr:from>
    <xdr:to>
      <xdr:col>5</xdr:col>
      <xdr:colOff>623520</xdr:colOff>
      <xdr:row>556</xdr:row>
      <xdr:rowOff>133560</xdr:rowOff>
    </xdr:to>
    <xdr:pic>
      <xdr:nvPicPr>
        <xdr:cNvPr id="3" name="Picture 25" descr="skisport_logo"/>
        <xdr:cNvPicPr/>
      </xdr:nvPicPr>
      <xdr:blipFill>
        <a:blip r:embed="rId4"/>
        <a:stretch/>
      </xdr:blipFill>
      <xdr:spPr>
        <a:xfrm>
          <a:off x="3465360" y="80819640"/>
          <a:ext cx="2162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9</xdr:row>
      <xdr:rowOff>104760</xdr:rowOff>
    </xdr:from>
    <xdr:to>
      <xdr:col>5</xdr:col>
      <xdr:colOff>30960</xdr:colOff>
      <xdr:row>552</xdr:row>
      <xdr:rowOff>47160</xdr:rowOff>
    </xdr:to>
    <xdr:pic>
      <xdr:nvPicPr>
        <xdr:cNvPr id="4" name="Picture 26" descr="FI-LogoLong-yellow"/>
        <xdr:cNvPicPr/>
      </xdr:nvPicPr>
      <xdr:blipFill>
        <a:blip r:embed="rId5"/>
        <a:stretch/>
      </xdr:blipFill>
      <xdr:spPr>
        <a:xfrm>
          <a:off x="2257560" y="80219520"/>
          <a:ext cx="27777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553</xdr:row>
      <xdr:rowOff>66240</xdr:rowOff>
    </xdr:from>
    <xdr:to>
      <xdr:col>2</xdr:col>
      <xdr:colOff>585360</xdr:colOff>
      <xdr:row>558</xdr:row>
      <xdr:rowOff>76320</xdr:rowOff>
    </xdr:to>
    <xdr:pic>
      <xdr:nvPicPr>
        <xdr:cNvPr id="5" name="Picture 27" descr="Logo"/>
        <xdr:cNvPicPr/>
      </xdr:nvPicPr>
      <xdr:blipFill>
        <a:blip r:embed="rId6"/>
        <a:stretch/>
      </xdr:blipFill>
      <xdr:spPr>
        <a:xfrm>
          <a:off x="768600" y="80752680"/>
          <a:ext cx="7056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553</xdr:row>
      <xdr:rowOff>85680</xdr:rowOff>
    </xdr:from>
    <xdr:to>
      <xdr:col>8</xdr:col>
      <xdr:colOff>272160</xdr:colOff>
      <xdr:row>556</xdr:row>
      <xdr:rowOff>105120</xdr:rowOff>
    </xdr:to>
    <xdr:pic>
      <xdr:nvPicPr>
        <xdr:cNvPr id="6" name="Picture 28" descr="SWIX_logo"/>
        <xdr:cNvPicPr/>
      </xdr:nvPicPr>
      <xdr:blipFill>
        <a:blip r:embed="rId7"/>
        <a:stretch/>
      </xdr:blipFill>
      <xdr:spPr>
        <a:xfrm>
          <a:off x="5638320" y="80772120"/>
          <a:ext cx="12722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200</xdr:colOff>
      <xdr:row>549</xdr:row>
      <xdr:rowOff>123840</xdr:rowOff>
    </xdr:from>
    <xdr:to>
      <xdr:col>2</xdr:col>
      <xdr:colOff>1279080</xdr:colOff>
      <xdr:row>552</xdr:row>
      <xdr:rowOff>56880</xdr:rowOff>
    </xdr:to>
    <xdr:pic>
      <xdr:nvPicPr>
        <xdr:cNvPr id="7" name="Picture 29" descr="logotype_ru [Converted]"/>
        <xdr:cNvPicPr/>
      </xdr:nvPicPr>
      <xdr:blipFill>
        <a:blip r:embed="rId8"/>
        <a:stretch/>
      </xdr:blipFill>
      <xdr:spPr>
        <a:xfrm>
          <a:off x="259200" y="80238600"/>
          <a:ext cx="19087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549</xdr:row>
      <xdr:rowOff>66600</xdr:rowOff>
    </xdr:from>
    <xdr:to>
      <xdr:col>11</xdr:col>
      <xdr:colOff>231840</xdr:colOff>
      <xdr:row>552</xdr:row>
      <xdr:rowOff>9360</xdr:rowOff>
    </xdr:to>
    <xdr:pic>
      <xdr:nvPicPr>
        <xdr:cNvPr id="8" name="Picture 30" descr="KANT_logo_lite"/>
        <xdr:cNvPicPr/>
      </xdr:nvPicPr>
      <xdr:blipFill>
        <a:blip r:embed="rId9"/>
        <a:stretch/>
      </xdr:blipFill>
      <xdr:spPr>
        <a:xfrm>
          <a:off x="7291800" y="80181360"/>
          <a:ext cx="8146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9</xdr:row>
      <xdr:rowOff>9360</xdr:rowOff>
    </xdr:from>
    <xdr:to>
      <xdr:col>5</xdr:col>
      <xdr:colOff>30960</xdr:colOff>
      <xdr:row>561</xdr:row>
      <xdr:rowOff>95400</xdr:rowOff>
    </xdr:to>
    <xdr:pic>
      <xdr:nvPicPr>
        <xdr:cNvPr id="9" name="Picture 31" descr="skiwax"/>
        <xdr:cNvPicPr/>
      </xdr:nvPicPr>
      <xdr:blipFill>
        <a:blip r:embed="rId10"/>
        <a:stretch/>
      </xdr:blipFill>
      <xdr:spPr>
        <a:xfrm>
          <a:off x="2257560" y="81552960"/>
          <a:ext cx="27777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559</xdr:row>
      <xdr:rowOff>9360</xdr:rowOff>
    </xdr:from>
    <xdr:to>
      <xdr:col>7</xdr:col>
      <xdr:colOff>519120</xdr:colOff>
      <xdr:row>560</xdr:row>
      <xdr:rowOff>123840</xdr:rowOff>
    </xdr:to>
    <xdr:pic>
      <xdr:nvPicPr>
        <xdr:cNvPr id="10" name="Picture 32" descr="logo"/>
        <xdr:cNvPicPr/>
      </xdr:nvPicPr>
      <xdr:blipFill>
        <a:blip r:embed="rId11"/>
        <a:stretch/>
      </xdr:blipFill>
      <xdr:spPr>
        <a:xfrm>
          <a:off x="5155560" y="81552960"/>
          <a:ext cx="13636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557</xdr:row>
      <xdr:rowOff>66600</xdr:rowOff>
    </xdr:from>
    <xdr:to>
      <xdr:col>10</xdr:col>
      <xdr:colOff>412560</xdr:colOff>
      <xdr:row>560</xdr:row>
      <xdr:rowOff>123840</xdr:rowOff>
    </xdr:to>
    <xdr:pic>
      <xdr:nvPicPr>
        <xdr:cNvPr id="11" name="Picture 33" descr="логотип UDI"/>
        <xdr:cNvPicPr/>
      </xdr:nvPicPr>
      <xdr:blipFill>
        <a:blip r:embed="rId12"/>
        <a:stretch/>
      </xdr:blipFill>
      <xdr:spPr>
        <a:xfrm>
          <a:off x="6910200" y="81324360"/>
          <a:ext cx="854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560</xdr:colOff>
      <xdr:row>558</xdr:row>
      <xdr:rowOff>37800</xdr:rowOff>
    </xdr:from>
    <xdr:to>
      <xdr:col>2</xdr:col>
      <xdr:colOff>1368720</xdr:colOff>
      <xdr:row>561</xdr:row>
      <xdr:rowOff>123840</xdr:rowOff>
    </xdr:to>
    <xdr:pic>
      <xdr:nvPicPr>
        <xdr:cNvPr id="12" name="Picture 34" descr="logo_1"/>
        <xdr:cNvPicPr/>
      </xdr:nvPicPr>
      <xdr:blipFill>
        <a:blip r:embed="rId13"/>
        <a:stretch/>
      </xdr:blipFill>
      <xdr:spPr>
        <a:xfrm>
          <a:off x="1391400" y="81438480"/>
          <a:ext cx="8661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400</xdr:colOff>
      <xdr:row>0</xdr:row>
      <xdr:rowOff>228960</xdr:rowOff>
    </xdr:from>
    <xdr:to>
      <xdr:col>11</xdr:col>
      <xdr:colOff>101160</xdr:colOff>
      <xdr:row>0</xdr:row>
      <xdr:rowOff>1018800</xdr:rowOff>
    </xdr:to>
    <xdr:pic>
      <xdr:nvPicPr>
        <xdr:cNvPr id="13" name="Picture 4" descr="ab_logo21"/>
        <xdr:cNvPicPr/>
      </xdr:nvPicPr>
      <xdr:blipFill>
        <a:blip r:embed="rId14"/>
        <a:stretch/>
      </xdr:blipFill>
      <xdr:spPr>
        <a:xfrm>
          <a:off x="6239520" y="228960"/>
          <a:ext cx="173628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0</xdr:row>
      <xdr:rowOff>160920</xdr:rowOff>
    </xdr:from>
    <xdr:to>
      <xdr:col>7</xdr:col>
      <xdr:colOff>120240</xdr:colOff>
      <xdr:row>0</xdr:row>
      <xdr:rowOff>1009080</xdr:rowOff>
    </xdr:to>
    <xdr:pic>
      <xdr:nvPicPr>
        <xdr:cNvPr id="14" name="Picture 5" descr="moscow_UZAO"/>
        <xdr:cNvPicPr/>
      </xdr:nvPicPr>
      <xdr:blipFill>
        <a:blip r:embed="rId15"/>
        <a:stretch/>
      </xdr:blipFill>
      <xdr:spPr>
        <a:xfrm>
          <a:off x="5356440" y="160920"/>
          <a:ext cx="763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760</xdr:colOff>
      <xdr:row>0</xdr:row>
      <xdr:rowOff>111960</xdr:rowOff>
    </xdr:from>
    <xdr:to>
      <xdr:col>3</xdr:col>
      <xdr:colOff>221040</xdr:colOff>
      <xdr:row>0</xdr:row>
      <xdr:rowOff>969840</xdr:rowOff>
    </xdr:to>
    <xdr:pic>
      <xdr:nvPicPr>
        <xdr:cNvPr id="15" name="Picture 51" descr=""/>
        <xdr:cNvPicPr/>
      </xdr:nvPicPr>
      <xdr:blipFill>
        <a:blip r:embed="rId16"/>
        <a:stretch/>
      </xdr:blipFill>
      <xdr:spPr>
        <a:xfrm>
          <a:off x="1713600" y="111960"/>
          <a:ext cx="76500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0</xdr:row>
      <xdr:rowOff>228960</xdr:rowOff>
    </xdr:from>
    <xdr:to>
      <xdr:col>2</xdr:col>
      <xdr:colOff>585360</xdr:colOff>
      <xdr:row>0</xdr:row>
      <xdr:rowOff>1009080</xdr:rowOff>
    </xdr:to>
    <xdr:pic>
      <xdr:nvPicPr>
        <xdr:cNvPr id="16" name="Picture 7" descr="rl-new-logo-color"/>
        <xdr:cNvPicPr/>
      </xdr:nvPicPr>
      <xdr:blipFill>
        <a:blip r:embed="rId17"/>
        <a:stretch/>
      </xdr:blipFill>
      <xdr:spPr>
        <a:xfrm>
          <a:off x="219240" y="228960"/>
          <a:ext cx="125496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2000</xdr:colOff>
      <xdr:row>0</xdr:row>
      <xdr:rowOff>228960</xdr:rowOff>
    </xdr:from>
    <xdr:to>
      <xdr:col>4</xdr:col>
      <xdr:colOff>999000</xdr:colOff>
      <xdr:row>0</xdr:row>
      <xdr:rowOff>1077120</xdr:rowOff>
    </xdr:to>
    <xdr:pic>
      <xdr:nvPicPr>
        <xdr:cNvPr id="17" name="Picture 8" descr="Москва"/>
        <xdr:cNvPicPr/>
      </xdr:nvPicPr>
      <xdr:blipFill>
        <a:blip r:embed="rId18"/>
        <a:stretch/>
      </xdr:blipFill>
      <xdr:spPr>
        <a:xfrm>
          <a:off x="2820600" y="228960"/>
          <a:ext cx="7470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560</xdr:colOff>
      <xdr:row>0</xdr:row>
      <xdr:rowOff>228960</xdr:rowOff>
    </xdr:from>
    <xdr:to>
      <xdr:col>11</xdr:col>
      <xdr:colOff>101160</xdr:colOff>
      <xdr:row>0</xdr:row>
      <xdr:rowOff>1018800</xdr:rowOff>
    </xdr:to>
    <xdr:pic>
      <xdr:nvPicPr>
        <xdr:cNvPr id="18" name="Picture 4" descr="ab_logo21"/>
        <xdr:cNvPicPr/>
      </xdr:nvPicPr>
      <xdr:blipFill>
        <a:blip r:embed="rId1"/>
        <a:stretch/>
      </xdr:blipFill>
      <xdr:spPr>
        <a:xfrm>
          <a:off x="5532840" y="228960"/>
          <a:ext cx="193104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0</xdr:row>
      <xdr:rowOff>160920</xdr:rowOff>
    </xdr:from>
    <xdr:to>
      <xdr:col>7</xdr:col>
      <xdr:colOff>121320</xdr:colOff>
      <xdr:row>0</xdr:row>
      <xdr:rowOff>1009080</xdr:rowOff>
    </xdr:to>
    <xdr:pic>
      <xdr:nvPicPr>
        <xdr:cNvPr id="19" name="Picture 5" descr="moscow_UZAO"/>
        <xdr:cNvPicPr/>
      </xdr:nvPicPr>
      <xdr:blipFill>
        <a:blip r:embed="rId2"/>
        <a:stretch/>
      </xdr:blipFill>
      <xdr:spPr>
        <a:xfrm>
          <a:off x="4205520" y="160920"/>
          <a:ext cx="1207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0</xdr:colOff>
      <xdr:row>0</xdr:row>
      <xdr:rowOff>111960</xdr:rowOff>
    </xdr:from>
    <xdr:to>
      <xdr:col>3</xdr:col>
      <xdr:colOff>221400</xdr:colOff>
      <xdr:row>0</xdr:row>
      <xdr:rowOff>969840</xdr:rowOff>
    </xdr:to>
    <xdr:pic>
      <xdr:nvPicPr>
        <xdr:cNvPr id="20" name="Picture 51" descr=""/>
        <xdr:cNvPicPr/>
      </xdr:nvPicPr>
      <xdr:blipFill>
        <a:blip r:embed="rId3"/>
        <a:stretch/>
      </xdr:blipFill>
      <xdr:spPr>
        <a:xfrm>
          <a:off x="1427760" y="111960"/>
          <a:ext cx="12085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228960</xdr:rowOff>
    </xdr:from>
    <xdr:to>
      <xdr:col>2</xdr:col>
      <xdr:colOff>585360</xdr:colOff>
      <xdr:row>0</xdr:row>
      <xdr:rowOff>1009080</xdr:rowOff>
    </xdr:to>
    <xdr:pic>
      <xdr:nvPicPr>
        <xdr:cNvPr id="21" name="Picture 7" descr="rl-new-logo-color"/>
        <xdr:cNvPicPr/>
      </xdr:nvPicPr>
      <xdr:blipFill>
        <a:blip r:embed="rId4"/>
        <a:stretch/>
      </xdr:blipFill>
      <xdr:spPr>
        <a:xfrm>
          <a:off x="221040" y="228960"/>
          <a:ext cx="96768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640</xdr:colOff>
      <xdr:row>0</xdr:row>
      <xdr:rowOff>228960</xdr:rowOff>
    </xdr:from>
    <xdr:to>
      <xdr:col>4</xdr:col>
      <xdr:colOff>997560</xdr:colOff>
      <xdr:row>0</xdr:row>
      <xdr:rowOff>1077120</xdr:rowOff>
    </xdr:to>
    <xdr:pic>
      <xdr:nvPicPr>
        <xdr:cNvPr id="22" name="Picture 8" descr="Москва"/>
        <xdr:cNvPicPr/>
      </xdr:nvPicPr>
      <xdr:blipFill>
        <a:blip r:embed="rId5"/>
        <a:stretch/>
      </xdr:blipFill>
      <xdr:spPr>
        <a:xfrm>
          <a:off x="2998080" y="228960"/>
          <a:ext cx="745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840</xdr:colOff>
      <xdr:row>751</xdr:row>
      <xdr:rowOff>47520</xdr:rowOff>
    </xdr:from>
    <xdr:to>
      <xdr:col>4</xdr:col>
      <xdr:colOff>363240</xdr:colOff>
      <xdr:row>753</xdr:row>
      <xdr:rowOff>142920</xdr:rowOff>
    </xdr:to>
    <xdr:pic>
      <xdr:nvPicPr>
        <xdr:cNvPr id="23" name="Picture 22" descr="rechts_neu2"/>
        <xdr:cNvPicPr/>
      </xdr:nvPicPr>
      <xdr:blipFill>
        <a:blip r:embed="rId6"/>
        <a:stretch/>
      </xdr:blipFill>
      <xdr:spPr>
        <a:xfrm>
          <a:off x="1348200" y="109194480"/>
          <a:ext cx="1761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750</xdr:row>
      <xdr:rowOff>76680</xdr:rowOff>
    </xdr:from>
    <xdr:to>
      <xdr:col>11</xdr:col>
      <xdr:colOff>141480</xdr:colOff>
      <xdr:row>753</xdr:row>
      <xdr:rowOff>56880</xdr:rowOff>
    </xdr:to>
    <xdr:pic>
      <xdr:nvPicPr>
        <xdr:cNvPr id="24" name="Picture 23" descr="Arena_logo9"/>
        <xdr:cNvPicPr/>
      </xdr:nvPicPr>
      <xdr:blipFill>
        <a:blip r:embed="rId7"/>
        <a:stretch/>
      </xdr:blipFill>
      <xdr:spPr>
        <a:xfrm>
          <a:off x="6538320" y="109080720"/>
          <a:ext cx="9658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6480</xdr:colOff>
      <xdr:row>746</xdr:row>
      <xdr:rowOff>66240</xdr:rowOff>
    </xdr:from>
    <xdr:to>
      <xdr:col>7</xdr:col>
      <xdr:colOff>523800</xdr:colOff>
      <xdr:row>749</xdr:row>
      <xdr:rowOff>66600</xdr:rowOff>
    </xdr:to>
    <xdr:pic>
      <xdr:nvPicPr>
        <xdr:cNvPr id="25" name="Picture 24" descr="logo atik"/>
        <xdr:cNvPicPr/>
      </xdr:nvPicPr>
      <xdr:blipFill>
        <a:blip r:embed="rId8"/>
        <a:stretch/>
      </xdr:blipFill>
      <xdr:spPr>
        <a:xfrm>
          <a:off x="4849560" y="108498960"/>
          <a:ext cx="965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040</xdr:colOff>
      <xdr:row>750</xdr:row>
      <xdr:rowOff>133560</xdr:rowOff>
    </xdr:from>
    <xdr:to>
      <xdr:col>5</xdr:col>
      <xdr:colOff>755640</xdr:colOff>
      <xdr:row>753</xdr:row>
      <xdr:rowOff>133200</xdr:rowOff>
    </xdr:to>
    <xdr:pic>
      <xdr:nvPicPr>
        <xdr:cNvPr id="26" name="Picture 25" descr="skisport_logo"/>
        <xdr:cNvPicPr/>
      </xdr:nvPicPr>
      <xdr:blipFill>
        <a:blip r:embed="rId9"/>
        <a:stretch/>
      </xdr:blipFill>
      <xdr:spPr>
        <a:xfrm>
          <a:off x="3642480" y="109137600"/>
          <a:ext cx="9662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9800</xdr:colOff>
      <xdr:row>746</xdr:row>
      <xdr:rowOff>104760</xdr:rowOff>
    </xdr:from>
    <xdr:to>
      <xdr:col>5</xdr:col>
      <xdr:colOff>31320</xdr:colOff>
      <xdr:row>749</xdr:row>
      <xdr:rowOff>47520</xdr:rowOff>
    </xdr:to>
    <xdr:pic>
      <xdr:nvPicPr>
        <xdr:cNvPr id="27" name="Picture 26" descr="FI-LogoLong-yellow"/>
        <xdr:cNvPicPr/>
      </xdr:nvPicPr>
      <xdr:blipFill>
        <a:blip r:embed="rId10"/>
        <a:stretch/>
      </xdr:blipFill>
      <xdr:spPr>
        <a:xfrm>
          <a:off x="2243160" y="108537480"/>
          <a:ext cx="1641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750</xdr:row>
      <xdr:rowOff>66600</xdr:rowOff>
    </xdr:from>
    <xdr:to>
      <xdr:col>2</xdr:col>
      <xdr:colOff>585360</xdr:colOff>
      <xdr:row>755</xdr:row>
      <xdr:rowOff>76320</xdr:rowOff>
    </xdr:to>
    <xdr:pic>
      <xdr:nvPicPr>
        <xdr:cNvPr id="28" name="Picture 27" descr="Logo"/>
        <xdr:cNvPicPr/>
      </xdr:nvPicPr>
      <xdr:blipFill>
        <a:blip r:embed="rId11"/>
        <a:stretch/>
      </xdr:blipFill>
      <xdr:spPr>
        <a:xfrm>
          <a:off x="432360" y="109070640"/>
          <a:ext cx="7563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50</xdr:row>
      <xdr:rowOff>86040</xdr:rowOff>
    </xdr:from>
    <xdr:to>
      <xdr:col>8</xdr:col>
      <xdr:colOff>272160</xdr:colOff>
      <xdr:row>753</xdr:row>
      <xdr:rowOff>104760</xdr:rowOff>
    </xdr:to>
    <xdr:pic>
      <xdr:nvPicPr>
        <xdr:cNvPr id="29" name="Picture 28" descr="SWIX_logo"/>
        <xdr:cNvPicPr/>
      </xdr:nvPicPr>
      <xdr:blipFill>
        <a:blip r:embed="rId12"/>
        <a:stretch/>
      </xdr:blipFill>
      <xdr:spPr>
        <a:xfrm>
          <a:off x="4970160" y="109090080"/>
          <a:ext cx="12067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746</xdr:row>
      <xdr:rowOff>123840</xdr:rowOff>
    </xdr:from>
    <xdr:to>
      <xdr:col>2</xdr:col>
      <xdr:colOff>1279080</xdr:colOff>
      <xdr:row>749</xdr:row>
      <xdr:rowOff>56880</xdr:rowOff>
    </xdr:to>
    <xdr:pic>
      <xdr:nvPicPr>
        <xdr:cNvPr id="30" name="Picture 29" descr="logotype_ru [Converted]"/>
        <xdr:cNvPicPr/>
      </xdr:nvPicPr>
      <xdr:blipFill>
        <a:blip r:embed="rId13"/>
        <a:stretch/>
      </xdr:blipFill>
      <xdr:spPr>
        <a:xfrm>
          <a:off x="261360" y="108556560"/>
          <a:ext cx="16210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746</xdr:row>
      <xdr:rowOff>66240</xdr:rowOff>
    </xdr:from>
    <xdr:to>
      <xdr:col>11</xdr:col>
      <xdr:colOff>232200</xdr:colOff>
      <xdr:row>749</xdr:row>
      <xdr:rowOff>9720</xdr:rowOff>
    </xdr:to>
    <xdr:pic>
      <xdr:nvPicPr>
        <xdr:cNvPr id="31" name="Picture 30" descr="KANT_logo_lite"/>
        <xdr:cNvPicPr/>
      </xdr:nvPicPr>
      <xdr:blipFill>
        <a:blip r:embed="rId14"/>
        <a:stretch/>
      </xdr:blipFill>
      <xdr:spPr>
        <a:xfrm>
          <a:off x="6588360" y="108498960"/>
          <a:ext cx="10065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720</xdr:colOff>
      <xdr:row>756</xdr:row>
      <xdr:rowOff>9720</xdr:rowOff>
    </xdr:from>
    <xdr:to>
      <xdr:col>5</xdr:col>
      <xdr:colOff>31320</xdr:colOff>
      <xdr:row>758</xdr:row>
      <xdr:rowOff>95400</xdr:rowOff>
    </xdr:to>
    <xdr:pic>
      <xdr:nvPicPr>
        <xdr:cNvPr id="32" name="Picture 31" descr="skiwax"/>
        <xdr:cNvPicPr/>
      </xdr:nvPicPr>
      <xdr:blipFill>
        <a:blip r:embed="rId15"/>
        <a:stretch/>
      </xdr:blipFill>
      <xdr:spPr>
        <a:xfrm>
          <a:off x="2314080" y="109870920"/>
          <a:ext cx="157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560</xdr:colOff>
      <xdr:row>756</xdr:row>
      <xdr:rowOff>9720</xdr:rowOff>
    </xdr:from>
    <xdr:to>
      <xdr:col>7</xdr:col>
      <xdr:colOff>523800</xdr:colOff>
      <xdr:row>757</xdr:row>
      <xdr:rowOff>123840</xdr:rowOff>
    </xdr:to>
    <xdr:pic>
      <xdr:nvPicPr>
        <xdr:cNvPr id="33" name="Picture 32" descr="logo"/>
        <xdr:cNvPicPr/>
      </xdr:nvPicPr>
      <xdr:blipFill>
        <a:blip r:embed="rId16"/>
        <a:stretch/>
      </xdr:blipFill>
      <xdr:spPr>
        <a:xfrm>
          <a:off x="4004640" y="109870920"/>
          <a:ext cx="18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754</xdr:row>
      <xdr:rowOff>66240</xdr:rowOff>
    </xdr:from>
    <xdr:to>
      <xdr:col>10</xdr:col>
      <xdr:colOff>412920</xdr:colOff>
      <xdr:row>757</xdr:row>
      <xdr:rowOff>123840</xdr:rowOff>
    </xdr:to>
    <xdr:pic>
      <xdr:nvPicPr>
        <xdr:cNvPr id="34" name="Picture 33" descr="логотип UDI"/>
        <xdr:cNvPicPr/>
      </xdr:nvPicPr>
      <xdr:blipFill>
        <a:blip r:embed="rId17"/>
        <a:stretch/>
      </xdr:blipFill>
      <xdr:spPr>
        <a:xfrm>
          <a:off x="6176160" y="109641960"/>
          <a:ext cx="10864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200</xdr:colOff>
      <xdr:row>755</xdr:row>
      <xdr:rowOff>37800</xdr:rowOff>
    </xdr:from>
    <xdr:to>
      <xdr:col>2</xdr:col>
      <xdr:colOff>1471680</xdr:colOff>
      <xdr:row>758</xdr:row>
      <xdr:rowOff>123840</xdr:rowOff>
    </xdr:to>
    <xdr:pic>
      <xdr:nvPicPr>
        <xdr:cNvPr id="35" name="Picture 34" descr="logo_1"/>
        <xdr:cNvPicPr/>
      </xdr:nvPicPr>
      <xdr:blipFill>
        <a:blip r:embed="rId18"/>
        <a:stretch/>
      </xdr:blipFill>
      <xdr:spPr>
        <a:xfrm>
          <a:off x="1105560" y="109756440"/>
          <a:ext cx="9694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840</xdr:colOff>
      <xdr:row>756</xdr:row>
      <xdr:rowOff>38160</xdr:rowOff>
    </xdr:from>
    <xdr:to>
      <xdr:col>4</xdr:col>
      <xdr:colOff>363240</xdr:colOff>
      <xdr:row>758</xdr:row>
      <xdr:rowOff>133560</xdr:rowOff>
    </xdr:to>
    <xdr:pic>
      <xdr:nvPicPr>
        <xdr:cNvPr id="36" name="Picture 4" descr="rechts_neu2"/>
        <xdr:cNvPicPr/>
      </xdr:nvPicPr>
      <xdr:blipFill>
        <a:blip r:embed="rId1"/>
        <a:stretch/>
      </xdr:blipFill>
      <xdr:spPr>
        <a:xfrm>
          <a:off x="1348200" y="110270880"/>
          <a:ext cx="1761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755</xdr:row>
      <xdr:rowOff>66600</xdr:rowOff>
    </xdr:from>
    <xdr:to>
      <xdr:col>11</xdr:col>
      <xdr:colOff>141480</xdr:colOff>
      <xdr:row>758</xdr:row>
      <xdr:rowOff>47520</xdr:rowOff>
    </xdr:to>
    <xdr:pic>
      <xdr:nvPicPr>
        <xdr:cNvPr id="37" name="Picture 5" descr="Arena_logo9"/>
        <xdr:cNvPicPr/>
      </xdr:nvPicPr>
      <xdr:blipFill>
        <a:blip r:embed="rId2"/>
        <a:stretch/>
      </xdr:blipFill>
      <xdr:spPr>
        <a:xfrm>
          <a:off x="6538320" y="110156400"/>
          <a:ext cx="965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6480</xdr:colOff>
      <xdr:row>751</xdr:row>
      <xdr:rowOff>75960</xdr:rowOff>
    </xdr:from>
    <xdr:to>
      <xdr:col>7</xdr:col>
      <xdr:colOff>523800</xdr:colOff>
      <xdr:row>754</xdr:row>
      <xdr:rowOff>56880</xdr:rowOff>
    </xdr:to>
    <xdr:pic>
      <xdr:nvPicPr>
        <xdr:cNvPr id="38" name="Picture 6" descr="logo atik"/>
        <xdr:cNvPicPr/>
      </xdr:nvPicPr>
      <xdr:blipFill>
        <a:blip r:embed="rId3"/>
        <a:stretch/>
      </xdr:blipFill>
      <xdr:spPr>
        <a:xfrm>
          <a:off x="4849560" y="109575360"/>
          <a:ext cx="965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040</xdr:colOff>
      <xdr:row>755</xdr:row>
      <xdr:rowOff>124200</xdr:rowOff>
    </xdr:from>
    <xdr:to>
      <xdr:col>5</xdr:col>
      <xdr:colOff>755640</xdr:colOff>
      <xdr:row>758</xdr:row>
      <xdr:rowOff>123840</xdr:rowOff>
    </xdr:to>
    <xdr:pic>
      <xdr:nvPicPr>
        <xdr:cNvPr id="39" name="Picture 7" descr="skisport_logo"/>
        <xdr:cNvPicPr/>
      </xdr:nvPicPr>
      <xdr:blipFill>
        <a:blip r:embed="rId4"/>
        <a:stretch/>
      </xdr:blipFill>
      <xdr:spPr>
        <a:xfrm>
          <a:off x="3642480" y="110214000"/>
          <a:ext cx="9662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9800</xdr:colOff>
      <xdr:row>751</xdr:row>
      <xdr:rowOff>114480</xdr:rowOff>
    </xdr:from>
    <xdr:to>
      <xdr:col>5</xdr:col>
      <xdr:colOff>31320</xdr:colOff>
      <xdr:row>754</xdr:row>
      <xdr:rowOff>37800</xdr:rowOff>
    </xdr:to>
    <xdr:pic>
      <xdr:nvPicPr>
        <xdr:cNvPr id="40" name="Picture 8" descr="FI-LogoLong-yellow"/>
        <xdr:cNvPicPr/>
      </xdr:nvPicPr>
      <xdr:blipFill>
        <a:blip r:embed="rId5"/>
        <a:stretch/>
      </xdr:blipFill>
      <xdr:spPr>
        <a:xfrm>
          <a:off x="2243160" y="109613880"/>
          <a:ext cx="1641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755</xdr:row>
      <xdr:rowOff>57240</xdr:rowOff>
    </xdr:from>
    <xdr:to>
      <xdr:col>2</xdr:col>
      <xdr:colOff>585360</xdr:colOff>
      <xdr:row>760</xdr:row>
      <xdr:rowOff>66240</xdr:rowOff>
    </xdr:to>
    <xdr:pic>
      <xdr:nvPicPr>
        <xdr:cNvPr id="41" name="Picture 9" descr="Logo"/>
        <xdr:cNvPicPr/>
      </xdr:nvPicPr>
      <xdr:blipFill>
        <a:blip r:embed="rId6"/>
        <a:stretch/>
      </xdr:blipFill>
      <xdr:spPr>
        <a:xfrm>
          <a:off x="432360" y="110147040"/>
          <a:ext cx="7563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55</xdr:row>
      <xdr:rowOff>76680</xdr:rowOff>
    </xdr:from>
    <xdr:to>
      <xdr:col>8</xdr:col>
      <xdr:colOff>272160</xdr:colOff>
      <xdr:row>758</xdr:row>
      <xdr:rowOff>95400</xdr:rowOff>
    </xdr:to>
    <xdr:pic>
      <xdr:nvPicPr>
        <xdr:cNvPr id="42" name="Picture 10" descr="SWIX_logo"/>
        <xdr:cNvPicPr/>
      </xdr:nvPicPr>
      <xdr:blipFill>
        <a:blip r:embed="rId7"/>
        <a:stretch/>
      </xdr:blipFill>
      <xdr:spPr>
        <a:xfrm>
          <a:off x="4970160" y="110166480"/>
          <a:ext cx="12067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751</xdr:row>
      <xdr:rowOff>133560</xdr:rowOff>
    </xdr:from>
    <xdr:to>
      <xdr:col>2</xdr:col>
      <xdr:colOff>1279080</xdr:colOff>
      <xdr:row>754</xdr:row>
      <xdr:rowOff>47160</xdr:rowOff>
    </xdr:to>
    <xdr:pic>
      <xdr:nvPicPr>
        <xdr:cNvPr id="43" name="Picture 11" descr="logotype_ru [Converted]"/>
        <xdr:cNvPicPr/>
      </xdr:nvPicPr>
      <xdr:blipFill>
        <a:blip r:embed="rId8"/>
        <a:stretch/>
      </xdr:blipFill>
      <xdr:spPr>
        <a:xfrm>
          <a:off x="261360" y="109632960"/>
          <a:ext cx="16210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751</xdr:row>
      <xdr:rowOff>75960</xdr:rowOff>
    </xdr:from>
    <xdr:to>
      <xdr:col>11</xdr:col>
      <xdr:colOff>232200</xdr:colOff>
      <xdr:row>753</xdr:row>
      <xdr:rowOff>142920</xdr:rowOff>
    </xdr:to>
    <xdr:pic>
      <xdr:nvPicPr>
        <xdr:cNvPr id="44" name="Picture 12" descr="KANT_logo_lite"/>
        <xdr:cNvPicPr/>
      </xdr:nvPicPr>
      <xdr:blipFill>
        <a:blip r:embed="rId9"/>
        <a:stretch/>
      </xdr:blipFill>
      <xdr:spPr>
        <a:xfrm>
          <a:off x="6588360" y="109575360"/>
          <a:ext cx="10065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720</xdr:colOff>
      <xdr:row>761</xdr:row>
      <xdr:rowOff>0</xdr:rowOff>
    </xdr:from>
    <xdr:to>
      <xdr:col>5</xdr:col>
      <xdr:colOff>31320</xdr:colOff>
      <xdr:row>763</xdr:row>
      <xdr:rowOff>86040</xdr:rowOff>
    </xdr:to>
    <xdr:pic>
      <xdr:nvPicPr>
        <xdr:cNvPr id="45" name="Picture 13" descr="skiwax"/>
        <xdr:cNvPicPr/>
      </xdr:nvPicPr>
      <xdr:blipFill>
        <a:blip r:embed="rId10"/>
        <a:stretch/>
      </xdr:blipFill>
      <xdr:spPr>
        <a:xfrm>
          <a:off x="2314080" y="110947320"/>
          <a:ext cx="157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560</xdr:colOff>
      <xdr:row>761</xdr:row>
      <xdr:rowOff>0</xdr:rowOff>
    </xdr:from>
    <xdr:to>
      <xdr:col>7</xdr:col>
      <xdr:colOff>523800</xdr:colOff>
      <xdr:row>762</xdr:row>
      <xdr:rowOff>114120</xdr:rowOff>
    </xdr:to>
    <xdr:pic>
      <xdr:nvPicPr>
        <xdr:cNvPr id="46" name="Picture 14" descr="logo"/>
        <xdr:cNvPicPr/>
      </xdr:nvPicPr>
      <xdr:blipFill>
        <a:blip r:embed="rId11"/>
        <a:stretch/>
      </xdr:blipFill>
      <xdr:spPr>
        <a:xfrm>
          <a:off x="4004640" y="110947320"/>
          <a:ext cx="181044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759</xdr:row>
      <xdr:rowOff>56880</xdr:rowOff>
    </xdr:from>
    <xdr:to>
      <xdr:col>10</xdr:col>
      <xdr:colOff>412920</xdr:colOff>
      <xdr:row>762</xdr:row>
      <xdr:rowOff>114120</xdr:rowOff>
    </xdr:to>
    <xdr:pic>
      <xdr:nvPicPr>
        <xdr:cNvPr id="47" name="Picture 15" descr="логотип UDI"/>
        <xdr:cNvPicPr/>
      </xdr:nvPicPr>
      <xdr:blipFill>
        <a:blip r:embed="rId12"/>
        <a:stretch/>
      </xdr:blipFill>
      <xdr:spPr>
        <a:xfrm>
          <a:off x="6176160" y="110718360"/>
          <a:ext cx="10864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200</xdr:colOff>
      <xdr:row>760</xdr:row>
      <xdr:rowOff>28440</xdr:rowOff>
    </xdr:from>
    <xdr:to>
      <xdr:col>2</xdr:col>
      <xdr:colOff>1471680</xdr:colOff>
      <xdr:row>763</xdr:row>
      <xdr:rowOff>114480</xdr:rowOff>
    </xdr:to>
    <xdr:pic>
      <xdr:nvPicPr>
        <xdr:cNvPr id="48" name="Picture 16" descr="logo_1"/>
        <xdr:cNvPicPr/>
      </xdr:nvPicPr>
      <xdr:blipFill>
        <a:blip r:embed="rId13"/>
        <a:stretch/>
      </xdr:blipFill>
      <xdr:spPr>
        <a:xfrm>
          <a:off x="1105560" y="110832840"/>
          <a:ext cx="969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0</xdr:row>
      <xdr:rowOff>226800</xdr:rowOff>
    </xdr:from>
    <xdr:to>
      <xdr:col>11</xdr:col>
      <xdr:colOff>101160</xdr:colOff>
      <xdr:row>0</xdr:row>
      <xdr:rowOff>1021320</xdr:rowOff>
    </xdr:to>
    <xdr:pic>
      <xdr:nvPicPr>
        <xdr:cNvPr id="49" name="Picture 22" descr="ab_logo21"/>
        <xdr:cNvPicPr/>
      </xdr:nvPicPr>
      <xdr:blipFill>
        <a:blip r:embed="rId14"/>
        <a:stretch/>
      </xdr:blipFill>
      <xdr:spPr>
        <a:xfrm>
          <a:off x="5532840" y="226800"/>
          <a:ext cx="1931040" cy="7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0</xdr:row>
      <xdr:rowOff>163440</xdr:rowOff>
    </xdr:from>
    <xdr:to>
      <xdr:col>7</xdr:col>
      <xdr:colOff>121320</xdr:colOff>
      <xdr:row>0</xdr:row>
      <xdr:rowOff>1007640</xdr:rowOff>
    </xdr:to>
    <xdr:pic>
      <xdr:nvPicPr>
        <xdr:cNvPr id="50" name="Picture 23" descr="moscow_UZAO"/>
        <xdr:cNvPicPr/>
      </xdr:nvPicPr>
      <xdr:blipFill>
        <a:blip r:embed="rId15"/>
        <a:stretch/>
      </xdr:blipFill>
      <xdr:spPr>
        <a:xfrm>
          <a:off x="4205520" y="163440"/>
          <a:ext cx="12070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0</xdr:colOff>
      <xdr:row>0</xdr:row>
      <xdr:rowOff>113400</xdr:rowOff>
    </xdr:from>
    <xdr:to>
      <xdr:col>3</xdr:col>
      <xdr:colOff>221400</xdr:colOff>
      <xdr:row>0</xdr:row>
      <xdr:rowOff>971280</xdr:rowOff>
    </xdr:to>
    <xdr:pic>
      <xdr:nvPicPr>
        <xdr:cNvPr id="51" name="Picture 51" descr=""/>
        <xdr:cNvPicPr/>
      </xdr:nvPicPr>
      <xdr:blipFill>
        <a:blip r:embed="rId16"/>
        <a:stretch/>
      </xdr:blipFill>
      <xdr:spPr>
        <a:xfrm>
          <a:off x="1427760" y="113400"/>
          <a:ext cx="12085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226800</xdr:rowOff>
    </xdr:from>
    <xdr:to>
      <xdr:col>2</xdr:col>
      <xdr:colOff>585360</xdr:colOff>
      <xdr:row>0</xdr:row>
      <xdr:rowOff>1007640</xdr:rowOff>
    </xdr:to>
    <xdr:pic>
      <xdr:nvPicPr>
        <xdr:cNvPr id="52" name="Picture 25" descr="rl-new-logo-color"/>
        <xdr:cNvPicPr/>
      </xdr:nvPicPr>
      <xdr:blipFill>
        <a:blip r:embed="rId17"/>
        <a:stretch/>
      </xdr:blipFill>
      <xdr:spPr>
        <a:xfrm>
          <a:off x="221040" y="226800"/>
          <a:ext cx="9676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640</xdr:colOff>
      <xdr:row>0</xdr:row>
      <xdr:rowOff>226800</xdr:rowOff>
    </xdr:from>
    <xdr:to>
      <xdr:col>4</xdr:col>
      <xdr:colOff>997560</xdr:colOff>
      <xdr:row>0</xdr:row>
      <xdr:rowOff>1075680</xdr:rowOff>
    </xdr:to>
    <xdr:pic>
      <xdr:nvPicPr>
        <xdr:cNvPr id="53" name="Picture 26" descr="Москва"/>
        <xdr:cNvPicPr/>
      </xdr:nvPicPr>
      <xdr:blipFill>
        <a:blip r:embed="rId18"/>
        <a:stretch/>
      </xdr:blipFill>
      <xdr:spPr>
        <a:xfrm>
          <a:off x="2998080" y="226800"/>
          <a:ext cx="745920" cy="8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9.41"/>
    <col collapsed="false" customWidth="true" hidden="false" outlineLevel="0" max="4" min="4" style="0" width="4.41"/>
    <col collapsed="false" customWidth="true" hidden="false" outlineLevel="0" max="5" min="5" style="0" width="34.56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9" min="9" style="0" width="8.28"/>
    <col collapsed="false" customWidth="true" hidden="false" outlineLevel="0" max="10" min="10" style="0" width="1.85"/>
    <col collapsed="false" customWidth="true" hidden="false" outlineLevel="0" max="13" min="11" style="0" width="7.42"/>
  </cols>
  <sheetData>
    <row r="1" s="1" customFormat="true" ht="98.25" hidden="false" customHeight="true" outlineLevel="0" collapsed="false">
      <c r="H1" s="2"/>
      <c r="I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5" customFormat="true" ht="20.25" hidden="false" customHeight="false" outlineLevel="0" collapsed="false">
      <c r="A2" s="5" t="s">
        <v>0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false" outlineLevel="0" collapsed="false">
      <c r="A3" s="5" t="s">
        <v>1</v>
      </c>
      <c r="H3" s="6"/>
      <c r="I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8" t="s">
        <v>2</v>
      </c>
      <c r="H4" s="9"/>
      <c r="I4" s="10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1" customFormat="true" ht="15.75" hidden="false" customHeight="false" outlineLevel="0" collapsed="false">
      <c r="A6" s="11" t="s">
        <v>4</v>
      </c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8" customFormat="true" ht="13.5" hidden="false" customHeight="false" outlineLevel="0" collapsed="false">
      <c r="A7" s="8" t="s">
        <v>5</v>
      </c>
      <c r="H7" s="9"/>
      <c r="I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s="17" customFormat="true" ht="11.25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n">
        <v>1</v>
      </c>
      <c r="L8" s="15" t="n">
        <v>2</v>
      </c>
      <c r="M8" s="16" t="n">
        <v>3</v>
      </c>
    </row>
    <row r="9" s="1" customFormat="true" ht="15.75" hidden="false" customHeight="false" outlineLevel="0" collapsed="false">
      <c r="A9" s="18" t="s">
        <v>16</v>
      </c>
      <c r="B9" s="19"/>
      <c r="C9" s="19"/>
      <c r="D9" s="19"/>
      <c r="E9" s="20" t="s">
        <v>17</v>
      </c>
      <c r="F9" s="19"/>
      <c r="G9" s="19"/>
      <c r="H9" s="21"/>
      <c r="I9" s="22"/>
      <c r="J9" s="23"/>
      <c r="K9" s="24"/>
      <c r="L9" s="24"/>
      <c r="M9" s="25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1" customFormat="true" ht="11.25" hidden="false" customHeight="false" outlineLevel="0" collapsed="false">
      <c r="A10" s="26" t="n">
        <v>1</v>
      </c>
      <c r="B10" s="23" t="n">
        <v>180</v>
      </c>
      <c r="C10" s="23" t="s">
        <v>18</v>
      </c>
      <c r="D10" s="23" t="n">
        <v>1989</v>
      </c>
      <c r="E10" s="23" t="s">
        <v>19</v>
      </c>
      <c r="F10" s="23"/>
      <c r="G10" s="23" t="s">
        <v>20</v>
      </c>
      <c r="H10" s="27" t="n">
        <v>0.097857654094696</v>
      </c>
      <c r="I10" s="22"/>
      <c r="J10" s="23" t="n">
        <v>3</v>
      </c>
      <c r="K10" s="24" t="n">
        <v>0.0313854813575745</v>
      </c>
      <c r="L10" s="24" t="n">
        <v>0.0328936576843262</v>
      </c>
      <c r="M10" s="25" t="n">
        <v>0.0335785150527954</v>
      </c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s="1" customFormat="true" ht="11.25" hidden="false" customHeight="false" outlineLevel="0" collapsed="false">
      <c r="A11" s="26" t="n">
        <v>2</v>
      </c>
      <c r="B11" s="23" t="n">
        <v>65</v>
      </c>
      <c r="C11" s="23" t="s">
        <v>21</v>
      </c>
      <c r="D11" s="23" t="n">
        <v>1988</v>
      </c>
      <c r="E11" s="23" t="s">
        <v>22</v>
      </c>
      <c r="F11" s="23"/>
      <c r="G11" s="23" t="s">
        <v>20</v>
      </c>
      <c r="H11" s="27" t="n">
        <v>0.09786057472229</v>
      </c>
      <c r="I11" s="22" t="n">
        <v>2.92062759399414E-006</v>
      </c>
      <c r="J11" s="23" t="n">
        <v>3</v>
      </c>
      <c r="K11" s="24" t="n">
        <v>0.0313379168510437</v>
      </c>
      <c r="L11" s="24" t="n">
        <v>0.0328466296195984</v>
      </c>
      <c r="M11" s="25" t="n">
        <v>0.03367602825164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s="1" customFormat="true" ht="11.25" hidden="false" customHeight="false" outlineLevel="0" collapsed="false">
      <c r="A12" s="26" t="n">
        <v>3</v>
      </c>
      <c r="B12" s="23" t="n">
        <v>142</v>
      </c>
      <c r="C12" s="23" t="s">
        <v>23</v>
      </c>
      <c r="D12" s="23" t="n">
        <v>1982</v>
      </c>
      <c r="E12" s="23" t="s">
        <v>24</v>
      </c>
      <c r="F12" s="23"/>
      <c r="G12" s="23" t="s">
        <v>25</v>
      </c>
      <c r="H12" s="27" t="n">
        <v>0.0981738567352295</v>
      </c>
      <c r="I12" s="22" t="n">
        <v>0.000316202640533447</v>
      </c>
      <c r="J12" s="23" t="n">
        <v>3</v>
      </c>
      <c r="K12" s="24" t="n">
        <v>0.0313482284545898</v>
      </c>
      <c r="L12" s="24" t="n">
        <v>0.03291916847229</v>
      </c>
      <c r="M12" s="25" t="n">
        <v>0.0339064598083496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s="1" customFormat="true" ht="11.25" hidden="false" customHeight="false" outlineLevel="0" collapsed="false">
      <c r="A13" s="26" t="n">
        <v>4</v>
      </c>
      <c r="B13" s="23" t="n">
        <v>198</v>
      </c>
      <c r="C13" s="23" t="s">
        <v>26</v>
      </c>
      <c r="D13" s="23" t="n">
        <v>1982</v>
      </c>
      <c r="E13" s="23" t="s">
        <v>27</v>
      </c>
      <c r="F13" s="23"/>
      <c r="G13" s="23"/>
      <c r="H13" s="27" t="n">
        <v>0.0981765389442444</v>
      </c>
      <c r="I13" s="22" t="n">
        <v>0.00031888484954834</v>
      </c>
      <c r="J13" s="23" t="n">
        <v>3</v>
      </c>
      <c r="K13" s="24" t="n">
        <v>0.0313774943351746</v>
      </c>
      <c r="L13" s="24" t="n">
        <v>0.0328759551048279</v>
      </c>
      <c r="M13" s="25" t="n">
        <v>0.0339230895042419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1" customFormat="true" ht="11.25" hidden="false" customHeight="false" outlineLevel="0" collapsed="false">
      <c r="A14" s="26" t="n">
        <v>5</v>
      </c>
      <c r="B14" s="23" t="n">
        <v>12</v>
      </c>
      <c r="C14" s="23" t="s">
        <v>28</v>
      </c>
      <c r="D14" s="23" t="n">
        <v>1989</v>
      </c>
      <c r="E14" s="23" t="s">
        <v>29</v>
      </c>
      <c r="F14" s="23"/>
      <c r="G14" s="23" t="s">
        <v>20</v>
      </c>
      <c r="H14" s="27" t="n">
        <v>0.0982471704483032</v>
      </c>
      <c r="I14" s="22" t="n">
        <v>0.000389516353607178</v>
      </c>
      <c r="J14" s="23" t="n">
        <v>3</v>
      </c>
      <c r="K14" s="24" t="n">
        <v>0.0313276052474976</v>
      </c>
      <c r="L14" s="24" t="n">
        <v>0.0328792333602905</v>
      </c>
      <c r="M14" s="25" t="n">
        <v>0.0340403318405151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s="1" customFormat="true" ht="11.25" hidden="false" customHeight="false" outlineLevel="0" collapsed="false">
      <c r="A15" s="26" t="n">
        <v>6</v>
      </c>
      <c r="B15" s="23" t="n">
        <v>41</v>
      </c>
      <c r="C15" s="23" t="s">
        <v>30</v>
      </c>
      <c r="D15" s="23" t="n">
        <v>1989</v>
      </c>
      <c r="E15" s="23" t="s">
        <v>31</v>
      </c>
      <c r="F15" s="23"/>
      <c r="G15" s="23" t="s">
        <v>20</v>
      </c>
      <c r="H15" s="27" t="n">
        <v>0.0983372926712036</v>
      </c>
      <c r="I15" s="22" t="n">
        <v>0.000479638576507568</v>
      </c>
      <c r="J15" s="23" t="n">
        <v>3</v>
      </c>
      <c r="K15" s="24" t="n">
        <v>0.0313549041748047</v>
      </c>
      <c r="L15" s="24" t="n">
        <v>0.0328201055526733</v>
      </c>
      <c r="M15" s="25" t="n">
        <v>0.0341622829437256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s="1" customFormat="true" ht="11.25" hidden="false" customHeight="false" outlineLevel="0" collapsed="false">
      <c r="A16" s="26" t="n">
        <v>7</v>
      </c>
      <c r="B16" s="23" t="n">
        <v>199</v>
      </c>
      <c r="C16" s="23" t="s">
        <v>32</v>
      </c>
      <c r="D16" s="23" t="n">
        <v>1993</v>
      </c>
      <c r="E16" s="23" t="s">
        <v>33</v>
      </c>
      <c r="F16" s="23"/>
      <c r="G16" s="23" t="s">
        <v>25</v>
      </c>
      <c r="H16" s="27" t="n">
        <v>0.0983502268791199</v>
      </c>
      <c r="I16" s="22" t="n">
        <v>0.000492572784423828</v>
      </c>
      <c r="J16" s="23" t="n">
        <v>3</v>
      </c>
      <c r="K16" s="24" t="n">
        <v>0.0313449501991272</v>
      </c>
      <c r="L16" s="24" t="n">
        <v>0.0328822731971741</v>
      </c>
      <c r="M16" s="25" t="n">
        <v>0.0341230034828186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s="1" customFormat="true" ht="11.25" hidden="false" customHeight="false" outlineLevel="0" collapsed="false">
      <c r="A17" s="26" t="n">
        <v>8</v>
      </c>
      <c r="B17" s="23" t="n">
        <v>110</v>
      </c>
      <c r="C17" s="23" t="s">
        <v>34</v>
      </c>
      <c r="D17" s="23" t="n">
        <v>1986</v>
      </c>
      <c r="E17" s="23" t="s">
        <v>35</v>
      </c>
      <c r="F17" s="23"/>
      <c r="G17" s="23" t="s">
        <v>25</v>
      </c>
      <c r="H17" s="27" t="n">
        <v>0.0997065901756287</v>
      </c>
      <c r="I17" s="22" t="n">
        <v>0.00184893608093262</v>
      </c>
      <c r="J17" s="23" t="n">
        <v>3</v>
      </c>
      <c r="K17" s="24" t="n">
        <v>0.0313328504562378</v>
      </c>
      <c r="L17" s="24" t="n">
        <v>0.0328835248947144</v>
      </c>
      <c r="M17" s="25" t="n">
        <v>0.0354902148246765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s="1" customFormat="true" ht="11.25" hidden="false" customHeight="false" outlineLevel="0" collapsed="false">
      <c r="A18" s="26" t="n">
        <v>9</v>
      </c>
      <c r="B18" s="23" t="n">
        <v>31</v>
      </c>
      <c r="C18" s="23" t="s">
        <v>36</v>
      </c>
      <c r="D18" s="23" t="n">
        <v>1969</v>
      </c>
      <c r="E18" s="23" t="s">
        <v>35</v>
      </c>
      <c r="F18" s="23"/>
      <c r="G18" s="23" t="s">
        <v>25</v>
      </c>
      <c r="H18" s="27" t="n">
        <v>0.0999071598052979</v>
      </c>
      <c r="I18" s="22" t="n">
        <v>0.00204950571060181</v>
      </c>
      <c r="J18" s="23" t="n">
        <v>3</v>
      </c>
      <c r="K18" s="24" t="n">
        <v>0.0314257740974426</v>
      </c>
      <c r="L18" s="24" t="n">
        <v>0.0336366295814514</v>
      </c>
      <c r="M18" s="25" t="n">
        <v>0.0348447561264038</v>
      </c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s="1" customFormat="true" ht="11.25" hidden="false" customHeight="false" outlineLevel="0" collapsed="false">
      <c r="A19" s="26" t="n">
        <v>10</v>
      </c>
      <c r="B19" s="23" t="n">
        <v>131</v>
      </c>
      <c r="C19" s="23" t="s">
        <v>37</v>
      </c>
      <c r="D19" s="23" t="n">
        <v>1972</v>
      </c>
      <c r="E19" s="23" t="s">
        <v>35</v>
      </c>
      <c r="F19" s="23"/>
      <c r="G19" s="23" t="s">
        <v>20</v>
      </c>
      <c r="H19" s="27" t="n">
        <v>0.101031482219696</v>
      </c>
      <c r="I19" s="22" t="n">
        <v>0.003173828125</v>
      </c>
      <c r="J19" s="23" t="n">
        <v>3</v>
      </c>
      <c r="K19" s="24" t="n">
        <v>0.0314098596572876</v>
      </c>
      <c r="L19" s="24" t="n">
        <v>0.0335707664489746</v>
      </c>
      <c r="M19" s="25" t="n">
        <v>0.0360508561134338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s="1" customFormat="true" ht="11.25" hidden="false" customHeight="false" outlineLevel="0" collapsed="false">
      <c r="A20" s="26" t="n">
        <v>11</v>
      </c>
      <c r="B20" s="23" t="n">
        <v>43</v>
      </c>
      <c r="C20" s="23" t="s">
        <v>38</v>
      </c>
      <c r="D20" s="23" t="n">
        <v>1981</v>
      </c>
      <c r="E20" s="23" t="s">
        <v>35</v>
      </c>
      <c r="F20" s="23"/>
      <c r="G20" s="23" t="s">
        <v>39</v>
      </c>
      <c r="H20" s="27" t="n">
        <v>0.101409614086151</v>
      </c>
      <c r="I20" s="22" t="n">
        <v>0.00355195999145508</v>
      </c>
      <c r="J20" s="23" t="n">
        <v>3</v>
      </c>
      <c r="K20" s="24" t="n">
        <v>0.0314329862594605</v>
      </c>
      <c r="L20" s="24" t="n">
        <v>0.033591091632843</v>
      </c>
      <c r="M20" s="25" t="n">
        <v>0.0363855361938477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s="1" customFormat="true" ht="11.25" hidden="false" customHeight="false" outlineLevel="0" collapsed="false">
      <c r="A21" s="26" t="n">
        <v>12</v>
      </c>
      <c r="B21" s="23" t="n">
        <v>13</v>
      </c>
      <c r="C21" s="23" t="s">
        <v>40</v>
      </c>
      <c r="D21" s="23" t="n">
        <v>1975</v>
      </c>
      <c r="E21" s="23" t="s">
        <v>41</v>
      </c>
      <c r="F21" s="23"/>
      <c r="G21" s="23" t="s">
        <v>25</v>
      </c>
      <c r="H21" s="27" t="n">
        <v>0.101472556591034</v>
      </c>
      <c r="I21" s="22" t="n">
        <v>0.00361490249633789</v>
      </c>
      <c r="J21" s="23" t="n">
        <v>3</v>
      </c>
      <c r="K21" s="24" t="n">
        <v>0.0314196348190308</v>
      </c>
      <c r="L21" s="24" t="n">
        <v>0.0347012281417847</v>
      </c>
      <c r="M21" s="25" t="n">
        <v>0.0353516936302185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s="1" customFormat="true" ht="11.25" hidden="false" customHeight="false" outlineLevel="0" collapsed="false">
      <c r="A22" s="26" t="n">
        <v>13</v>
      </c>
      <c r="B22" s="23" t="n">
        <v>101</v>
      </c>
      <c r="C22" s="23" t="s">
        <v>42</v>
      </c>
      <c r="D22" s="23" t="n">
        <v>1974</v>
      </c>
      <c r="E22" s="23" t="s">
        <v>43</v>
      </c>
      <c r="F22" s="23"/>
      <c r="G22" s="23" t="s">
        <v>25</v>
      </c>
      <c r="H22" s="27" t="n">
        <v>0.101654767990112</v>
      </c>
      <c r="I22" s="22" t="n">
        <v>0.00379711389541626</v>
      </c>
      <c r="J22" s="23" t="n">
        <v>3</v>
      </c>
      <c r="K22" s="24" t="n">
        <v>0.0319616198539734</v>
      </c>
      <c r="L22" s="24" t="n">
        <v>0.0341449975967407</v>
      </c>
      <c r="M22" s="25" t="n">
        <v>0.0355481505393982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s="1" customFormat="true" ht="11.25" hidden="false" customHeight="false" outlineLevel="0" collapsed="false">
      <c r="A23" s="26" t="n">
        <v>14</v>
      </c>
      <c r="B23" s="23" t="n">
        <v>29</v>
      </c>
      <c r="C23" s="23" t="s">
        <v>44</v>
      </c>
      <c r="D23" s="23" t="n">
        <v>1972</v>
      </c>
      <c r="E23" s="23" t="s">
        <v>45</v>
      </c>
      <c r="F23" s="23"/>
      <c r="G23" s="23" t="s">
        <v>20</v>
      </c>
      <c r="H23" s="27" t="n">
        <v>0.102326273918152</v>
      </c>
      <c r="I23" s="22" t="n">
        <v>0.00446861982345581</v>
      </c>
      <c r="J23" s="23" t="n">
        <v>3</v>
      </c>
      <c r="K23" s="24" t="n">
        <v>0.0313977599143982</v>
      </c>
      <c r="L23" s="24" t="n">
        <v>0.0340660810470581</v>
      </c>
      <c r="M23" s="25" t="n">
        <v>0.0368624329566956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s="1" customFormat="true" ht="11.25" hidden="false" customHeight="false" outlineLevel="0" collapsed="false">
      <c r="A24" s="26" t="n">
        <v>15</v>
      </c>
      <c r="B24" s="23" t="n">
        <v>138</v>
      </c>
      <c r="C24" s="23" t="s">
        <v>46</v>
      </c>
      <c r="D24" s="23" t="n">
        <v>1990</v>
      </c>
      <c r="E24" s="23" t="s">
        <v>47</v>
      </c>
      <c r="F24" s="23"/>
      <c r="G24" s="23" t="s">
        <v>25</v>
      </c>
      <c r="H24" s="27" t="n">
        <v>0.102361083030701</v>
      </c>
      <c r="I24" s="22" t="n">
        <v>0.00450342893600464</v>
      </c>
      <c r="J24" s="23" t="n">
        <v>3</v>
      </c>
      <c r="K24" s="24" t="n">
        <v>0.0319943428039551</v>
      </c>
      <c r="L24" s="24" t="n">
        <v>0.0341541767120361</v>
      </c>
      <c r="M24" s="25" t="n">
        <v>0.0362125635147095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s="1" customFormat="true" ht="11.25" hidden="false" customHeight="false" outlineLevel="0" collapsed="false">
      <c r="A25" s="26" t="n">
        <v>16</v>
      </c>
      <c r="B25" s="23" t="n">
        <v>48</v>
      </c>
      <c r="C25" s="23" t="s">
        <v>48</v>
      </c>
      <c r="D25" s="23" t="n">
        <v>1981</v>
      </c>
      <c r="E25" s="23" t="s">
        <v>49</v>
      </c>
      <c r="F25" s="23"/>
      <c r="G25" s="23"/>
      <c r="H25" s="27" t="n">
        <v>0.103955984115601</v>
      </c>
      <c r="I25" s="22" t="n">
        <v>0.00609833002090454</v>
      </c>
      <c r="J25" s="23" t="n">
        <v>3</v>
      </c>
      <c r="K25" s="24" t="n">
        <v>0.032992959022522</v>
      </c>
      <c r="L25" s="24" t="n">
        <v>0.0347001552581787</v>
      </c>
      <c r="M25" s="25" t="n">
        <v>0.0362628698348999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s="1" customFormat="true" ht="11.25" hidden="false" customHeight="false" outlineLevel="0" collapsed="false">
      <c r="A26" s="26" t="n">
        <v>17</v>
      </c>
      <c r="B26" s="23" t="n">
        <v>38</v>
      </c>
      <c r="C26" s="23" t="s">
        <v>50</v>
      </c>
      <c r="D26" s="23" t="n">
        <v>1991</v>
      </c>
      <c r="E26" s="23" t="s">
        <v>31</v>
      </c>
      <c r="F26" s="23"/>
      <c r="G26" s="23" t="s">
        <v>39</v>
      </c>
      <c r="H26" s="27" t="n">
        <v>0.104057431221008</v>
      </c>
      <c r="I26" s="22" t="n">
        <v>0.00619977712631226</v>
      </c>
      <c r="J26" s="23" t="n">
        <v>3</v>
      </c>
      <c r="K26" s="24" t="n">
        <v>0.0319688320159912</v>
      </c>
      <c r="L26" s="24" t="n">
        <v>0.0349096059799194</v>
      </c>
      <c r="M26" s="25" t="n">
        <v>0.0371789932250977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</row>
    <row r="27" s="1" customFormat="true" ht="11.25" hidden="false" customHeight="false" outlineLevel="0" collapsed="false">
      <c r="A27" s="26" t="n">
        <v>18</v>
      </c>
      <c r="B27" s="23" t="n">
        <v>20</v>
      </c>
      <c r="C27" s="23" t="s">
        <v>51</v>
      </c>
      <c r="D27" s="23" t="n">
        <v>1954</v>
      </c>
      <c r="E27" s="23" t="s">
        <v>52</v>
      </c>
      <c r="F27" s="23"/>
      <c r="G27" s="23" t="s">
        <v>39</v>
      </c>
      <c r="H27" s="27" t="n">
        <v>0.104157149791718</v>
      </c>
      <c r="I27" s="22" t="n">
        <v>0.00629949569702148</v>
      </c>
      <c r="J27" s="23" t="n">
        <v>3</v>
      </c>
      <c r="K27" s="24" t="n">
        <v>0.0324446558952332</v>
      </c>
      <c r="L27" s="24" t="n">
        <v>0.0347285866737366</v>
      </c>
      <c r="M27" s="25" t="n">
        <v>0.0369839072227478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s="1" customFormat="true" ht="11.25" hidden="false" customHeight="false" outlineLevel="0" collapsed="false">
      <c r="A28" s="26" t="n">
        <v>19</v>
      </c>
      <c r="B28" s="23" t="n">
        <v>56</v>
      </c>
      <c r="C28" s="23" t="s">
        <v>53</v>
      </c>
      <c r="D28" s="23" t="n">
        <v>1986</v>
      </c>
      <c r="E28" s="23" t="s">
        <v>54</v>
      </c>
      <c r="F28" s="23"/>
      <c r="G28" s="23" t="s">
        <v>20</v>
      </c>
      <c r="H28" s="27" t="n">
        <v>0.104182898998261</v>
      </c>
      <c r="I28" s="22" t="n">
        <v>0.00632524490356445</v>
      </c>
      <c r="J28" s="23" t="n">
        <v>3</v>
      </c>
      <c r="K28" s="24" t="n">
        <v>0.032404899597168</v>
      </c>
      <c r="L28" s="24" t="n">
        <v>0.0345487594604492</v>
      </c>
      <c r="M28" s="25" t="n">
        <v>0.0372292399406433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s="1" customFormat="true" ht="11.25" hidden="false" customHeight="false" outlineLevel="0" collapsed="false">
      <c r="A29" s="26" t="n">
        <v>20</v>
      </c>
      <c r="B29" s="23" t="n">
        <v>126</v>
      </c>
      <c r="C29" s="23" t="s">
        <v>55</v>
      </c>
      <c r="D29" s="23" t="n">
        <v>1989</v>
      </c>
      <c r="E29" s="23" t="s">
        <v>56</v>
      </c>
      <c r="F29" s="23"/>
      <c r="G29" s="23" t="s">
        <v>25</v>
      </c>
      <c r="H29" s="27" t="n">
        <v>0.104293823242188</v>
      </c>
      <c r="I29" s="22" t="n">
        <v>0.00643616914749146</v>
      </c>
      <c r="J29" s="23" t="n">
        <v>3</v>
      </c>
      <c r="K29" s="24" t="n">
        <v>0.0326099395751953</v>
      </c>
      <c r="L29" s="24" t="n">
        <v>0.0343894958496094</v>
      </c>
      <c r="M29" s="25" t="n">
        <v>0.0372943878173828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s="1" customFormat="true" ht="11.25" hidden="false" customHeight="false" outlineLevel="0" collapsed="false">
      <c r="A30" s="26" t="n">
        <v>21</v>
      </c>
      <c r="B30" s="23" t="n">
        <v>34</v>
      </c>
      <c r="C30" s="23" t="s">
        <v>57</v>
      </c>
      <c r="D30" s="23" t="n">
        <v>1985</v>
      </c>
      <c r="E30" s="23" t="s">
        <v>58</v>
      </c>
      <c r="F30" s="23"/>
      <c r="G30" s="23" t="s">
        <v>39</v>
      </c>
      <c r="H30" s="27" t="n">
        <v>0.104346692562103</v>
      </c>
      <c r="I30" s="22" t="n">
        <v>0.00648903846740723</v>
      </c>
      <c r="J30" s="23" t="n">
        <v>3</v>
      </c>
      <c r="K30" s="24" t="n">
        <v>0.032573401927948</v>
      </c>
      <c r="L30" s="24" t="n">
        <v>0.0346209406852722</v>
      </c>
      <c r="M30" s="25" t="n">
        <v>0.0371523499488831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s="1" customFormat="true" ht="11.25" hidden="false" customHeight="false" outlineLevel="0" collapsed="false">
      <c r="A31" s="26" t="n">
        <v>22</v>
      </c>
      <c r="B31" s="23" t="n">
        <v>97</v>
      </c>
      <c r="C31" s="23" t="s">
        <v>59</v>
      </c>
      <c r="D31" s="23" t="n">
        <v>1984</v>
      </c>
      <c r="E31" s="23" t="s">
        <v>60</v>
      </c>
      <c r="F31" s="23"/>
      <c r="G31" s="23" t="s">
        <v>39</v>
      </c>
      <c r="H31" s="27" t="n">
        <v>0.106135785579681</v>
      </c>
      <c r="I31" s="22" t="n">
        <v>0.00827813148498535</v>
      </c>
      <c r="J31" s="23" t="n">
        <v>3</v>
      </c>
      <c r="K31" s="24" t="n">
        <v>0.0325032472610474</v>
      </c>
      <c r="L31" s="24" t="n">
        <v>0.0347137451171875</v>
      </c>
      <c r="M31" s="25" t="n">
        <v>0.0389187932014465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s="1" customFormat="true" ht="11.25" hidden="false" customHeight="false" outlineLevel="0" collapsed="false">
      <c r="A32" s="26" t="n">
        <v>23</v>
      </c>
      <c r="B32" s="23" t="n">
        <v>47</v>
      </c>
      <c r="C32" s="23" t="s">
        <v>61</v>
      </c>
      <c r="D32" s="23" t="n">
        <v>1988</v>
      </c>
      <c r="E32" s="23" t="s">
        <v>35</v>
      </c>
      <c r="F32" s="23"/>
      <c r="G32" s="23" t="s">
        <v>39</v>
      </c>
      <c r="H32" s="27" t="n">
        <v>0.106141924858093</v>
      </c>
      <c r="I32" s="22" t="n">
        <v>0.00828427076339722</v>
      </c>
      <c r="J32" s="23" t="n">
        <v>3</v>
      </c>
      <c r="K32" s="24" t="n">
        <v>0.0325144529342651</v>
      </c>
      <c r="L32" s="24" t="n">
        <v>0.0348905920982361</v>
      </c>
      <c r="M32" s="25" t="n">
        <v>0.038736879825592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s="1" customFormat="true" ht="11.25" hidden="false" customHeight="false" outlineLevel="0" collapsed="false">
      <c r="A33" s="26" t="n">
        <v>24</v>
      </c>
      <c r="B33" s="23" t="n">
        <v>749</v>
      </c>
      <c r="C33" s="23" t="s">
        <v>62</v>
      </c>
      <c r="D33" s="23" t="n">
        <v>1975</v>
      </c>
      <c r="E33" s="23" t="s">
        <v>63</v>
      </c>
      <c r="F33" s="23"/>
      <c r="G33" s="23"/>
      <c r="H33" s="27" t="n">
        <v>0.106252213319143</v>
      </c>
      <c r="I33" s="22" t="n">
        <v>0.00839455922444665</v>
      </c>
      <c r="J33" s="23" t="n">
        <v>3</v>
      </c>
      <c r="K33" s="24" t="n">
        <v>0.0343883832295736</v>
      </c>
      <c r="L33" s="24" t="n">
        <v>0.0348688960075378</v>
      </c>
      <c r="M33" s="25" t="n">
        <v>0.0369949340820313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s="1" customFormat="true" ht="11.25" hidden="false" customHeight="false" outlineLevel="0" collapsed="false">
      <c r="A34" s="26" t="n">
        <v>25</v>
      </c>
      <c r="B34" s="23" t="n">
        <v>137</v>
      </c>
      <c r="C34" s="23" t="s">
        <v>64</v>
      </c>
      <c r="D34" s="23" t="n">
        <v>1979</v>
      </c>
      <c r="E34" s="23" t="s">
        <v>65</v>
      </c>
      <c r="F34" s="23"/>
      <c r="G34" s="23"/>
      <c r="H34" s="27" t="n">
        <v>0.106335341930389</v>
      </c>
      <c r="I34" s="22" t="n">
        <v>0.00847768783569336</v>
      </c>
      <c r="J34" s="23" t="n">
        <v>3</v>
      </c>
      <c r="K34" s="24" t="n">
        <v>0.0313621163368225</v>
      </c>
      <c r="L34" s="24" t="n">
        <v>0.0348935127258301</v>
      </c>
      <c r="M34" s="25" t="n">
        <v>0.0400797128677368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s="1" customFormat="true" ht="11.25" hidden="false" customHeight="false" outlineLevel="0" collapsed="false">
      <c r="A35" s="26" t="n">
        <v>26</v>
      </c>
      <c r="B35" s="23" t="n">
        <v>543</v>
      </c>
      <c r="C35" s="23" t="s">
        <v>66</v>
      </c>
      <c r="D35" s="23" t="n">
        <v>1974</v>
      </c>
      <c r="E35" s="23" t="s">
        <v>35</v>
      </c>
      <c r="F35" s="23"/>
      <c r="G35" s="23"/>
      <c r="H35" s="27" t="n">
        <v>0.107011291715834</v>
      </c>
      <c r="I35" s="22" t="n">
        <v>0.00915363762113786</v>
      </c>
      <c r="J35" s="23" t="n">
        <v>3</v>
      </c>
      <c r="K35" s="24" t="n">
        <v>0.034069213602278</v>
      </c>
      <c r="L35" s="24" t="n">
        <v>0.035101592540741</v>
      </c>
      <c r="M35" s="25" t="n">
        <v>0.0378404855728149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s="1" customFormat="true" ht="11.25" hidden="false" customHeight="false" outlineLevel="0" collapsed="false">
      <c r="A36" s="26" t="n">
        <v>27</v>
      </c>
      <c r="B36" s="23" t="n">
        <v>23</v>
      </c>
      <c r="C36" s="23" t="s">
        <v>67</v>
      </c>
      <c r="D36" s="23" t="n">
        <v>1981</v>
      </c>
      <c r="E36" s="23" t="s">
        <v>68</v>
      </c>
      <c r="F36" s="23"/>
      <c r="G36" s="23" t="s">
        <v>20</v>
      </c>
      <c r="H36" s="27" t="n">
        <v>0.107166945934296</v>
      </c>
      <c r="I36" s="22" t="n">
        <v>0.00930929183959961</v>
      </c>
      <c r="J36" s="23" t="n">
        <v>3</v>
      </c>
      <c r="K36" s="24" t="n">
        <v>0.032681941986084</v>
      </c>
      <c r="L36" s="24" t="n">
        <v>0.0365521907806397</v>
      </c>
      <c r="M36" s="25" t="n">
        <v>0.037932813167572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s="1" customFormat="true" ht="11.25" hidden="false" customHeight="false" outlineLevel="0" collapsed="false">
      <c r="A37" s="26" t="n">
        <v>28</v>
      </c>
      <c r="B37" s="23" t="n">
        <v>66</v>
      </c>
      <c r="C37" s="23" t="s">
        <v>69</v>
      </c>
      <c r="D37" s="23" t="n">
        <v>1969</v>
      </c>
      <c r="E37" s="23" t="s">
        <v>70</v>
      </c>
      <c r="F37" s="23"/>
      <c r="G37" s="23" t="s">
        <v>39</v>
      </c>
      <c r="H37" s="27" t="n">
        <v>0.107229113578796</v>
      </c>
      <c r="I37" s="22" t="n">
        <v>0.00937145948410034</v>
      </c>
      <c r="J37" s="23" t="n">
        <v>3</v>
      </c>
      <c r="K37" s="24" t="n">
        <v>0.0342189073562622</v>
      </c>
      <c r="L37" s="24" t="n">
        <v>0.0359265208244324</v>
      </c>
      <c r="M37" s="25" t="n">
        <v>0.0370836853981018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s="1" customFormat="true" ht="11.25" hidden="false" customHeight="false" outlineLevel="0" collapsed="false">
      <c r="A38" s="26" t="n">
        <v>29</v>
      </c>
      <c r="B38" s="23" t="n">
        <v>76</v>
      </c>
      <c r="C38" s="23" t="s">
        <v>71</v>
      </c>
      <c r="D38" s="23" t="n">
        <v>1969</v>
      </c>
      <c r="E38" s="23" t="s">
        <v>72</v>
      </c>
      <c r="F38" s="23"/>
      <c r="G38" s="23" t="s">
        <v>73</v>
      </c>
      <c r="H38" s="27" t="n">
        <v>0.107248604297638</v>
      </c>
      <c r="I38" s="22" t="n">
        <v>0.0093909502029419</v>
      </c>
      <c r="J38" s="23" t="n">
        <v>3</v>
      </c>
      <c r="K38" s="24" t="n">
        <v>0.0340646505355835</v>
      </c>
      <c r="L38" s="24" t="n">
        <v>0.035980761051178</v>
      </c>
      <c r="M38" s="25" t="n">
        <v>0.0372031927108765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s="1" customFormat="true" ht="11.25" hidden="false" customHeight="false" outlineLevel="0" collapsed="false">
      <c r="A39" s="26" t="n">
        <v>30</v>
      </c>
      <c r="B39" s="23" t="n">
        <v>147</v>
      </c>
      <c r="C39" s="23" t="s">
        <v>74</v>
      </c>
      <c r="D39" s="23" t="n">
        <v>1986</v>
      </c>
      <c r="E39" s="23" t="s">
        <v>75</v>
      </c>
      <c r="F39" s="23"/>
      <c r="G39" s="23" t="s">
        <v>20</v>
      </c>
      <c r="H39" s="27" t="n">
        <v>0.107601940631866</v>
      </c>
      <c r="I39" s="22" t="n">
        <v>0.00974428653717041</v>
      </c>
      <c r="J39" s="23" t="n">
        <v>3</v>
      </c>
      <c r="K39" s="24" t="n">
        <v>0.0324287414550781</v>
      </c>
      <c r="L39" s="24" t="n">
        <v>0.0373321771621704</v>
      </c>
      <c r="M39" s="25" t="n">
        <v>0.0378410220146179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s="1" customFormat="true" ht="11.25" hidden="false" customHeight="false" outlineLevel="0" collapsed="false">
      <c r="A40" s="26" t="n">
        <v>31</v>
      </c>
      <c r="B40" s="23" t="n">
        <v>173</v>
      </c>
      <c r="C40" s="23" t="s">
        <v>76</v>
      </c>
      <c r="D40" s="23" t="n">
        <v>1969</v>
      </c>
      <c r="E40" s="23" t="s">
        <v>77</v>
      </c>
      <c r="F40" s="23"/>
      <c r="G40" s="23"/>
      <c r="H40" s="27" t="n">
        <v>0.107770562171936</v>
      </c>
      <c r="I40" s="22" t="n">
        <v>0.00991290807723999</v>
      </c>
      <c r="J40" s="23" t="n">
        <v>3</v>
      </c>
      <c r="K40" s="24" t="n">
        <v>0.0327360033988953</v>
      </c>
      <c r="L40" s="24" t="n">
        <v>0.0359280705451965</v>
      </c>
      <c r="M40" s="25" t="n">
        <v>0.0391064882278442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s="1" customFormat="true" ht="11.25" hidden="false" customHeight="false" outlineLevel="0" collapsed="false">
      <c r="A41" s="26" t="n">
        <v>32</v>
      </c>
      <c r="B41" s="23" t="n">
        <v>338</v>
      </c>
      <c r="C41" s="23" t="s">
        <v>78</v>
      </c>
      <c r="D41" s="23" t="n">
        <v>1964</v>
      </c>
      <c r="E41" s="23" t="s">
        <v>79</v>
      </c>
      <c r="F41" s="23"/>
      <c r="G41" s="23" t="s">
        <v>80</v>
      </c>
      <c r="H41" s="27" t="n">
        <v>0.108025418387519</v>
      </c>
      <c r="I41" s="22" t="n">
        <v>0.010167764292823</v>
      </c>
      <c r="J41" s="23" t="n">
        <v>3</v>
      </c>
      <c r="K41" s="24" t="n">
        <v>0.0338138209448921</v>
      </c>
      <c r="L41" s="24" t="n">
        <v>0.036116898059845</v>
      </c>
      <c r="M41" s="25" t="n">
        <v>0.038094699382782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s="1" customFormat="true" ht="11.25" hidden="false" customHeight="false" outlineLevel="0" collapsed="false">
      <c r="A42" s="26" t="n">
        <v>33</v>
      </c>
      <c r="B42" s="23" t="n">
        <v>16</v>
      </c>
      <c r="C42" s="23" t="s">
        <v>81</v>
      </c>
      <c r="D42" s="23" t="n">
        <v>1982</v>
      </c>
      <c r="E42" s="23" t="s">
        <v>82</v>
      </c>
      <c r="F42" s="23"/>
      <c r="G42" s="23" t="s">
        <v>25</v>
      </c>
      <c r="H42" s="27" t="n">
        <v>0.108060896396637</v>
      </c>
      <c r="I42" s="22" t="n">
        <v>0.0102032423019409</v>
      </c>
      <c r="J42" s="23" t="n">
        <v>3</v>
      </c>
      <c r="K42" s="24" t="n">
        <v>0.0324683785438538</v>
      </c>
      <c r="L42" s="24" t="n">
        <v>0.0344983339309692</v>
      </c>
      <c r="M42" s="25" t="n">
        <v>0.041094183921814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s="1" customFormat="true" ht="11.25" hidden="false" customHeight="false" outlineLevel="0" collapsed="false">
      <c r="A43" s="26" t="n">
        <v>34</v>
      </c>
      <c r="B43" s="23" t="n">
        <v>86</v>
      </c>
      <c r="C43" s="23" t="s">
        <v>83</v>
      </c>
      <c r="D43" s="23" t="n">
        <v>1977</v>
      </c>
      <c r="E43" s="23" t="s">
        <v>84</v>
      </c>
      <c r="F43" s="23"/>
      <c r="G43" s="23"/>
      <c r="H43" s="27" t="n">
        <v>0.108303427696228</v>
      </c>
      <c r="I43" s="22" t="n">
        <v>0.010445773601532</v>
      </c>
      <c r="J43" s="23" t="n">
        <v>3</v>
      </c>
      <c r="K43" s="24" t="n">
        <v>0.0330219268798828</v>
      </c>
      <c r="L43" s="24" t="n">
        <v>0.0367896556854248</v>
      </c>
      <c r="M43" s="25" t="n">
        <v>0.0384918451309204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s="1" customFormat="true" ht="11.25" hidden="false" customHeight="false" outlineLevel="0" collapsed="false">
      <c r="A44" s="26" t="n">
        <v>35</v>
      </c>
      <c r="B44" s="23" t="n">
        <v>24</v>
      </c>
      <c r="C44" s="23" t="s">
        <v>85</v>
      </c>
      <c r="D44" s="23" t="n">
        <v>1966</v>
      </c>
      <c r="E44" s="23" t="s">
        <v>86</v>
      </c>
      <c r="F44" s="23"/>
      <c r="G44" s="23" t="s">
        <v>25</v>
      </c>
      <c r="H44" s="27" t="n">
        <v>0.108329594135284</v>
      </c>
      <c r="I44" s="22" t="n">
        <v>0.0104719400405884</v>
      </c>
      <c r="J44" s="23" t="n">
        <v>3</v>
      </c>
      <c r="K44" s="24" t="n">
        <v>0.0329822897911072</v>
      </c>
      <c r="L44" s="24" t="n">
        <v>0.0367439389228821</v>
      </c>
      <c r="M44" s="25" t="n">
        <v>0.0386033654212952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s="1" customFormat="true" ht="11.25" hidden="false" customHeight="false" outlineLevel="0" collapsed="false">
      <c r="A45" s="26" t="n">
        <v>36</v>
      </c>
      <c r="B45" s="23" t="n">
        <v>102</v>
      </c>
      <c r="C45" s="23" t="s">
        <v>87</v>
      </c>
      <c r="D45" s="23" t="n">
        <v>1971</v>
      </c>
      <c r="E45" s="23" t="s">
        <v>88</v>
      </c>
      <c r="F45" s="23"/>
      <c r="G45" s="23" t="s">
        <v>39</v>
      </c>
      <c r="H45" s="27" t="n">
        <v>0.108387172222137</v>
      </c>
      <c r="I45" s="22" t="n">
        <v>0.0105295181274414</v>
      </c>
      <c r="J45" s="23" t="n">
        <v>3</v>
      </c>
      <c r="K45" s="24" t="n">
        <v>0.0331472158432007</v>
      </c>
      <c r="L45" s="24" t="n">
        <v>0.0365339517593384</v>
      </c>
      <c r="M45" s="25" t="n">
        <v>0.0387060046195984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s="1" customFormat="true" ht="11.25" hidden="false" customHeight="false" outlineLevel="0" collapsed="false">
      <c r="A46" s="26" t="n">
        <v>37</v>
      </c>
      <c r="B46" s="23" t="n">
        <v>74</v>
      </c>
      <c r="C46" s="23" t="s">
        <v>89</v>
      </c>
      <c r="D46" s="23" t="n">
        <v>1985</v>
      </c>
      <c r="E46" s="23" t="s">
        <v>90</v>
      </c>
      <c r="F46" s="23"/>
      <c r="G46" s="23" t="s">
        <v>39</v>
      </c>
      <c r="H46" s="27" t="n">
        <v>0.108973264694214</v>
      </c>
      <c r="I46" s="22" t="n">
        <v>0.0111156105995178</v>
      </c>
      <c r="J46" s="23" t="n">
        <v>3</v>
      </c>
      <c r="K46" s="24" t="n">
        <v>0.0338624715805054</v>
      </c>
      <c r="L46" s="24" t="n">
        <v>0.0363543629646301</v>
      </c>
      <c r="M46" s="25" t="n">
        <v>0.0387564301490784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s="1" customFormat="true" ht="11.25" hidden="false" customHeight="false" outlineLevel="0" collapsed="false">
      <c r="A47" s="26" t="n">
        <v>38</v>
      </c>
      <c r="B47" s="23" t="n">
        <v>30</v>
      </c>
      <c r="C47" s="23" t="s">
        <v>91</v>
      </c>
      <c r="D47" s="23" t="n">
        <v>1981</v>
      </c>
      <c r="E47" s="23" t="s">
        <v>41</v>
      </c>
      <c r="F47" s="23"/>
      <c r="G47" s="23" t="s">
        <v>25</v>
      </c>
      <c r="H47" s="27" t="n">
        <v>0.109173834323883</v>
      </c>
      <c r="I47" s="22" t="n">
        <v>0.011316180229187</v>
      </c>
      <c r="J47" s="23" t="n">
        <v>3</v>
      </c>
      <c r="K47" s="24" t="n">
        <v>0.0340308547019959</v>
      </c>
      <c r="L47" s="24" t="n">
        <v>0.0361415147781372</v>
      </c>
      <c r="M47" s="25" t="n">
        <v>0.03900146484375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s="1" customFormat="true" ht="11.25" hidden="false" customHeight="false" outlineLevel="0" collapsed="false">
      <c r="A48" s="26" t="n">
        <v>39</v>
      </c>
      <c r="B48" s="23" t="n">
        <v>21</v>
      </c>
      <c r="C48" s="23" t="s">
        <v>92</v>
      </c>
      <c r="D48" s="23" t="n">
        <v>1981</v>
      </c>
      <c r="E48" s="23" t="s">
        <v>93</v>
      </c>
      <c r="F48" s="23"/>
      <c r="G48" s="23" t="s">
        <v>39</v>
      </c>
      <c r="H48" s="27" t="n">
        <v>0.10997611284256</v>
      </c>
      <c r="I48" s="22" t="n">
        <v>0.0121184587478638</v>
      </c>
      <c r="J48" s="23" t="n">
        <v>3</v>
      </c>
      <c r="K48" s="24" t="n">
        <v>0.0342697501182556</v>
      </c>
      <c r="L48" s="24" t="n">
        <v>0.0361977219581604</v>
      </c>
      <c r="M48" s="25" t="n">
        <v>0.0395086407661438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s="1" customFormat="true" ht="11.25" hidden="false" customHeight="false" outlineLevel="0" collapsed="false">
      <c r="A49" s="26" t="n">
        <v>40</v>
      </c>
      <c r="B49" s="23" t="n">
        <v>62</v>
      </c>
      <c r="C49" s="23" t="s">
        <v>94</v>
      </c>
      <c r="D49" s="23" t="n">
        <v>1986</v>
      </c>
      <c r="E49" s="23" t="s">
        <v>95</v>
      </c>
      <c r="F49" s="23"/>
      <c r="G49" s="23" t="s">
        <v>39</v>
      </c>
      <c r="H49" s="27" t="n">
        <v>0.109983384609222</v>
      </c>
      <c r="I49" s="22" t="n">
        <v>0.0121257305145264</v>
      </c>
      <c r="J49" s="23" t="n">
        <v>3</v>
      </c>
      <c r="K49" s="24" t="n">
        <v>0.0340161919593811</v>
      </c>
      <c r="L49" s="24" t="n">
        <v>0.0362308621406555</v>
      </c>
      <c r="M49" s="25" t="n">
        <v>0.0397363305091858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s="1" customFormat="true" ht="11.25" hidden="false" customHeight="false" outlineLevel="0" collapsed="false">
      <c r="A50" s="26" t="n">
        <v>41</v>
      </c>
      <c r="B50" s="23" t="n">
        <v>64</v>
      </c>
      <c r="C50" s="23" t="s">
        <v>96</v>
      </c>
      <c r="D50" s="23" t="n">
        <v>1979</v>
      </c>
      <c r="E50" s="23" t="s">
        <v>97</v>
      </c>
      <c r="F50" s="23"/>
      <c r="G50" s="23" t="s">
        <v>25</v>
      </c>
      <c r="H50" s="27" t="n">
        <v>0.10999983549118</v>
      </c>
      <c r="I50" s="22" t="n">
        <v>0.0121421813964844</v>
      </c>
      <c r="J50" s="23" t="n">
        <v>3</v>
      </c>
      <c r="K50" s="24" t="n">
        <v>0.0350003838539124</v>
      </c>
      <c r="L50" s="24" t="n">
        <v>0.0368274450302124</v>
      </c>
      <c r="M50" s="25" t="n">
        <v>0.0381720066070557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s="1" customFormat="true" ht="11.25" hidden="false" customHeight="false" outlineLevel="0" collapsed="false">
      <c r="A51" s="26" t="n">
        <v>42</v>
      </c>
      <c r="B51" s="23" t="n">
        <v>58</v>
      </c>
      <c r="C51" s="23" t="s">
        <v>98</v>
      </c>
      <c r="D51" s="23" t="n">
        <v>1981</v>
      </c>
      <c r="E51" s="23" t="s">
        <v>99</v>
      </c>
      <c r="F51" s="23"/>
      <c r="G51" s="23" t="s">
        <v>39</v>
      </c>
      <c r="H51" s="27" t="n">
        <v>0.11039936542511</v>
      </c>
      <c r="I51" s="22" t="n">
        <v>0.0125417113304138</v>
      </c>
      <c r="J51" s="23" t="n">
        <v>3</v>
      </c>
      <c r="K51" s="24" t="n">
        <v>0.0336520075798035</v>
      </c>
      <c r="L51" s="24" t="n">
        <v>0.0366219878196716</v>
      </c>
      <c r="M51" s="25" t="n">
        <v>0.0401253700256348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s="1" customFormat="true" ht="11.25" hidden="false" customHeight="false" outlineLevel="0" collapsed="false">
      <c r="A52" s="26" t="n">
        <v>43</v>
      </c>
      <c r="B52" s="23" t="n">
        <v>67</v>
      </c>
      <c r="C52" s="23" t="s">
        <v>100</v>
      </c>
      <c r="D52" s="23" t="n">
        <v>1968</v>
      </c>
      <c r="E52" s="23" t="s">
        <v>101</v>
      </c>
      <c r="F52" s="23"/>
      <c r="G52" s="23" t="s">
        <v>39</v>
      </c>
      <c r="H52" s="27" t="n">
        <v>0.110612809658051</v>
      </c>
      <c r="I52" s="22" t="n">
        <v>0.0127551555633545</v>
      </c>
      <c r="J52" s="23" t="n">
        <v>3</v>
      </c>
      <c r="K52" s="24" t="n">
        <v>0.0351280570030212</v>
      </c>
      <c r="L52" s="24" t="n">
        <v>0.0369252562522888</v>
      </c>
      <c r="M52" s="25" t="n">
        <v>0.0385594964027405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s="1" customFormat="true" ht="11.25" hidden="false" customHeight="false" outlineLevel="0" collapsed="false">
      <c r="A53" s="26" t="n">
        <v>44</v>
      </c>
      <c r="B53" s="23" t="n">
        <v>111</v>
      </c>
      <c r="C53" s="23" t="s">
        <v>102</v>
      </c>
      <c r="D53" s="23" t="n">
        <v>1988</v>
      </c>
      <c r="E53" s="23" t="s">
        <v>103</v>
      </c>
      <c r="F53" s="23"/>
      <c r="G53" s="23" t="s">
        <v>39</v>
      </c>
      <c r="H53" s="27" t="n">
        <v>0.110685348510742</v>
      </c>
      <c r="I53" s="22" t="n">
        <v>0.0128276944160461</v>
      </c>
      <c r="J53" s="23" t="n">
        <v>3</v>
      </c>
      <c r="K53" s="24" t="n">
        <v>0.0327302217483521</v>
      </c>
      <c r="L53" s="24" t="n">
        <v>0.0359376668930054</v>
      </c>
      <c r="M53" s="25" t="n">
        <v>0.0420174598693848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</row>
    <row r="54" s="1" customFormat="true" ht="11.25" hidden="false" customHeight="false" outlineLevel="0" collapsed="false">
      <c r="A54" s="26" t="n">
        <v>45</v>
      </c>
      <c r="B54" s="23" t="n">
        <v>27</v>
      </c>
      <c r="C54" s="23" t="s">
        <v>104</v>
      </c>
      <c r="D54" s="23" t="n">
        <v>1960</v>
      </c>
      <c r="E54" s="23" t="s">
        <v>52</v>
      </c>
      <c r="F54" s="23"/>
      <c r="G54" s="23" t="s">
        <v>39</v>
      </c>
      <c r="H54" s="27" t="n">
        <v>0.110891401767731</v>
      </c>
      <c r="I54" s="22" t="n">
        <v>0.0130337476730347</v>
      </c>
      <c r="J54" s="23" t="n">
        <v>3</v>
      </c>
      <c r="K54" s="24" t="n">
        <v>0.0348665118217468</v>
      </c>
      <c r="L54" s="24" t="n">
        <v>0.0368972420692444</v>
      </c>
      <c r="M54" s="25" t="n">
        <v>0.0391276478767395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s="1" customFormat="true" ht="11.25" hidden="false" customHeight="false" outlineLevel="0" collapsed="false">
      <c r="A55" s="26" t="n">
        <v>46</v>
      </c>
      <c r="B55" s="23" t="n">
        <v>351</v>
      </c>
      <c r="C55" s="23" t="s">
        <v>105</v>
      </c>
      <c r="D55" s="23" t="n">
        <v>1968</v>
      </c>
      <c r="E55" s="23" t="s">
        <v>106</v>
      </c>
      <c r="F55" s="23"/>
      <c r="G55" s="23"/>
      <c r="H55" s="27" t="n">
        <v>0.111123787032233</v>
      </c>
      <c r="I55" s="22" t="n">
        <v>0.0132661329375373</v>
      </c>
      <c r="J55" s="23" t="n">
        <v>3</v>
      </c>
      <c r="K55" s="24" t="n">
        <v>0.0350105033980476</v>
      </c>
      <c r="L55" s="24" t="n">
        <v>0.0371764302253723</v>
      </c>
      <c r="M55" s="25" t="n">
        <v>0.0389368534088135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</row>
    <row r="56" s="1" customFormat="true" ht="11.25" hidden="false" customHeight="false" outlineLevel="0" collapsed="false">
      <c r="A56" s="26" t="n">
        <v>47</v>
      </c>
      <c r="B56" s="23" t="n">
        <v>25</v>
      </c>
      <c r="C56" s="23" t="s">
        <v>107</v>
      </c>
      <c r="D56" s="23" t="n">
        <v>1985</v>
      </c>
      <c r="E56" s="23" t="s">
        <v>108</v>
      </c>
      <c r="F56" s="23"/>
      <c r="G56" s="23" t="s">
        <v>39</v>
      </c>
      <c r="H56" s="27" t="n">
        <v>0.111223220825195</v>
      </c>
      <c r="I56" s="22" t="n">
        <v>0.0133655667304993</v>
      </c>
      <c r="J56" s="23" t="n">
        <v>3</v>
      </c>
      <c r="K56" s="24" t="n">
        <v>0.0342308878898621</v>
      </c>
      <c r="L56" s="24" t="n">
        <v>0.0367556214332581</v>
      </c>
      <c r="M56" s="25" t="n">
        <v>0.0402367115020752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s="1" customFormat="true" ht="11.25" hidden="false" customHeight="false" outlineLevel="0" collapsed="false">
      <c r="A57" s="26" t="n">
        <v>48</v>
      </c>
      <c r="B57" s="23" t="n">
        <v>40</v>
      </c>
      <c r="C57" s="23" t="s">
        <v>109</v>
      </c>
      <c r="D57" s="23" t="n">
        <v>1988</v>
      </c>
      <c r="E57" s="23" t="s">
        <v>110</v>
      </c>
      <c r="F57" s="23"/>
      <c r="G57" s="23" t="s">
        <v>39</v>
      </c>
      <c r="H57" s="27" t="n">
        <v>0.111280083656311</v>
      </c>
      <c r="I57" s="22" t="n">
        <v>0.013422429561615</v>
      </c>
      <c r="J57" s="23" t="n">
        <v>3</v>
      </c>
      <c r="K57" s="24" t="n">
        <v>0.0325032472610474</v>
      </c>
      <c r="L57" s="24" t="n">
        <v>0.0355009436607361</v>
      </c>
      <c r="M57" s="25" t="n">
        <v>0.0432758927345276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s="1" customFormat="true" ht="11.25" hidden="false" customHeight="false" outlineLevel="0" collapsed="false">
      <c r="A58" s="26" t="n">
        <v>49</v>
      </c>
      <c r="B58" s="23" t="n">
        <v>115</v>
      </c>
      <c r="C58" s="23" t="s">
        <v>111</v>
      </c>
      <c r="D58" s="23" t="n">
        <v>1972</v>
      </c>
      <c r="E58" s="23" t="s">
        <v>112</v>
      </c>
      <c r="F58" s="23"/>
      <c r="G58" s="23"/>
      <c r="H58" s="27" t="n">
        <v>0.111379265785217</v>
      </c>
      <c r="I58" s="22" t="n">
        <v>0.0135216116905212</v>
      </c>
      <c r="J58" s="23" t="n">
        <v>3</v>
      </c>
      <c r="K58" s="24" t="n">
        <v>0.0338187217712402</v>
      </c>
      <c r="L58" s="24" t="n">
        <v>0.0369585752487183</v>
      </c>
      <c r="M58" s="25" t="n">
        <v>0.0406019687652588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s="1" customFormat="true" ht="11.25" hidden="false" customHeight="false" outlineLevel="0" collapsed="false">
      <c r="A59" s="26" t="n">
        <v>50</v>
      </c>
      <c r="B59" s="23" t="n">
        <v>28</v>
      </c>
      <c r="C59" s="23" t="s">
        <v>113</v>
      </c>
      <c r="D59" s="23" t="n">
        <v>1968</v>
      </c>
      <c r="E59" s="23" t="s">
        <v>35</v>
      </c>
      <c r="F59" s="23"/>
      <c r="G59" s="23" t="s">
        <v>39</v>
      </c>
      <c r="H59" s="27" t="n">
        <v>0.111413717269897</v>
      </c>
      <c r="I59" s="22" t="n">
        <v>0.0135560631752014</v>
      </c>
      <c r="J59" s="23" t="n">
        <v>3</v>
      </c>
      <c r="K59" s="24" t="n">
        <v>0.0343437194824219</v>
      </c>
      <c r="L59" s="24" t="n">
        <v>0.0370444655418396</v>
      </c>
      <c r="M59" s="25" t="n">
        <v>0.040025532245636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s="1" customFormat="true" ht="11.25" hidden="false" customHeight="false" outlineLevel="0" collapsed="false">
      <c r="A60" s="26" t="n">
        <v>51</v>
      </c>
      <c r="B60" s="23" t="n">
        <v>360</v>
      </c>
      <c r="C60" s="23" t="s">
        <v>114</v>
      </c>
      <c r="D60" s="23" t="n">
        <v>1963</v>
      </c>
      <c r="E60" s="23" t="s">
        <v>115</v>
      </c>
      <c r="F60" s="23"/>
      <c r="G60" s="23"/>
      <c r="H60" s="27" t="n">
        <v>0.111471580134498</v>
      </c>
      <c r="I60" s="22" t="n">
        <v>0.0136139260398017</v>
      </c>
      <c r="J60" s="23" t="n">
        <v>3</v>
      </c>
      <c r="K60" s="24" t="n">
        <v>0.0347489582167732</v>
      </c>
      <c r="L60" s="24" t="n">
        <v>0.0366095304489136</v>
      </c>
      <c r="M60" s="25" t="n">
        <v>0.040113091468811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s="1" customFormat="true" ht="11.25" hidden="false" customHeight="false" outlineLevel="0" collapsed="false">
      <c r="A61" s="26" t="n">
        <v>52</v>
      </c>
      <c r="B61" s="23" t="n">
        <v>501</v>
      </c>
      <c r="C61" s="23" t="s">
        <v>116</v>
      </c>
      <c r="D61" s="23" t="n">
        <v>1989</v>
      </c>
      <c r="E61" s="23" t="s">
        <v>117</v>
      </c>
      <c r="F61" s="23"/>
      <c r="G61" s="23" t="s">
        <v>39</v>
      </c>
      <c r="H61" s="27" t="n">
        <v>0.111585948202345</v>
      </c>
      <c r="I61" s="22" t="n">
        <v>0.0137282941076491</v>
      </c>
      <c r="J61" s="23" t="n">
        <v>3</v>
      </c>
      <c r="K61" s="24" t="n">
        <v>0.035825166437361</v>
      </c>
      <c r="L61" s="24" t="n">
        <v>0.036923885345459</v>
      </c>
      <c r="M61" s="25" t="n">
        <v>0.0388368964195251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s="1" customFormat="true" ht="11.25" hidden="false" customHeight="false" outlineLevel="0" collapsed="false">
      <c r="A62" s="26" t="n">
        <v>53</v>
      </c>
      <c r="B62" s="23" t="n">
        <v>42</v>
      </c>
      <c r="C62" s="23" t="s">
        <v>118</v>
      </c>
      <c r="D62" s="23" t="n">
        <v>1985</v>
      </c>
      <c r="E62" s="23" t="s">
        <v>119</v>
      </c>
      <c r="F62" s="23"/>
      <c r="G62" s="23" t="s">
        <v>25</v>
      </c>
      <c r="H62" s="27" t="n">
        <v>0.111612319946289</v>
      </c>
      <c r="I62" s="22" t="n">
        <v>0.013754665851593</v>
      </c>
      <c r="J62" s="23" t="n">
        <v>3</v>
      </c>
      <c r="K62" s="24" t="n">
        <v>0.0329727530479431</v>
      </c>
      <c r="L62" s="24" t="n">
        <v>0.0346144437789917</v>
      </c>
      <c r="M62" s="25" t="n">
        <v>0.0440251231193543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s="1" customFormat="true" ht="11.25" hidden="false" customHeight="false" outlineLevel="0" collapsed="false">
      <c r="A63" s="26" t="n">
        <v>54</v>
      </c>
      <c r="B63" s="23" t="n">
        <v>645</v>
      </c>
      <c r="C63" s="23" t="s">
        <v>120</v>
      </c>
      <c r="D63" s="23" t="n">
        <v>1990</v>
      </c>
      <c r="E63" s="23" t="s">
        <v>121</v>
      </c>
      <c r="F63" s="23"/>
      <c r="G63" s="23"/>
      <c r="H63" s="27" t="n">
        <v>0.111683209737142</v>
      </c>
      <c r="I63" s="22" t="n">
        <v>0.0138255556424459</v>
      </c>
      <c r="J63" s="23" t="n">
        <v>3</v>
      </c>
      <c r="K63" s="24" t="n">
        <v>0.0354767044385275</v>
      </c>
      <c r="L63" s="24" t="n">
        <v>0.0371135473251343</v>
      </c>
      <c r="M63" s="25" t="n">
        <v>0.0390929579734802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s="1" customFormat="true" ht="11.25" hidden="false" customHeight="false" outlineLevel="0" collapsed="false">
      <c r="A64" s="26" t="n">
        <v>55</v>
      </c>
      <c r="B64" s="23" t="n">
        <v>79</v>
      </c>
      <c r="C64" s="23" t="s">
        <v>122</v>
      </c>
      <c r="D64" s="23" t="n">
        <v>1974</v>
      </c>
      <c r="E64" s="23" t="s">
        <v>41</v>
      </c>
      <c r="F64" s="23"/>
      <c r="G64" s="23" t="s">
        <v>25</v>
      </c>
      <c r="H64" s="27" t="n">
        <v>0.11211895942688</v>
      </c>
      <c r="I64" s="22" t="n">
        <v>0.0142613053321838</v>
      </c>
      <c r="J64" s="23" t="n">
        <v>3</v>
      </c>
      <c r="K64" s="24" t="n">
        <v>0.0339478254318237</v>
      </c>
      <c r="L64" s="24" t="n">
        <v>0.0374302268028259</v>
      </c>
      <c r="M64" s="25" t="n">
        <v>0.0407409071922302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s="1" customFormat="true" ht="11.25" hidden="false" customHeight="false" outlineLevel="0" collapsed="false">
      <c r="A65" s="26" t="n">
        <v>56</v>
      </c>
      <c r="B65" s="23" t="n">
        <v>237</v>
      </c>
      <c r="C65" s="23" t="s">
        <v>123</v>
      </c>
      <c r="D65" s="23" t="n">
        <v>1968</v>
      </c>
      <c r="E65" s="23" t="s">
        <v>124</v>
      </c>
      <c r="F65" s="23"/>
      <c r="G65" s="23" t="s">
        <v>39</v>
      </c>
      <c r="H65" s="27" t="n">
        <v>0.112526820765601</v>
      </c>
      <c r="I65" s="22" t="n">
        <v>0.0146691666709052</v>
      </c>
      <c r="J65" s="23" t="n">
        <v>3</v>
      </c>
      <c r="K65" s="24" t="n">
        <v>0.0359870658980476</v>
      </c>
      <c r="L65" s="24" t="n">
        <v>0.0374070405960083</v>
      </c>
      <c r="M65" s="25" t="n">
        <v>0.0391327142715454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s="1" customFormat="true" ht="11.25" hidden="false" customHeight="false" outlineLevel="0" collapsed="false">
      <c r="A66" s="26" t="n">
        <v>57</v>
      </c>
      <c r="B66" s="23" t="n">
        <v>389</v>
      </c>
      <c r="C66" s="23" t="s">
        <v>125</v>
      </c>
      <c r="D66" s="23" t="n">
        <v>1980</v>
      </c>
      <c r="E66" s="23" t="s">
        <v>126</v>
      </c>
      <c r="F66" s="23"/>
      <c r="G66" s="23" t="s">
        <v>39</v>
      </c>
      <c r="H66" s="27" t="n">
        <v>0.112728165255653</v>
      </c>
      <c r="I66" s="22" t="n">
        <v>0.0148705111609565</v>
      </c>
      <c r="J66" s="23" t="n">
        <v>3</v>
      </c>
      <c r="K66" s="24" t="n">
        <v>0.0355280505286323</v>
      </c>
      <c r="L66" s="24" t="n">
        <v>0.0373251438140869</v>
      </c>
      <c r="M66" s="25" t="n">
        <v>0.0398749709129334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s="1" customFormat="true" ht="11.25" hidden="false" customHeight="false" outlineLevel="0" collapsed="false">
      <c r="A67" s="26" t="n">
        <v>58</v>
      </c>
      <c r="B67" s="23" t="n">
        <v>73</v>
      </c>
      <c r="C67" s="23" t="s">
        <v>127</v>
      </c>
      <c r="D67" s="23" t="n">
        <v>1987</v>
      </c>
      <c r="E67" s="23" t="s">
        <v>128</v>
      </c>
      <c r="F67" s="23"/>
      <c r="G67" s="23" t="s">
        <v>39</v>
      </c>
      <c r="H67" s="27" t="n">
        <v>0.112912714481354</v>
      </c>
      <c r="I67" s="22" t="n">
        <v>0.0150550603866577</v>
      </c>
      <c r="J67" s="23" t="n">
        <v>3</v>
      </c>
      <c r="K67" s="24" t="n">
        <v>0.0349900722503662</v>
      </c>
      <c r="L67" s="24" t="n">
        <v>0.0381067395210266</v>
      </c>
      <c r="M67" s="25" t="n">
        <v>0.0398159027099609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s="1" customFormat="true" ht="11.25" hidden="false" customHeight="false" outlineLevel="0" collapsed="false">
      <c r="A68" s="26" t="n">
        <v>59</v>
      </c>
      <c r="B68" s="23" t="n">
        <v>96</v>
      </c>
      <c r="C68" s="23" t="s">
        <v>129</v>
      </c>
      <c r="D68" s="23" t="n">
        <v>1974</v>
      </c>
      <c r="E68" s="23" t="s">
        <v>35</v>
      </c>
      <c r="F68" s="23"/>
      <c r="G68" s="23" t="s">
        <v>39</v>
      </c>
      <c r="H68" s="27" t="n">
        <v>0.113275766372681</v>
      </c>
      <c r="I68" s="22" t="n">
        <v>0.0154181122779846</v>
      </c>
      <c r="J68" s="23" t="n">
        <v>3</v>
      </c>
      <c r="K68" s="24" t="n">
        <v>0.0356070995330811</v>
      </c>
      <c r="L68" s="24" t="n">
        <v>0.0372947454452515</v>
      </c>
      <c r="M68" s="25" t="n">
        <v>0.0403739213943481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s="1" customFormat="true" ht="11.25" hidden="false" customHeight="false" outlineLevel="0" collapsed="false">
      <c r="A69" s="26" t="n">
        <v>60</v>
      </c>
      <c r="B69" s="23" t="n">
        <v>365</v>
      </c>
      <c r="C69" s="23" t="s">
        <v>130</v>
      </c>
      <c r="D69" s="23" t="n">
        <v>1955</v>
      </c>
      <c r="E69" s="23" t="s">
        <v>35</v>
      </c>
      <c r="F69" s="23"/>
      <c r="G69" s="23" t="s">
        <v>20</v>
      </c>
      <c r="H69" s="27" t="n">
        <v>0.113758014308082</v>
      </c>
      <c r="I69" s="22" t="n">
        <v>0.0159003602133857</v>
      </c>
      <c r="J69" s="23" t="n">
        <v>3</v>
      </c>
      <c r="K69" s="24" t="n">
        <v>0.0355895625220405</v>
      </c>
      <c r="L69" s="24" t="n">
        <v>0.0373446345329285</v>
      </c>
      <c r="M69" s="25" t="n">
        <v>0.0408238172531128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s="1" customFormat="true" ht="11.25" hidden="false" customHeight="false" outlineLevel="0" collapsed="false">
      <c r="A70" s="26" t="n">
        <v>61</v>
      </c>
      <c r="B70" s="23" t="n">
        <v>296</v>
      </c>
      <c r="C70" s="23" t="s">
        <v>131</v>
      </c>
      <c r="D70" s="23" t="n">
        <v>1977</v>
      </c>
      <c r="E70" s="23" t="s">
        <v>132</v>
      </c>
      <c r="F70" s="23"/>
      <c r="G70" s="23"/>
      <c r="H70" s="27" t="n">
        <v>0.113799022303687</v>
      </c>
      <c r="I70" s="22" t="n">
        <v>0.0159413682089912</v>
      </c>
      <c r="J70" s="23" t="n">
        <v>3</v>
      </c>
      <c r="K70" s="24" t="n">
        <v>0.0355047451125251</v>
      </c>
      <c r="L70" s="24" t="n">
        <v>0.0380436182022095</v>
      </c>
      <c r="M70" s="25" t="n">
        <v>0.0402506589889526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s="1" customFormat="true" ht="11.25" hidden="false" customHeight="false" outlineLevel="0" collapsed="false">
      <c r="A71" s="26" t="n">
        <v>62</v>
      </c>
      <c r="B71" s="23" t="n">
        <v>307</v>
      </c>
      <c r="C71" s="23" t="s">
        <v>133</v>
      </c>
      <c r="D71" s="23" t="n">
        <v>1972</v>
      </c>
      <c r="E71" s="23" t="s">
        <v>35</v>
      </c>
      <c r="F71" s="23"/>
      <c r="G71" s="23"/>
      <c r="H71" s="27" t="n">
        <v>0.113821195231544</v>
      </c>
      <c r="I71" s="22" t="n">
        <v>0.0159635411368476</v>
      </c>
      <c r="J71" s="23" t="n">
        <v>3</v>
      </c>
      <c r="K71" s="24" t="n">
        <v>0.0358092652426826</v>
      </c>
      <c r="L71" s="24" t="n">
        <v>0.0376810431480408</v>
      </c>
      <c r="M71" s="25" t="n">
        <v>0.0403308868408203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s="1" customFormat="true" ht="11.25" hidden="false" customHeight="false" outlineLevel="0" collapsed="false">
      <c r="A72" s="26" t="n">
        <v>63</v>
      </c>
      <c r="B72" s="23" t="n">
        <v>134</v>
      </c>
      <c r="C72" s="23" t="s">
        <v>134</v>
      </c>
      <c r="D72" s="23" t="n">
        <v>1969</v>
      </c>
      <c r="E72" s="23" t="s">
        <v>132</v>
      </c>
      <c r="F72" s="23"/>
      <c r="G72" s="23" t="s">
        <v>39</v>
      </c>
      <c r="H72" s="27" t="n">
        <v>0.113830268383026</v>
      </c>
      <c r="I72" s="22" t="n">
        <v>0.0159726142883301</v>
      </c>
      <c r="J72" s="23" t="n">
        <v>3</v>
      </c>
      <c r="K72" s="24" t="n">
        <v>0.0350473523139954</v>
      </c>
      <c r="L72" s="24" t="n">
        <v>0.0374020338058472</v>
      </c>
      <c r="M72" s="25" t="n">
        <v>0.0413808822631836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s="1" customFormat="true" ht="11.25" hidden="false" customHeight="false" outlineLevel="0" collapsed="false">
      <c r="A73" s="26" t="n">
        <v>64</v>
      </c>
      <c r="B73" s="23" t="n">
        <v>536</v>
      </c>
      <c r="C73" s="23" t="s">
        <v>135</v>
      </c>
      <c r="D73" s="23" t="n">
        <v>1969</v>
      </c>
      <c r="E73" s="23" t="s">
        <v>136</v>
      </c>
      <c r="F73" s="23"/>
      <c r="G73" s="23" t="s">
        <v>39</v>
      </c>
      <c r="H73" s="27" t="n">
        <v>0.113939139578078</v>
      </c>
      <c r="I73" s="22" t="n">
        <v>0.0160814854833815</v>
      </c>
      <c r="J73" s="23" t="n">
        <v>3</v>
      </c>
      <c r="K73" s="24" t="n">
        <v>0.0365218255254958</v>
      </c>
      <c r="L73" s="24" t="n">
        <v>0.0376704931259155</v>
      </c>
      <c r="M73" s="25" t="n">
        <v>0.0397468209266663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s="1" customFormat="true" ht="11.25" hidden="false" customHeight="false" outlineLevel="0" collapsed="false">
      <c r="A74" s="26" t="n">
        <v>65</v>
      </c>
      <c r="B74" s="23" t="n">
        <v>170</v>
      </c>
      <c r="C74" s="23" t="s">
        <v>137</v>
      </c>
      <c r="D74" s="23" t="n">
        <v>1972</v>
      </c>
      <c r="E74" s="23" t="s">
        <v>35</v>
      </c>
      <c r="F74" s="23"/>
      <c r="G74" s="23" t="s">
        <v>39</v>
      </c>
      <c r="H74" s="27" t="n">
        <v>0.114099502563477</v>
      </c>
      <c r="I74" s="22" t="n">
        <v>0.0162418484687805</v>
      </c>
      <c r="J74" s="23" t="n">
        <v>3</v>
      </c>
      <c r="K74" s="24" t="n">
        <v>0.034913182258606</v>
      </c>
      <c r="L74" s="24" t="n">
        <v>0.0374987721443176</v>
      </c>
      <c r="M74" s="25" t="n">
        <v>0.041687548160553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s="1" customFormat="true" ht="11.25" hidden="false" customHeight="false" outlineLevel="0" collapsed="false">
      <c r="A75" s="26" t="n">
        <v>66</v>
      </c>
      <c r="B75" s="23" t="n">
        <v>243</v>
      </c>
      <c r="C75" s="23" t="s">
        <v>138</v>
      </c>
      <c r="D75" s="23" t="n">
        <v>1980</v>
      </c>
      <c r="E75" s="23" t="s">
        <v>139</v>
      </c>
      <c r="F75" s="23"/>
      <c r="G75" s="23"/>
      <c r="H75" s="27" t="n">
        <v>0.114100681410895</v>
      </c>
      <c r="I75" s="22" t="n">
        <v>0.0162430273161994</v>
      </c>
      <c r="J75" s="23" t="n">
        <v>3</v>
      </c>
      <c r="K75" s="24" t="n">
        <v>0.0358530746565925</v>
      </c>
      <c r="L75" s="24" t="n">
        <v>0.0377089977264404</v>
      </c>
      <c r="M75" s="25" t="n">
        <v>0.0405386090278626</v>
      </c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s="1" customFormat="true" ht="11.25" hidden="false" customHeight="false" outlineLevel="0" collapsed="false">
      <c r="A76" s="26" t="n">
        <v>67</v>
      </c>
      <c r="B76" s="23" t="n">
        <v>372</v>
      </c>
      <c r="C76" s="23" t="s">
        <v>140</v>
      </c>
      <c r="D76" s="23" t="n">
        <v>1959</v>
      </c>
      <c r="E76" s="23" t="s">
        <v>141</v>
      </c>
      <c r="F76" s="23"/>
      <c r="G76" s="23" t="s">
        <v>25</v>
      </c>
      <c r="H76" s="27" t="n">
        <v>0.114582584963905</v>
      </c>
      <c r="I76" s="22" t="n">
        <v>0.0167249308692085</v>
      </c>
      <c r="J76" s="23" t="n">
        <v>3</v>
      </c>
      <c r="K76" s="24" t="n">
        <v>0.0360637174712287</v>
      </c>
      <c r="L76" s="24" t="n">
        <v>0.0383273959159851</v>
      </c>
      <c r="M76" s="25" t="n">
        <v>0.0401914715766907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s="1" customFormat="true" ht="11.25" hidden="false" customHeight="false" outlineLevel="0" collapsed="false">
      <c r="A77" s="26" t="n">
        <v>68</v>
      </c>
      <c r="B77" s="23" t="n">
        <v>107</v>
      </c>
      <c r="C77" s="23" t="s">
        <v>142</v>
      </c>
      <c r="D77" s="23" t="n">
        <v>1976</v>
      </c>
      <c r="E77" s="23" t="s">
        <v>143</v>
      </c>
      <c r="F77" s="23"/>
      <c r="G77" s="23" t="s">
        <v>39</v>
      </c>
      <c r="H77" s="27" t="n">
        <v>0.114654362201691</v>
      </c>
      <c r="I77" s="22" t="n">
        <v>0.0167967081069946</v>
      </c>
      <c r="J77" s="23" t="n">
        <v>3</v>
      </c>
      <c r="K77" s="24" t="n">
        <v>0.0350278615951538</v>
      </c>
      <c r="L77" s="24" t="n">
        <v>0.0384716391563416</v>
      </c>
      <c r="M77" s="25" t="n">
        <v>0.0411548614501953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s="1" customFormat="true" ht="11.25" hidden="false" customHeight="false" outlineLevel="0" collapsed="false">
      <c r="A78" s="26" t="n">
        <v>69</v>
      </c>
      <c r="B78" s="23" t="n">
        <v>300</v>
      </c>
      <c r="C78" s="23" t="s">
        <v>144</v>
      </c>
      <c r="D78" s="23" t="n">
        <v>1986</v>
      </c>
      <c r="E78" s="23" t="s">
        <v>41</v>
      </c>
      <c r="F78" s="23"/>
      <c r="G78" s="23"/>
      <c r="H78" s="27" t="n">
        <v>0.114747451411353</v>
      </c>
      <c r="I78" s="22" t="n">
        <v>0.0168897973166572</v>
      </c>
      <c r="J78" s="23" t="n">
        <v>3</v>
      </c>
      <c r="K78" s="24" t="n">
        <v>0.0361026393042671</v>
      </c>
      <c r="L78" s="24" t="n">
        <v>0.0386172533035278</v>
      </c>
      <c r="M78" s="25" t="n">
        <v>0.0400275588035584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s="1" customFormat="true" ht="11.25" hidden="false" customHeight="false" outlineLevel="0" collapsed="false">
      <c r="A79" s="26" t="n">
        <v>70</v>
      </c>
      <c r="B79" s="23" t="n">
        <v>116</v>
      </c>
      <c r="C79" s="23" t="s">
        <v>145</v>
      </c>
      <c r="D79" s="23" t="n">
        <v>1965</v>
      </c>
      <c r="E79" s="23" t="s">
        <v>146</v>
      </c>
      <c r="F79" s="23"/>
      <c r="G79" s="23" t="s">
        <v>39</v>
      </c>
      <c r="H79" s="27" t="n">
        <v>0.114896655082703</v>
      </c>
      <c r="I79" s="22" t="n">
        <v>0.0170390009880066</v>
      </c>
      <c r="J79" s="23" t="n">
        <v>3</v>
      </c>
      <c r="K79" s="24" t="n">
        <v>0.0361286401748657</v>
      </c>
      <c r="L79" s="24" t="n">
        <v>0.0383946299552918</v>
      </c>
      <c r="M79" s="25" t="n">
        <v>0.0403733849525452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s="1" customFormat="true" ht="11.25" hidden="false" customHeight="false" outlineLevel="0" collapsed="false">
      <c r="A80" s="26" t="n">
        <v>71</v>
      </c>
      <c r="B80" s="23" t="n">
        <v>80</v>
      </c>
      <c r="C80" s="23" t="s">
        <v>147</v>
      </c>
      <c r="D80" s="23" t="n">
        <v>1963</v>
      </c>
      <c r="E80" s="23" t="s">
        <v>148</v>
      </c>
      <c r="F80" s="23"/>
      <c r="G80" s="23" t="s">
        <v>25</v>
      </c>
      <c r="H80" s="27" t="n">
        <v>0.11490386724472</v>
      </c>
      <c r="I80" s="22" t="n">
        <v>0.0170462131500244</v>
      </c>
      <c r="J80" s="23" t="n">
        <v>3</v>
      </c>
      <c r="K80" s="24" t="n">
        <v>0.0356539487838745</v>
      </c>
      <c r="L80" s="24" t="n">
        <v>0.0382685661315918</v>
      </c>
      <c r="M80" s="25" t="n">
        <v>0.0409813523292542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s="1" customFormat="true" ht="11.25" hidden="false" customHeight="false" outlineLevel="0" collapsed="false">
      <c r="A81" s="26" t="n">
        <v>72</v>
      </c>
      <c r="B81" s="23" t="n">
        <v>36</v>
      </c>
      <c r="C81" s="23" t="s">
        <v>149</v>
      </c>
      <c r="D81" s="23" t="n">
        <v>1986</v>
      </c>
      <c r="E81" s="23" t="s">
        <v>35</v>
      </c>
      <c r="F81" s="23"/>
      <c r="G81" s="23"/>
      <c r="H81" s="27" t="n">
        <v>0.114930391311646</v>
      </c>
      <c r="I81" s="22" t="n">
        <v>0.0170727372169495</v>
      </c>
      <c r="J81" s="23" t="n">
        <v>3</v>
      </c>
      <c r="K81" s="24" t="n">
        <v>0.0361008048057556</v>
      </c>
      <c r="L81" s="24" t="n">
        <v>0.0383901000022888</v>
      </c>
      <c r="M81" s="25" t="n">
        <v>0.0404394865036011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s="1" customFormat="true" ht="11.25" hidden="false" customHeight="false" outlineLevel="0" collapsed="false">
      <c r="A82" s="26" t="n">
        <v>73</v>
      </c>
      <c r="B82" s="23" t="n">
        <v>77</v>
      </c>
      <c r="C82" s="23" t="s">
        <v>150</v>
      </c>
      <c r="D82" s="23" t="n">
        <v>1958</v>
      </c>
      <c r="E82" s="23" t="s">
        <v>151</v>
      </c>
      <c r="F82" s="23"/>
      <c r="G82" s="23" t="s">
        <v>25</v>
      </c>
      <c r="H82" s="27" t="n">
        <v>0.115011096000671</v>
      </c>
      <c r="I82" s="22" t="n">
        <v>0.0171534419059753</v>
      </c>
      <c r="J82" s="23" t="n">
        <v>3</v>
      </c>
      <c r="K82" s="24" t="n">
        <v>0.0346448421478272</v>
      </c>
      <c r="L82" s="24" t="n">
        <v>0.0386720299720764</v>
      </c>
      <c r="M82" s="25" t="n">
        <v>0.0416942238807678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s="1" customFormat="true" ht="11.25" hidden="false" customHeight="false" outlineLevel="0" collapsed="false">
      <c r="A83" s="26" t="n">
        <v>74</v>
      </c>
      <c r="B83" s="23" t="n">
        <v>37</v>
      </c>
      <c r="C83" s="23" t="s">
        <v>152</v>
      </c>
      <c r="D83" s="23" t="n">
        <v>1987</v>
      </c>
      <c r="E83" s="23" t="s">
        <v>35</v>
      </c>
      <c r="F83" s="23"/>
      <c r="G83" s="23"/>
      <c r="H83" s="27" t="n">
        <v>0.115213871002197</v>
      </c>
      <c r="I83" s="22" t="n">
        <v>0.0173562169075012</v>
      </c>
      <c r="J83" s="23" t="n">
        <v>3</v>
      </c>
      <c r="K83" s="24" t="n">
        <v>0.0356199145317078</v>
      </c>
      <c r="L83" s="24" t="n">
        <v>0.0386366248130798</v>
      </c>
      <c r="M83" s="25" t="n">
        <v>0.0409573316574097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s="1" customFormat="true" ht="11.25" hidden="false" customHeight="false" outlineLevel="0" collapsed="false">
      <c r="A84" s="26" t="n">
        <v>75</v>
      </c>
      <c r="B84" s="23" t="n">
        <v>84</v>
      </c>
      <c r="C84" s="23" t="s">
        <v>153</v>
      </c>
      <c r="D84" s="23" t="n">
        <v>1969</v>
      </c>
      <c r="E84" s="23" t="s">
        <v>154</v>
      </c>
      <c r="F84" s="23"/>
      <c r="G84" s="23"/>
      <c r="H84" s="27" t="n">
        <v>0.115256667137146</v>
      </c>
      <c r="I84" s="22" t="n">
        <v>0.01739901304245</v>
      </c>
      <c r="J84" s="23" t="n">
        <v>3</v>
      </c>
      <c r="K84" s="24" t="n">
        <v>0.0351846218109131</v>
      </c>
      <c r="L84" s="24" t="n">
        <v>0.038293182849884</v>
      </c>
      <c r="M84" s="25" t="n">
        <v>0.0417788624763489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s="1" customFormat="true" ht="11.25" hidden="false" customHeight="false" outlineLevel="0" collapsed="false">
      <c r="A85" s="26" t="n">
        <v>76</v>
      </c>
      <c r="B85" s="23" t="n">
        <v>678</v>
      </c>
      <c r="C85" s="23" t="s">
        <v>155</v>
      </c>
      <c r="D85" s="23" t="n">
        <v>1990</v>
      </c>
      <c r="E85" s="23" t="s">
        <v>110</v>
      </c>
      <c r="F85" s="23"/>
      <c r="G85" s="23"/>
      <c r="H85" s="27" t="n">
        <v>0.115258475144704</v>
      </c>
      <c r="I85" s="22" t="n">
        <v>0.0174008210500082</v>
      </c>
      <c r="J85" s="23" t="n">
        <v>3</v>
      </c>
      <c r="K85" s="24" t="n">
        <v>0.0363722642262777</v>
      </c>
      <c r="L85" s="24" t="n">
        <v>0.0389496684074402</v>
      </c>
      <c r="M85" s="25" t="n">
        <v>0.0399365425109863</v>
      </c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s="1" customFormat="true" ht="11.25" hidden="false" customHeight="false" outlineLevel="0" collapsed="false">
      <c r="A86" s="26" t="n">
        <v>77</v>
      </c>
      <c r="B86" s="23" t="n">
        <v>390</v>
      </c>
      <c r="C86" s="23" t="s">
        <v>156</v>
      </c>
      <c r="D86" s="23" t="n">
        <v>1970</v>
      </c>
      <c r="E86" s="23" t="s">
        <v>35</v>
      </c>
      <c r="F86" s="23"/>
      <c r="G86" s="23"/>
      <c r="H86" s="27" t="n">
        <v>0.115297423468696</v>
      </c>
      <c r="I86" s="22" t="n">
        <v>0.0174397693739997</v>
      </c>
      <c r="J86" s="23" t="n">
        <v>3</v>
      </c>
      <c r="K86" s="24" t="n">
        <v>0.0356147156821357</v>
      </c>
      <c r="L86" s="24" t="n">
        <v>0.0382517576217651</v>
      </c>
      <c r="M86" s="25" t="n">
        <v>0.0414309501647949</v>
      </c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s="1" customFormat="true" ht="11.25" hidden="false" customHeight="false" outlineLevel="0" collapsed="false">
      <c r="A87" s="26" t="n">
        <v>78</v>
      </c>
      <c r="B87" s="23" t="n">
        <v>49</v>
      </c>
      <c r="C87" s="23" t="s">
        <v>157</v>
      </c>
      <c r="D87" s="23" t="n">
        <v>1972</v>
      </c>
      <c r="E87" s="23" t="s">
        <v>158</v>
      </c>
      <c r="F87" s="23"/>
      <c r="G87" s="23" t="s">
        <v>25</v>
      </c>
      <c r="H87" s="27" t="n">
        <v>0.115472257137299</v>
      </c>
      <c r="I87" s="22" t="n">
        <v>0.0176146030426025</v>
      </c>
      <c r="J87" s="23" t="n">
        <v>3</v>
      </c>
      <c r="K87" s="24" t="n">
        <v>0.0350063443183899</v>
      </c>
      <c r="L87" s="24" t="n">
        <v>0.0389241576194763</v>
      </c>
      <c r="M87" s="25" t="n">
        <v>0.0415417551994324</v>
      </c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s="1" customFormat="true" ht="11.25" hidden="false" customHeight="false" outlineLevel="0" collapsed="false">
      <c r="A88" s="26" t="n">
        <v>79</v>
      </c>
      <c r="B88" s="23" t="n">
        <v>290</v>
      </c>
      <c r="C88" s="23" t="s">
        <v>159</v>
      </c>
      <c r="D88" s="23" t="n">
        <v>1987</v>
      </c>
      <c r="E88" s="23" t="s">
        <v>35</v>
      </c>
      <c r="F88" s="23"/>
      <c r="G88" s="23" t="s">
        <v>20</v>
      </c>
      <c r="H88" s="27" t="n">
        <v>0.115563558207618</v>
      </c>
      <c r="I88" s="22" t="n">
        <v>0.0177059041129218</v>
      </c>
      <c r="J88" s="23" t="n">
        <v>3</v>
      </c>
      <c r="K88" s="24" t="n">
        <v>0.0365165935622321</v>
      </c>
      <c r="L88" s="24" t="n">
        <v>0.0383622646331787</v>
      </c>
      <c r="M88" s="25" t="n">
        <v>0.040684700012207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s="1" customFormat="true" ht="11.25" hidden="false" customHeight="false" outlineLevel="0" collapsed="false">
      <c r="A89" s="26" t="n">
        <v>80</v>
      </c>
      <c r="B89" s="23" t="n">
        <v>192</v>
      </c>
      <c r="C89" s="23" t="s">
        <v>160</v>
      </c>
      <c r="D89" s="23" t="n">
        <v>1968</v>
      </c>
      <c r="E89" s="23" t="s">
        <v>35</v>
      </c>
      <c r="F89" s="23"/>
      <c r="G89" s="23" t="s">
        <v>39</v>
      </c>
      <c r="H89" s="27" t="n">
        <v>0.115973949432373</v>
      </c>
      <c r="I89" s="22" t="n">
        <v>0.018116295337677</v>
      </c>
      <c r="J89" s="23" t="n">
        <v>3</v>
      </c>
      <c r="K89" s="24" t="n">
        <v>0.0366672277450562</v>
      </c>
      <c r="L89" s="24" t="n">
        <v>0.0389514565467835</v>
      </c>
      <c r="M89" s="25" t="n">
        <v>0.0403552651405335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s="1" customFormat="true" ht="11.25" hidden="false" customHeight="false" outlineLevel="0" collapsed="false">
      <c r="A90" s="26" t="n">
        <v>81</v>
      </c>
      <c r="B90" s="23" t="n">
        <v>4</v>
      </c>
      <c r="C90" s="23" t="s">
        <v>161</v>
      </c>
      <c r="D90" s="23" t="n">
        <v>1976</v>
      </c>
      <c r="E90" s="23" t="s">
        <v>35</v>
      </c>
      <c r="F90" s="23"/>
      <c r="G90" s="23" t="s">
        <v>39</v>
      </c>
      <c r="H90" s="27" t="n">
        <v>0.116008996963501</v>
      </c>
      <c r="I90" s="22" t="n">
        <v>0.0181513428688049</v>
      </c>
      <c r="J90" s="23" t="n">
        <v>3</v>
      </c>
      <c r="K90" s="24" t="n">
        <v>0.0373267531394959</v>
      </c>
      <c r="L90" s="24" t="n">
        <v>0.0390863418579102</v>
      </c>
      <c r="M90" s="25" t="n">
        <v>0.039595901966095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s="1" customFormat="true" ht="11.25" hidden="false" customHeight="false" outlineLevel="0" collapsed="false">
      <c r="A91" s="26" t="n">
        <v>82</v>
      </c>
      <c r="B91" s="23" t="n">
        <v>564</v>
      </c>
      <c r="C91" s="23" t="s">
        <v>162</v>
      </c>
      <c r="D91" s="23" t="n">
        <v>1956</v>
      </c>
      <c r="E91" s="23" t="s">
        <v>110</v>
      </c>
      <c r="F91" s="23"/>
      <c r="G91" s="23" t="s">
        <v>39</v>
      </c>
      <c r="H91" s="27" t="n">
        <v>0.116028043958876</v>
      </c>
      <c r="I91" s="22" t="n">
        <v>0.0181703898641798</v>
      </c>
      <c r="J91" s="23" t="n">
        <v>3</v>
      </c>
      <c r="K91" s="24" t="n">
        <v>0.0359805557462904</v>
      </c>
      <c r="L91" s="24" t="n">
        <v>0.0380316972732544</v>
      </c>
      <c r="M91" s="25" t="n">
        <v>0.0420157909393311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s="1" customFormat="true" ht="11.25" hidden="false" customHeight="false" outlineLevel="0" collapsed="false">
      <c r="A92" s="26" t="n">
        <v>83</v>
      </c>
      <c r="B92" s="23" t="n">
        <v>32</v>
      </c>
      <c r="C92" s="23" t="s">
        <v>163</v>
      </c>
      <c r="D92" s="23" t="n">
        <v>1986</v>
      </c>
      <c r="E92" s="23" t="s">
        <v>164</v>
      </c>
      <c r="F92" s="23"/>
      <c r="G92" s="23" t="s">
        <v>39</v>
      </c>
      <c r="H92" s="27" t="n">
        <v>0.116167306900024</v>
      </c>
      <c r="I92" s="22" t="n">
        <v>0.0183096528053284</v>
      </c>
      <c r="J92" s="23" t="n">
        <v>3</v>
      </c>
      <c r="K92" s="24" t="n">
        <v>0.0340744256973267</v>
      </c>
      <c r="L92" s="24" t="n">
        <v>0.0384608507156372</v>
      </c>
      <c r="M92" s="25" t="n">
        <v>0.0436320304870606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s="1" customFormat="true" ht="11.25" hidden="false" customHeight="false" outlineLevel="0" collapsed="false">
      <c r="A93" s="26" t="n">
        <v>84</v>
      </c>
      <c r="B93" s="23" t="n">
        <v>518</v>
      </c>
      <c r="C93" s="23" t="s">
        <v>165</v>
      </c>
      <c r="D93" s="23" t="n">
        <v>1960</v>
      </c>
      <c r="E93" s="23" t="s">
        <v>166</v>
      </c>
      <c r="F93" s="23"/>
      <c r="G93" s="23" t="s">
        <v>39</v>
      </c>
      <c r="H93" s="27" t="n">
        <v>0.116311464044783</v>
      </c>
      <c r="I93" s="22" t="n">
        <v>0.0184538099500868</v>
      </c>
      <c r="J93" s="23" t="n">
        <v>3</v>
      </c>
      <c r="K93" s="24" t="n">
        <v>0.0360181662771437</v>
      </c>
      <c r="L93" s="24" t="n">
        <v>0.0383192300796509</v>
      </c>
      <c r="M93" s="25" t="n">
        <v>0.0419740676879883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s="1" customFormat="true" ht="11.25" hidden="false" customHeight="false" outlineLevel="0" collapsed="false">
      <c r="A94" s="26" t="n">
        <v>85</v>
      </c>
      <c r="B94" s="23" t="n">
        <v>213</v>
      </c>
      <c r="C94" s="23" t="s">
        <v>167</v>
      </c>
      <c r="D94" s="23" t="n">
        <v>1990</v>
      </c>
      <c r="E94" s="23" t="s">
        <v>168</v>
      </c>
      <c r="F94" s="23"/>
      <c r="G94" s="23" t="s">
        <v>80</v>
      </c>
      <c r="H94" s="27" t="n">
        <v>0.11631797419654</v>
      </c>
      <c r="I94" s="22" t="n">
        <v>0.018460320101844</v>
      </c>
      <c r="J94" s="23" t="n">
        <v>3</v>
      </c>
      <c r="K94" s="24" t="n">
        <v>0.0355675088034736</v>
      </c>
      <c r="L94" s="24" t="n">
        <v>0.0379562377929688</v>
      </c>
      <c r="M94" s="25" t="n">
        <v>0.0427942276000977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s="1" customFormat="true" ht="11.25" hidden="false" customHeight="false" outlineLevel="0" collapsed="false">
      <c r="A95" s="26" t="n">
        <v>86</v>
      </c>
      <c r="B95" s="23" t="n">
        <v>133</v>
      </c>
      <c r="C95" s="23" t="s">
        <v>169</v>
      </c>
      <c r="D95" s="23" t="n">
        <v>1984</v>
      </c>
      <c r="E95" s="23" t="s">
        <v>170</v>
      </c>
      <c r="F95" s="23"/>
      <c r="G95" s="23"/>
      <c r="H95" s="27" t="n">
        <v>0.116336286067963</v>
      </c>
      <c r="I95" s="22" t="n">
        <v>0.0184786319732666</v>
      </c>
      <c r="J95" s="23" t="n">
        <v>3</v>
      </c>
      <c r="K95" s="24" t="n">
        <v>0.0346529483795166</v>
      </c>
      <c r="L95" s="24" t="n">
        <v>0.0373692512512207</v>
      </c>
      <c r="M95" s="25" t="n">
        <v>0.0443140864372253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s="1" customFormat="true" ht="11.25" hidden="false" customHeight="false" outlineLevel="0" collapsed="false">
      <c r="A96" s="26" t="n">
        <v>87</v>
      </c>
      <c r="B96" s="23" t="n">
        <v>11</v>
      </c>
      <c r="C96" s="23" t="s">
        <v>171</v>
      </c>
      <c r="D96" s="23" t="n">
        <v>1954</v>
      </c>
      <c r="E96" s="23" t="s">
        <v>172</v>
      </c>
      <c r="F96" s="23"/>
      <c r="G96" s="23" t="s">
        <v>39</v>
      </c>
      <c r="H96" s="27" t="n">
        <v>0.116448402404785</v>
      </c>
      <c r="I96" s="22" t="n">
        <v>0.0185907483100891</v>
      </c>
      <c r="J96" s="23" t="n">
        <v>3</v>
      </c>
      <c r="K96" s="24" t="n">
        <v>0.035592794418335</v>
      </c>
      <c r="L96" s="24" t="n">
        <v>0.0386729836463928</v>
      </c>
      <c r="M96" s="25" t="n">
        <v>0.0421826243400574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s="1" customFormat="true" ht="11.25" hidden="false" customHeight="false" outlineLevel="0" collapsed="false">
      <c r="A97" s="26" t="n">
        <v>88</v>
      </c>
      <c r="B97" s="23" t="n">
        <v>172</v>
      </c>
      <c r="C97" s="23" t="s">
        <v>173</v>
      </c>
      <c r="D97" s="23" t="n">
        <v>1963</v>
      </c>
      <c r="E97" s="23" t="s">
        <v>174</v>
      </c>
      <c r="F97" s="23"/>
      <c r="G97" s="23"/>
      <c r="H97" s="27" t="n">
        <v>0.116888105869293</v>
      </c>
      <c r="I97" s="22" t="n">
        <v>0.0190304517745972</v>
      </c>
      <c r="J97" s="23" t="n">
        <v>3</v>
      </c>
      <c r="K97" s="24" t="n">
        <v>0.0368024706840515</v>
      </c>
      <c r="L97" s="24" t="n">
        <v>0.0388912558555603</v>
      </c>
      <c r="M97" s="25" t="n">
        <v>0.0411943793296814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s="1" customFormat="true" ht="11.25" hidden="false" customHeight="false" outlineLevel="0" collapsed="false">
      <c r="A98" s="26" t="n">
        <v>89</v>
      </c>
      <c r="B98" s="23" t="n">
        <v>455</v>
      </c>
      <c r="C98" s="23" t="s">
        <v>175</v>
      </c>
      <c r="D98" s="23" t="n">
        <v>1983</v>
      </c>
      <c r="E98" s="23" t="s">
        <v>176</v>
      </c>
      <c r="F98" s="23"/>
      <c r="G98" s="23" t="s">
        <v>80</v>
      </c>
      <c r="H98" s="27" t="n">
        <v>0.116953823301527</v>
      </c>
      <c r="I98" s="22" t="n">
        <v>0.0190961692068312</v>
      </c>
      <c r="J98" s="23" t="n">
        <v>3</v>
      </c>
      <c r="K98" s="24" t="n">
        <v>0.0385033223364089</v>
      </c>
      <c r="L98" s="24" t="n">
        <v>0.0383085608482361</v>
      </c>
      <c r="M98" s="25" t="n">
        <v>0.0401419401168823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s="1" customFormat="true" ht="11.25" hidden="false" customHeight="false" outlineLevel="0" collapsed="false">
      <c r="A99" s="26" t="n">
        <v>90</v>
      </c>
      <c r="B99" s="23" t="n">
        <v>193</v>
      </c>
      <c r="C99" s="23" t="s">
        <v>177</v>
      </c>
      <c r="D99" s="23" t="n">
        <v>1979</v>
      </c>
      <c r="E99" s="23" t="s">
        <v>35</v>
      </c>
      <c r="F99" s="23"/>
      <c r="G99" s="23" t="s">
        <v>25</v>
      </c>
      <c r="H99" s="27" t="n">
        <v>0.11695522069931</v>
      </c>
      <c r="I99" s="22" t="n">
        <v>0.0190975666046143</v>
      </c>
      <c r="J99" s="23" t="n">
        <v>3</v>
      </c>
      <c r="K99" s="24" t="n">
        <v>0.0367109775543213</v>
      </c>
      <c r="L99" s="24" t="n">
        <v>0.0389143824577332</v>
      </c>
      <c r="M99" s="25" t="n">
        <v>0.0413298606872559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s="1" customFormat="true" ht="11.25" hidden="false" customHeight="false" outlineLevel="0" collapsed="false">
      <c r="A100" s="26" t="n">
        <v>91</v>
      </c>
      <c r="B100" s="23" t="n">
        <v>104</v>
      </c>
      <c r="C100" s="23" t="s">
        <v>178</v>
      </c>
      <c r="D100" s="23" t="n">
        <v>1969</v>
      </c>
      <c r="E100" s="23" t="s">
        <v>35</v>
      </c>
      <c r="F100" s="23"/>
      <c r="G100" s="23"/>
      <c r="H100" s="27" t="n">
        <v>0.116993725299835</v>
      </c>
      <c r="I100" s="22" t="n">
        <v>0.0191360712051392</v>
      </c>
      <c r="J100" s="23" t="n">
        <v>3</v>
      </c>
      <c r="K100" s="24" t="n">
        <v>0.0361102223396301</v>
      </c>
      <c r="L100" s="24" t="n">
        <v>0.038364589214325</v>
      </c>
      <c r="M100" s="25" t="n">
        <v>0.0425189137458801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s="1" customFormat="true" ht="11.25" hidden="false" customHeight="false" outlineLevel="0" collapsed="false">
      <c r="A101" s="26" t="n">
        <v>92</v>
      </c>
      <c r="B101" s="23" t="n">
        <v>718</v>
      </c>
      <c r="C101" s="23" t="s">
        <v>179</v>
      </c>
      <c r="D101" s="23" t="n">
        <v>1982</v>
      </c>
      <c r="E101" s="23" t="s">
        <v>180</v>
      </c>
      <c r="F101" s="23"/>
      <c r="G101" s="23"/>
      <c r="H101" s="27" t="n">
        <v>0.11724986632665</v>
      </c>
      <c r="I101" s="22" t="n">
        <v>0.019392212231954</v>
      </c>
      <c r="J101" s="23" t="n">
        <v>3</v>
      </c>
      <c r="K101" s="24" t="n">
        <v>0.0387959082921346</v>
      </c>
      <c r="L101" s="24" t="n">
        <v>0.0383859872817993</v>
      </c>
      <c r="M101" s="25" t="n">
        <v>0.0400679707527161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s="1" customFormat="true" ht="11.25" hidden="false" customHeight="false" outlineLevel="0" collapsed="false">
      <c r="A102" s="26" t="n">
        <v>93</v>
      </c>
      <c r="B102" s="23" t="n">
        <v>72</v>
      </c>
      <c r="C102" s="23" t="s">
        <v>181</v>
      </c>
      <c r="D102" s="23" t="n">
        <v>1953</v>
      </c>
      <c r="E102" s="23" t="s">
        <v>182</v>
      </c>
      <c r="F102" s="23"/>
      <c r="G102" s="23" t="s">
        <v>20</v>
      </c>
      <c r="H102" s="27" t="n">
        <v>0.117282271385193</v>
      </c>
      <c r="I102" s="22" t="n">
        <v>0.0194246172904968</v>
      </c>
      <c r="J102" s="23" t="n">
        <v>3</v>
      </c>
      <c r="K102" s="24" t="n">
        <v>0.0366863608360291</v>
      </c>
      <c r="L102" s="24" t="n">
        <v>0.0389578342437744</v>
      </c>
      <c r="M102" s="25" t="n">
        <v>0.0416380763053894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s="1" customFormat="true" ht="11.25" hidden="false" customHeight="false" outlineLevel="0" collapsed="false">
      <c r="A103" s="26" t="n">
        <v>94</v>
      </c>
      <c r="B103" s="23" t="n">
        <v>145</v>
      </c>
      <c r="C103" s="23" t="s">
        <v>183</v>
      </c>
      <c r="D103" s="23" t="n">
        <v>1985</v>
      </c>
      <c r="E103" s="23" t="s">
        <v>184</v>
      </c>
      <c r="F103" s="23"/>
      <c r="G103" s="23" t="s">
        <v>25</v>
      </c>
      <c r="H103" s="27" t="n">
        <v>0.117290556430817</v>
      </c>
      <c r="I103" s="22" t="n">
        <v>0.0194329023361206</v>
      </c>
      <c r="J103" s="23" t="n">
        <v>3</v>
      </c>
      <c r="K103" s="24" t="n">
        <v>0.0355991125106812</v>
      </c>
      <c r="L103" s="24" t="n">
        <v>0.0396435856819153</v>
      </c>
      <c r="M103" s="25" t="n">
        <v>0.0420478582382202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s="1" customFormat="true" ht="11.25" hidden="false" customHeight="false" outlineLevel="0" collapsed="false">
      <c r="A104" s="26" t="n">
        <v>95</v>
      </c>
      <c r="B104" s="23" t="n">
        <v>218</v>
      </c>
      <c r="C104" s="23" t="s">
        <v>185</v>
      </c>
      <c r="D104" s="23" t="n">
        <v>1969</v>
      </c>
      <c r="E104" s="23" t="s">
        <v>186</v>
      </c>
      <c r="F104" s="23"/>
      <c r="G104" s="23"/>
      <c r="H104" s="27" t="n">
        <v>0.117471443282233</v>
      </c>
      <c r="I104" s="22" t="n">
        <v>0.0196137891875373</v>
      </c>
      <c r="J104" s="23" t="n">
        <v>3</v>
      </c>
      <c r="K104" s="24" t="n">
        <v>0.0374144779311286</v>
      </c>
      <c r="L104" s="24" t="n">
        <v>0.0395419001579285</v>
      </c>
      <c r="M104" s="25" t="n">
        <v>0.0405150651931763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s="1" customFormat="true" ht="11.25" hidden="false" customHeight="false" outlineLevel="0" collapsed="false">
      <c r="A105" s="26" t="n">
        <v>96</v>
      </c>
      <c r="B105" s="23" t="n">
        <v>175</v>
      </c>
      <c r="C105" s="23" t="s">
        <v>187</v>
      </c>
      <c r="D105" s="23" t="n">
        <v>1965</v>
      </c>
      <c r="E105" s="23" t="s">
        <v>188</v>
      </c>
      <c r="F105" s="23"/>
      <c r="G105" s="23" t="s">
        <v>39</v>
      </c>
      <c r="H105" s="27" t="n">
        <v>0.117479979991913</v>
      </c>
      <c r="I105" s="22" t="n">
        <v>0.0196223258972168</v>
      </c>
      <c r="J105" s="23" t="n">
        <v>3</v>
      </c>
      <c r="K105" s="24" t="n">
        <v>0.0356824994087219</v>
      </c>
      <c r="L105" s="24" t="n">
        <v>0.0396652817726135</v>
      </c>
      <c r="M105" s="25" t="n">
        <v>0.0421321988105774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s="1" customFormat="true" ht="11.25" hidden="false" customHeight="false" outlineLevel="0" collapsed="false">
      <c r="A106" s="26" t="n">
        <v>97</v>
      </c>
      <c r="B106" s="23" t="n">
        <v>294</v>
      </c>
      <c r="C106" s="23" t="s">
        <v>189</v>
      </c>
      <c r="D106" s="23" t="n">
        <v>1984</v>
      </c>
      <c r="E106" s="23" t="s">
        <v>190</v>
      </c>
      <c r="F106" s="23"/>
      <c r="G106" s="23" t="s">
        <v>39</v>
      </c>
      <c r="H106" s="27" t="n">
        <v>0.117530749903785</v>
      </c>
      <c r="I106" s="22" t="n">
        <v>0.0196730958090888</v>
      </c>
      <c r="J106" s="23" t="n">
        <v>3</v>
      </c>
      <c r="K106" s="24" t="n">
        <v>0.0373989211188422</v>
      </c>
      <c r="L106" s="24" t="n">
        <v>0.0391916036605835</v>
      </c>
      <c r="M106" s="25" t="n">
        <v>0.0409402251243591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s="1" customFormat="true" ht="11.25" hidden="false" customHeight="false" outlineLevel="0" collapsed="false">
      <c r="A107" s="26" t="n">
        <v>98</v>
      </c>
      <c r="B107" s="23" t="n">
        <v>287</v>
      </c>
      <c r="C107" s="23" t="s">
        <v>191</v>
      </c>
      <c r="D107" s="23" t="n">
        <v>1971</v>
      </c>
      <c r="E107" s="23" t="s">
        <v>35</v>
      </c>
      <c r="F107" s="23"/>
      <c r="G107" s="23" t="s">
        <v>25</v>
      </c>
      <c r="H107" s="27" t="n">
        <v>0.117553518878089</v>
      </c>
      <c r="I107" s="22" t="n">
        <v>0.019695864783393</v>
      </c>
      <c r="J107" s="23" t="n">
        <v>3</v>
      </c>
      <c r="K107" s="24" t="n">
        <v>0.0371969209776984</v>
      </c>
      <c r="L107" s="24" t="n">
        <v>0.0394156575202942</v>
      </c>
      <c r="M107" s="25" t="n">
        <v>0.0409409403800964</v>
      </c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s="1" customFormat="true" ht="11.25" hidden="false" customHeight="false" outlineLevel="0" collapsed="false">
      <c r="A108" s="26" t="n">
        <v>99</v>
      </c>
      <c r="B108" s="23" t="n">
        <v>521</v>
      </c>
      <c r="C108" s="23" t="s">
        <v>192</v>
      </c>
      <c r="D108" s="23" t="n">
        <v>1974</v>
      </c>
      <c r="E108" s="23" t="s">
        <v>193</v>
      </c>
      <c r="F108" s="23"/>
      <c r="G108" s="23" t="s">
        <v>39</v>
      </c>
      <c r="H108" s="27" t="n">
        <v>0.117732796404097</v>
      </c>
      <c r="I108" s="22" t="n">
        <v>0.0198751423094008</v>
      </c>
      <c r="J108" s="23" t="n">
        <v>3</v>
      </c>
      <c r="K108" s="24" t="n">
        <v>0.0358921024534438</v>
      </c>
      <c r="L108" s="24" t="n">
        <v>0.0389878153800964</v>
      </c>
      <c r="M108" s="25" t="n">
        <v>0.0428528785705566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s="1" customFormat="true" ht="11.25" hidden="false" customHeight="false" outlineLevel="0" collapsed="false">
      <c r="A109" s="26" t="n">
        <v>100</v>
      </c>
      <c r="B109" s="23" t="n">
        <v>394</v>
      </c>
      <c r="C109" s="23" t="s">
        <v>194</v>
      </c>
      <c r="D109" s="23" t="n">
        <v>1964</v>
      </c>
      <c r="E109" s="23" t="s">
        <v>35</v>
      </c>
      <c r="F109" s="23"/>
      <c r="G109" s="23"/>
      <c r="H109" s="27" t="n">
        <v>0.117767261134254</v>
      </c>
      <c r="I109" s="22" t="n">
        <v>0.0199096070395576</v>
      </c>
      <c r="J109" s="23" t="n">
        <v>3</v>
      </c>
      <c r="K109" s="24" t="n">
        <v>0.036522196398841</v>
      </c>
      <c r="L109" s="24" t="n">
        <v>0.0395230650901794</v>
      </c>
      <c r="M109" s="25" t="n">
        <v>0.0417219996452332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s="1" customFormat="true" ht="11.25" hidden="false" customHeight="false" outlineLevel="0" collapsed="false">
      <c r="A110" s="26" t="n">
        <v>101</v>
      </c>
      <c r="B110" s="23" t="n">
        <v>108</v>
      </c>
      <c r="C110" s="23" t="s">
        <v>195</v>
      </c>
      <c r="D110" s="23" t="n">
        <v>1969</v>
      </c>
      <c r="E110" s="23" t="s">
        <v>41</v>
      </c>
      <c r="F110" s="23"/>
      <c r="G110" s="23" t="s">
        <v>39</v>
      </c>
      <c r="H110" s="27" t="n">
        <v>0.118040561676025</v>
      </c>
      <c r="I110" s="22" t="n">
        <v>0.0201829075813293</v>
      </c>
      <c r="J110" s="23" t="n">
        <v>3</v>
      </c>
      <c r="K110" s="24" t="n">
        <v>0.0364639163017273</v>
      </c>
      <c r="L110" s="24" t="n">
        <v>0.0395059585571289</v>
      </c>
      <c r="M110" s="25" t="n">
        <v>0.0420706868171692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s="1" customFormat="true" ht="11.25" hidden="false" customHeight="false" outlineLevel="0" collapsed="false">
      <c r="A111" s="26" t="n">
        <v>102</v>
      </c>
      <c r="B111" s="23" t="n">
        <v>99</v>
      </c>
      <c r="C111" s="23" t="s">
        <v>196</v>
      </c>
      <c r="D111" s="23" t="n">
        <v>1983</v>
      </c>
      <c r="E111" s="23" t="s">
        <v>197</v>
      </c>
      <c r="F111" s="23"/>
      <c r="G111" s="23" t="s">
        <v>39</v>
      </c>
      <c r="H111" s="27" t="n">
        <v>0.118060052394867</v>
      </c>
      <c r="I111" s="22" t="n">
        <v>0.0202023983001709</v>
      </c>
      <c r="J111" s="23" t="n">
        <v>3</v>
      </c>
      <c r="K111" s="24" t="n">
        <v>0.033898651599884</v>
      </c>
      <c r="L111" s="24" t="n">
        <v>0.0386753082275391</v>
      </c>
      <c r="M111" s="25" t="n">
        <v>0.0454860925674439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s="1" customFormat="true" ht="11.25" hidden="false" customHeight="false" outlineLevel="0" collapsed="false">
      <c r="A112" s="26" t="n">
        <v>103</v>
      </c>
      <c r="B112" s="23" t="n">
        <v>194</v>
      </c>
      <c r="C112" s="23" t="s">
        <v>198</v>
      </c>
      <c r="D112" s="23" t="n">
        <v>1966</v>
      </c>
      <c r="E112" s="23" t="s">
        <v>35</v>
      </c>
      <c r="F112" s="23"/>
      <c r="G112" s="23"/>
      <c r="H112" s="27" t="n">
        <v>0.118088603019714</v>
      </c>
      <c r="I112" s="22" t="n">
        <v>0.0202309489250183</v>
      </c>
      <c r="J112" s="23" t="n">
        <v>3</v>
      </c>
      <c r="K112" s="24" t="n">
        <v>0.0365974307060242</v>
      </c>
      <c r="L112" s="24" t="n">
        <v>0.0392687916755676</v>
      </c>
      <c r="M112" s="25" t="n">
        <v>0.0422223806381226</v>
      </c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s="1" customFormat="true" ht="11.25" hidden="false" customHeight="false" outlineLevel="0" collapsed="false">
      <c r="A113" s="26" t="n">
        <v>104</v>
      </c>
      <c r="B113" s="23" t="n">
        <v>545</v>
      </c>
      <c r="C113" s="23" t="s">
        <v>199</v>
      </c>
      <c r="D113" s="23" t="n">
        <v>1978</v>
      </c>
      <c r="E113" s="23" t="s">
        <v>200</v>
      </c>
      <c r="F113" s="23"/>
      <c r="G113" s="23"/>
      <c r="H113" s="27" t="n">
        <v>0.118174228403303</v>
      </c>
      <c r="I113" s="22" t="n">
        <v>0.0203165743086073</v>
      </c>
      <c r="J113" s="23" t="n">
        <v>3</v>
      </c>
      <c r="K113" s="24" t="n">
        <v>0.0375489923689101</v>
      </c>
      <c r="L113" s="24" t="n">
        <v>0.0389834642410278</v>
      </c>
      <c r="M113" s="25" t="n">
        <v>0.0416417717933655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s="1" customFormat="true" ht="11.25" hidden="false" customHeight="false" outlineLevel="0" collapsed="false">
      <c r="A114" s="26" t="n">
        <v>105</v>
      </c>
      <c r="B114" s="23" t="n">
        <v>277</v>
      </c>
      <c r="C114" s="23" t="s">
        <v>201</v>
      </c>
      <c r="D114" s="23" t="n">
        <v>1965</v>
      </c>
      <c r="E114" s="23" t="s">
        <v>35</v>
      </c>
      <c r="F114" s="23"/>
      <c r="G114" s="23"/>
      <c r="H114" s="27" t="n">
        <v>0.118330465422736</v>
      </c>
      <c r="I114" s="22" t="n">
        <v>0.0204728113280402</v>
      </c>
      <c r="J114" s="23" t="n">
        <v>3</v>
      </c>
      <c r="K114" s="24" t="n">
        <v>0.038420127497779</v>
      </c>
      <c r="L114" s="24" t="n">
        <v>0.0393037796020508</v>
      </c>
      <c r="M114" s="25" t="n">
        <v>0.0406065583229065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s="1" customFormat="true" ht="11.25" hidden="false" customHeight="false" outlineLevel="0" collapsed="false">
      <c r="A115" s="26" t="n">
        <v>106</v>
      </c>
      <c r="B115" s="23" t="n">
        <v>362</v>
      </c>
      <c r="C115" s="23" t="s">
        <v>202</v>
      </c>
      <c r="D115" s="23" t="n">
        <v>1993</v>
      </c>
      <c r="E115" s="23" t="s">
        <v>203</v>
      </c>
      <c r="F115" s="23"/>
      <c r="G115" s="23" t="s">
        <v>39</v>
      </c>
      <c r="H115" s="27" t="n">
        <v>0.118387566672431</v>
      </c>
      <c r="I115" s="22" t="n">
        <v>0.0205299125777351</v>
      </c>
      <c r="J115" s="23" t="n">
        <v>3</v>
      </c>
      <c r="K115" s="24" t="n">
        <v>0.0364742742644416</v>
      </c>
      <c r="L115" s="24" t="n">
        <v>0.0385183095932007</v>
      </c>
      <c r="M115" s="25" t="n">
        <v>0.0433949828147888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s="1" customFormat="true" ht="11.25" hidden="false" customHeight="false" outlineLevel="0" collapsed="false">
      <c r="A116" s="26" t="n">
        <v>107</v>
      </c>
      <c r="B116" s="23" t="n">
        <v>553</v>
      </c>
      <c r="C116" s="23" t="s">
        <v>204</v>
      </c>
      <c r="D116" s="23" t="n">
        <v>1989</v>
      </c>
      <c r="E116" s="23" t="s">
        <v>205</v>
      </c>
      <c r="F116" s="23"/>
      <c r="G116" s="23" t="s">
        <v>39</v>
      </c>
      <c r="H116" s="27" t="n">
        <v>0.118679616186354</v>
      </c>
      <c r="I116" s="22" t="n">
        <v>0.0208219620916579</v>
      </c>
      <c r="J116" s="23" t="n">
        <v>3</v>
      </c>
      <c r="K116" s="24" t="n">
        <v>0.0373162362310622</v>
      </c>
      <c r="L116" s="24" t="n">
        <v>0.0402020215988159</v>
      </c>
      <c r="M116" s="25" t="n">
        <v>0.0411613583564758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s="1" customFormat="true" ht="11.25" hidden="false" customHeight="false" outlineLevel="0" collapsed="false">
      <c r="A117" s="26" t="n">
        <v>108</v>
      </c>
      <c r="B117" s="23" t="n">
        <v>121</v>
      </c>
      <c r="C117" s="23" t="s">
        <v>206</v>
      </c>
      <c r="D117" s="23" t="n">
        <v>1970</v>
      </c>
      <c r="E117" s="23" t="s">
        <v>35</v>
      </c>
      <c r="F117" s="23"/>
      <c r="G117" s="23" t="s">
        <v>20</v>
      </c>
      <c r="H117" s="27" t="n">
        <v>0.118689298629761</v>
      </c>
      <c r="I117" s="22" t="n">
        <v>0.0208316445350647</v>
      </c>
      <c r="J117" s="23" t="n">
        <v>3</v>
      </c>
      <c r="K117" s="24" t="n">
        <v>0.0366713404655457</v>
      </c>
      <c r="L117" s="24" t="n">
        <v>0.0394582152366638</v>
      </c>
      <c r="M117" s="25" t="n">
        <v>0.0425597429275513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s="1" customFormat="true" ht="11.25" hidden="false" customHeight="false" outlineLevel="0" collapsed="false">
      <c r="A118" s="26" t="n">
        <v>109</v>
      </c>
      <c r="B118" s="23" t="n">
        <v>190</v>
      </c>
      <c r="C118" s="23" t="s">
        <v>207</v>
      </c>
      <c r="D118" s="23" t="n">
        <v>1978</v>
      </c>
      <c r="E118" s="23" t="s">
        <v>35</v>
      </c>
      <c r="F118" s="23"/>
      <c r="G118" s="23"/>
      <c r="H118" s="27" t="n">
        <v>0.118739128112793</v>
      </c>
      <c r="I118" s="22" t="n">
        <v>0.0208814740180969</v>
      </c>
      <c r="J118" s="23" t="n">
        <v>3</v>
      </c>
      <c r="K118" s="24" t="n">
        <v>0.0363500118255615</v>
      </c>
      <c r="L118" s="24" t="n">
        <v>0.0397412180900574</v>
      </c>
      <c r="M118" s="25" t="n">
        <v>0.0426478981971741</v>
      </c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s="1" customFormat="true" ht="11.25" hidden="false" customHeight="false" outlineLevel="0" collapsed="false">
      <c r="A119" s="26" t="n">
        <v>110</v>
      </c>
      <c r="B119" s="23" t="n">
        <v>367</v>
      </c>
      <c r="C119" s="23" t="s">
        <v>208</v>
      </c>
      <c r="D119" s="23" t="n">
        <v>1962</v>
      </c>
      <c r="E119" s="23" t="s">
        <v>35</v>
      </c>
      <c r="F119" s="23"/>
      <c r="G119" s="23" t="s">
        <v>39</v>
      </c>
      <c r="H119" s="27" t="n">
        <v>0.118788884745704</v>
      </c>
      <c r="I119" s="22" t="n">
        <v>0.0209312306510078</v>
      </c>
      <c r="J119" s="23" t="n">
        <v>3</v>
      </c>
      <c r="K119" s="24" t="n">
        <v>0.0367612706290351</v>
      </c>
      <c r="L119" s="24" t="n">
        <v>0.039897620677948</v>
      </c>
      <c r="M119" s="25" t="n">
        <v>0.0421299934387207</v>
      </c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s="1" customFormat="true" ht="11.25" hidden="false" customHeight="false" outlineLevel="0" collapsed="false">
      <c r="A120" s="26" t="n">
        <v>111</v>
      </c>
      <c r="B120" s="23" t="n">
        <v>456</v>
      </c>
      <c r="C120" s="23" t="s">
        <v>209</v>
      </c>
      <c r="D120" s="23" t="n">
        <v>1979</v>
      </c>
      <c r="E120" s="23" t="s">
        <v>49</v>
      </c>
      <c r="F120" s="23"/>
      <c r="G120" s="23"/>
      <c r="H120" s="27" t="n">
        <v>0.11879465315077</v>
      </c>
      <c r="I120" s="22" t="n">
        <v>0.0209369990560744</v>
      </c>
      <c r="J120" s="23" t="n">
        <v>3</v>
      </c>
      <c r="K120" s="24" t="n">
        <v>0.0381040308210585</v>
      </c>
      <c r="L120" s="24" t="n">
        <v>0.0392454862594605</v>
      </c>
      <c r="M120" s="25" t="n">
        <v>0.0414451360702515</v>
      </c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s="1" customFormat="true" ht="11.25" hidden="false" customHeight="false" outlineLevel="0" collapsed="false">
      <c r="A121" s="26" t="n">
        <v>112</v>
      </c>
      <c r="B121" s="23" t="n">
        <v>139</v>
      </c>
      <c r="C121" s="23" t="s">
        <v>210</v>
      </c>
      <c r="D121" s="23" t="n">
        <v>1993</v>
      </c>
      <c r="E121" s="23" t="s">
        <v>211</v>
      </c>
      <c r="F121" s="23"/>
      <c r="G121" s="23" t="s">
        <v>39</v>
      </c>
      <c r="H121" s="27" t="n">
        <v>0.118992626667023</v>
      </c>
      <c r="I121" s="22" t="n">
        <v>0.0211349725723267</v>
      </c>
      <c r="J121" s="23" t="n">
        <v>3</v>
      </c>
      <c r="K121" s="24" t="n">
        <v>0.0381253361701965</v>
      </c>
      <c r="L121" s="24" t="n">
        <v>0.0394856929779053</v>
      </c>
      <c r="M121" s="25" t="n">
        <v>0.0413815975189209</v>
      </c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s="1" customFormat="true" ht="11.25" hidden="false" customHeight="false" outlineLevel="0" collapsed="false">
      <c r="A122" s="26" t="n">
        <v>113</v>
      </c>
      <c r="B122" s="23" t="n">
        <v>371</v>
      </c>
      <c r="C122" s="23" t="s">
        <v>212</v>
      </c>
      <c r="D122" s="23" t="n">
        <v>1981</v>
      </c>
      <c r="E122" s="23" t="s">
        <v>126</v>
      </c>
      <c r="F122" s="23"/>
      <c r="G122" s="23" t="s">
        <v>39</v>
      </c>
      <c r="H122" s="27" t="n">
        <v>0.119006620513068</v>
      </c>
      <c r="I122" s="22" t="n">
        <v>0.0211489664183723</v>
      </c>
      <c r="J122" s="23" t="n">
        <v>3</v>
      </c>
      <c r="K122" s="24" t="n">
        <v>0.0369288788901435</v>
      </c>
      <c r="L122" s="24" t="n">
        <v>0.040054976940155</v>
      </c>
      <c r="M122" s="25" t="n">
        <v>0.0420227646827698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s="1" customFormat="true" ht="11.25" hidden="false" customHeight="false" outlineLevel="0" collapsed="false">
      <c r="A123" s="26" t="n">
        <v>114</v>
      </c>
      <c r="B123" s="23" t="n">
        <v>231</v>
      </c>
      <c r="C123" s="23" t="s">
        <v>213</v>
      </c>
      <c r="D123" s="23" t="n">
        <v>1963</v>
      </c>
      <c r="E123" s="23" t="s">
        <v>214</v>
      </c>
      <c r="F123" s="23"/>
      <c r="G123" s="23" t="s">
        <v>80</v>
      </c>
      <c r="H123" s="27" t="n">
        <v>0.119127439128028</v>
      </c>
      <c r="I123" s="22" t="n">
        <v>0.021269785033332</v>
      </c>
      <c r="J123" s="23" t="n">
        <v>3</v>
      </c>
      <c r="K123" s="24" t="n">
        <v>0.037634895907508</v>
      </c>
      <c r="L123" s="24" t="n">
        <v>0.0395010709762573</v>
      </c>
      <c r="M123" s="25" t="n">
        <v>0.0419914722442627</v>
      </c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s="1" customFormat="true" ht="11.25" hidden="false" customHeight="false" outlineLevel="0" collapsed="false">
      <c r="A124" s="26" t="n">
        <v>115</v>
      </c>
      <c r="B124" s="23" t="n">
        <v>330</v>
      </c>
      <c r="C124" s="23" t="s">
        <v>215</v>
      </c>
      <c r="D124" s="23" t="n">
        <v>1969</v>
      </c>
      <c r="E124" s="23" t="s">
        <v>35</v>
      </c>
      <c r="F124" s="23"/>
      <c r="G124" s="23" t="s">
        <v>39</v>
      </c>
      <c r="H124" s="27" t="n">
        <v>0.119140254126655</v>
      </c>
      <c r="I124" s="22" t="n">
        <v>0.0212826000319587</v>
      </c>
      <c r="J124" s="23" t="n">
        <v>3</v>
      </c>
      <c r="K124" s="24" t="n">
        <v>0.0367261634932624</v>
      </c>
      <c r="L124" s="24" t="n">
        <v>0.0399121046066284</v>
      </c>
      <c r="M124" s="25" t="n">
        <v>0.0425019860267639</v>
      </c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s="1" customFormat="true" ht="11.25" hidden="false" customHeight="false" outlineLevel="0" collapsed="false">
      <c r="A125" s="26" t="n">
        <v>116</v>
      </c>
      <c r="B125" s="23" t="n">
        <v>81</v>
      </c>
      <c r="C125" s="23" t="s">
        <v>216</v>
      </c>
      <c r="D125" s="23" t="n">
        <v>1975</v>
      </c>
      <c r="E125" s="23" t="s">
        <v>45</v>
      </c>
      <c r="F125" s="23"/>
      <c r="G125" s="23" t="s">
        <v>25</v>
      </c>
      <c r="H125" s="27" t="n">
        <v>0.119160354137421</v>
      </c>
      <c r="I125" s="22" t="n">
        <v>0.0213027000427246</v>
      </c>
      <c r="J125" s="23" t="n">
        <v>3</v>
      </c>
      <c r="K125" s="24" t="n">
        <v>0.037074089050293</v>
      </c>
      <c r="L125" s="24" t="n">
        <v>0.0392969250679016</v>
      </c>
      <c r="M125" s="25" t="n">
        <v>0.0427893400192261</v>
      </c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s="1" customFormat="true" ht="11.25" hidden="false" customHeight="false" outlineLevel="0" collapsed="false">
      <c r="A126" s="26" t="n">
        <v>117</v>
      </c>
      <c r="B126" s="23" t="n">
        <v>68</v>
      </c>
      <c r="C126" s="23" t="s">
        <v>217</v>
      </c>
      <c r="D126" s="23" t="n">
        <v>1949</v>
      </c>
      <c r="E126" s="23" t="s">
        <v>218</v>
      </c>
      <c r="F126" s="23"/>
      <c r="G126" s="23"/>
      <c r="H126" s="27" t="n">
        <v>0.119186222553253</v>
      </c>
      <c r="I126" s="22" t="n">
        <v>0.0213285684585571</v>
      </c>
      <c r="J126" s="23" t="n">
        <v>3</v>
      </c>
      <c r="K126" s="24" t="n">
        <v>0.0366630554199219</v>
      </c>
      <c r="L126" s="24" t="n">
        <v>0.0393751859664917</v>
      </c>
      <c r="M126" s="25" t="n">
        <v>0.0431479811668396</v>
      </c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s="1" customFormat="true" ht="11.25" hidden="false" customHeight="false" outlineLevel="0" collapsed="false">
      <c r="A127" s="26" t="n">
        <v>118</v>
      </c>
      <c r="B127" s="23" t="n">
        <v>83</v>
      </c>
      <c r="C127" s="23" t="s">
        <v>219</v>
      </c>
      <c r="D127" s="23" t="n">
        <v>1988</v>
      </c>
      <c r="E127" s="23" t="s">
        <v>220</v>
      </c>
      <c r="F127" s="23"/>
      <c r="G127" s="23" t="s">
        <v>39</v>
      </c>
      <c r="H127" s="27" t="n">
        <v>0.119235992431641</v>
      </c>
      <c r="I127" s="22" t="n">
        <v>0.0213783383369446</v>
      </c>
      <c r="J127" s="23" t="n">
        <v>3</v>
      </c>
      <c r="K127" s="24" t="n">
        <v>0.0367531180381775</v>
      </c>
      <c r="L127" s="24" t="n">
        <v>0.0406053066253662</v>
      </c>
      <c r="M127" s="25" t="n">
        <v>0.0418775677680969</v>
      </c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s="1" customFormat="true" ht="11.25" hidden="false" customHeight="false" outlineLevel="0" collapsed="false">
      <c r="A128" s="26" t="n">
        <v>119</v>
      </c>
      <c r="B128" s="23" t="n">
        <v>125</v>
      </c>
      <c r="C128" s="23" t="s">
        <v>221</v>
      </c>
      <c r="D128" s="23" t="n">
        <v>1971</v>
      </c>
      <c r="E128" s="23" t="s">
        <v>222</v>
      </c>
      <c r="F128" s="23"/>
      <c r="G128" s="23"/>
      <c r="H128" s="27" t="n">
        <v>0.119376122951508</v>
      </c>
      <c r="I128" s="22" t="n">
        <v>0.0215184688568115</v>
      </c>
      <c r="J128" s="23" t="n">
        <v>3</v>
      </c>
      <c r="K128" s="24" t="n">
        <v>0.0370896458625793</v>
      </c>
      <c r="L128" s="24" t="n">
        <v>0.0404139757156372</v>
      </c>
      <c r="M128" s="25" t="n">
        <v>0.041872501373291</v>
      </c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s="1" customFormat="true" ht="11.25" hidden="false" customHeight="false" outlineLevel="0" collapsed="false">
      <c r="A129" s="26" t="n">
        <v>120</v>
      </c>
      <c r="B129" s="23" t="n">
        <v>71</v>
      </c>
      <c r="C129" s="23" t="s">
        <v>223</v>
      </c>
      <c r="D129" s="23" t="n">
        <v>1986</v>
      </c>
      <c r="E129" s="23" t="s">
        <v>35</v>
      </c>
      <c r="F129" s="23"/>
      <c r="G129" s="23" t="s">
        <v>20</v>
      </c>
      <c r="H129" s="27" t="n">
        <v>0.119656920433044</v>
      </c>
      <c r="I129" s="22" t="n">
        <v>0.0217992663383484</v>
      </c>
      <c r="J129" s="23" t="n">
        <v>3</v>
      </c>
      <c r="K129" s="24" t="n">
        <v>0.0374479293823242</v>
      </c>
      <c r="L129" s="24" t="n">
        <v>0.042182981967926</v>
      </c>
      <c r="M129" s="25" t="n">
        <v>0.0400260090827942</v>
      </c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s="1" customFormat="true" ht="11.25" hidden="false" customHeight="false" outlineLevel="0" collapsed="false">
      <c r="A130" s="26" t="n">
        <v>121</v>
      </c>
      <c r="B130" s="23" t="n">
        <v>391</v>
      </c>
      <c r="C130" s="23" t="s">
        <v>224</v>
      </c>
      <c r="D130" s="23" t="n">
        <v>1958</v>
      </c>
      <c r="E130" s="23" t="s">
        <v>225</v>
      </c>
      <c r="F130" s="23"/>
      <c r="G130" s="23"/>
      <c r="H130" s="27" t="n">
        <v>0.119710312949287</v>
      </c>
      <c r="I130" s="22" t="n">
        <v>0.0218526588545905</v>
      </c>
      <c r="J130" s="23" t="n">
        <v>3</v>
      </c>
      <c r="K130" s="24" t="n">
        <v>0.0372443066702949</v>
      </c>
      <c r="L130" s="24" t="n">
        <v>0.0395107865333557</v>
      </c>
      <c r="M130" s="25" t="n">
        <v>0.042955219745636</v>
      </c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s="1" customFormat="true" ht="11.25" hidden="false" customHeight="false" outlineLevel="0" collapsed="false">
      <c r="A131" s="26" t="n">
        <v>122</v>
      </c>
      <c r="B131" s="23" t="n">
        <v>396</v>
      </c>
      <c r="C131" s="23" t="s">
        <v>226</v>
      </c>
      <c r="D131" s="23" t="n">
        <v>1990</v>
      </c>
      <c r="E131" s="23" t="s">
        <v>227</v>
      </c>
      <c r="F131" s="23"/>
      <c r="G131" s="23" t="s">
        <v>39</v>
      </c>
      <c r="H131" s="27" t="n">
        <v>0.119752215014564</v>
      </c>
      <c r="I131" s="22" t="n">
        <v>0.0218945609198676</v>
      </c>
      <c r="J131" s="23" t="n">
        <v>3</v>
      </c>
      <c r="K131" s="24" t="n">
        <v>0.0377735959159004</v>
      </c>
      <c r="L131" s="24" t="n">
        <v>0.0395005345344543</v>
      </c>
      <c r="M131" s="25" t="n">
        <v>0.042478084564209</v>
      </c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s="1" customFormat="true" ht="11.25" hidden="false" customHeight="false" outlineLevel="0" collapsed="false">
      <c r="A132" s="26" t="n">
        <v>123</v>
      </c>
      <c r="B132" s="23" t="n">
        <v>143</v>
      </c>
      <c r="C132" s="23" t="s">
        <v>228</v>
      </c>
      <c r="D132" s="23" t="n">
        <v>1989</v>
      </c>
      <c r="E132" s="23" t="s">
        <v>229</v>
      </c>
      <c r="F132" s="23"/>
      <c r="G132" s="23"/>
      <c r="H132" s="27" t="n">
        <v>0.119864165782928</v>
      </c>
      <c r="I132" s="22" t="n">
        <v>0.0220065116882324</v>
      </c>
      <c r="J132" s="23" t="n">
        <v>3</v>
      </c>
      <c r="K132" s="24" t="n">
        <v>0.0371375679969788</v>
      </c>
      <c r="L132" s="24" t="n">
        <v>0.0398204326629639</v>
      </c>
      <c r="M132" s="25" t="n">
        <v>0.0429061651229858</v>
      </c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s="1" customFormat="true" ht="11.25" hidden="false" customHeight="false" outlineLevel="0" collapsed="false">
      <c r="A133" s="26" t="n">
        <v>124</v>
      </c>
      <c r="B133" s="23" t="n">
        <v>219</v>
      </c>
      <c r="C133" s="23" t="s">
        <v>230</v>
      </c>
      <c r="D133" s="23" t="n">
        <v>1956</v>
      </c>
      <c r="E133" s="23" t="s">
        <v>186</v>
      </c>
      <c r="F133" s="23"/>
      <c r="G133" s="23"/>
      <c r="H133" s="27" t="n">
        <v>0.120008753405677</v>
      </c>
      <c r="I133" s="22" t="n">
        <v>0.0221510993109809</v>
      </c>
      <c r="J133" s="23" t="n">
        <v>3</v>
      </c>
      <c r="K133" s="24" t="n">
        <v>0.0381631718741523</v>
      </c>
      <c r="L133" s="24" t="n">
        <v>0.0396090149879456</v>
      </c>
      <c r="M133" s="25" t="n">
        <v>0.0422365665435791</v>
      </c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s="1" customFormat="true" ht="11.25" hidden="false" customHeight="false" outlineLevel="0" collapsed="false">
      <c r="A134" s="26" t="n">
        <v>125</v>
      </c>
      <c r="B134" s="23" t="n">
        <v>359</v>
      </c>
      <c r="C134" s="23" t="s">
        <v>231</v>
      </c>
      <c r="D134" s="23" t="n">
        <v>1954</v>
      </c>
      <c r="E134" s="23" t="s">
        <v>115</v>
      </c>
      <c r="F134" s="23"/>
      <c r="G134" s="23"/>
      <c r="H134" s="27" t="n">
        <v>0.120210336314307</v>
      </c>
      <c r="I134" s="22" t="n">
        <v>0.0223526822196113</v>
      </c>
      <c r="J134" s="23" t="n">
        <v>3</v>
      </c>
      <c r="K134" s="24" t="n">
        <v>0.0369077192412483</v>
      </c>
      <c r="L134" s="24" t="n">
        <v>0.0394232869148254</v>
      </c>
      <c r="M134" s="25" t="n">
        <v>0.0438793301582336</v>
      </c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s="1" customFormat="true" ht="11.25" hidden="false" customHeight="false" outlineLevel="0" collapsed="false">
      <c r="A135" s="26" t="n">
        <v>126</v>
      </c>
      <c r="B135" s="23" t="n">
        <v>280</v>
      </c>
      <c r="C135" s="23" t="s">
        <v>232</v>
      </c>
      <c r="D135" s="23" t="n">
        <v>1987</v>
      </c>
      <c r="E135" s="23" t="s">
        <v>233</v>
      </c>
      <c r="F135" s="23"/>
      <c r="G135" s="23" t="s">
        <v>25</v>
      </c>
      <c r="H135" s="27" t="n">
        <v>0.12028937207328</v>
      </c>
      <c r="I135" s="22" t="n">
        <v>0.0224317179785835</v>
      </c>
      <c r="J135" s="23" t="n">
        <v>3</v>
      </c>
      <c r="K135" s="24" t="n">
        <v>0.0359262691603767</v>
      </c>
      <c r="L135" s="24" t="n">
        <v>0.0389189124107361</v>
      </c>
      <c r="M135" s="25" t="n">
        <v>0.0454441905021668</v>
      </c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s="1" customFormat="true" ht="11.25" hidden="false" customHeight="false" outlineLevel="0" collapsed="false">
      <c r="A136" s="26" t="n">
        <v>127</v>
      </c>
      <c r="B136" s="23" t="n">
        <v>60</v>
      </c>
      <c r="C136" s="23" t="s">
        <v>234</v>
      </c>
      <c r="D136" s="23" t="n">
        <v>1970</v>
      </c>
      <c r="E136" s="23" t="s">
        <v>235</v>
      </c>
      <c r="F136" s="23"/>
      <c r="G136" s="23" t="s">
        <v>25</v>
      </c>
      <c r="H136" s="27" t="n">
        <v>0.120347917079926</v>
      </c>
      <c r="I136" s="22" t="n">
        <v>0.0224902629852295</v>
      </c>
      <c r="J136" s="23" t="n">
        <v>3</v>
      </c>
      <c r="K136" s="24" t="n">
        <v>0.0367305278778076</v>
      </c>
      <c r="L136" s="24" t="n">
        <v>0.03988116979599</v>
      </c>
      <c r="M136" s="25" t="n">
        <v>0.0437362194061279</v>
      </c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s="1" customFormat="true" ht="11.25" hidden="false" customHeight="false" outlineLevel="0" collapsed="false">
      <c r="A137" s="26" t="n">
        <v>128</v>
      </c>
      <c r="B137" s="23" t="n">
        <v>122</v>
      </c>
      <c r="C137" s="23" t="s">
        <v>236</v>
      </c>
      <c r="D137" s="23" t="n">
        <v>1955</v>
      </c>
      <c r="E137" s="23" t="s">
        <v>41</v>
      </c>
      <c r="F137" s="23"/>
      <c r="G137" s="23" t="s">
        <v>39</v>
      </c>
      <c r="H137" s="27" t="n">
        <v>0.120366036891937</v>
      </c>
      <c r="I137" s="22" t="n">
        <v>0.0225083827972412</v>
      </c>
      <c r="J137" s="23" t="n">
        <v>3</v>
      </c>
      <c r="K137" s="24" t="n">
        <v>0.0365664958953857</v>
      </c>
      <c r="L137" s="24" t="n">
        <v>0.0403047204017639</v>
      </c>
      <c r="M137" s="25" t="n">
        <v>0.0434948205947876</v>
      </c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  <row r="138" s="1" customFormat="true" ht="11.25" hidden="false" customHeight="false" outlineLevel="0" collapsed="false">
      <c r="A138" s="26" t="n">
        <v>129</v>
      </c>
      <c r="B138" s="23" t="n">
        <v>541</v>
      </c>
      <c r="C138" s="23" t="s">
        <v>237</v>
      </c>
      <c r="D138" s="23" t="n">
        <v>1980</v>
      </c>
      <c r="E138" s="23" t="s">
        <v>238</v>
      </c>
      <c r="F138" s="23"/>
      <c r="G138" s="23"/>
      <c r="H138" s="27" t="n">
        <v>0.120524022314284</v>
      </c>
      <c r="I138" s="22" t="n">
        <v>0.0226663682195876</v>
      </c>
      <c r="J138" s="23" t="n">
        <v>3</v>
      </c>
      <c r="K138" s="24" t="n">
        <v>0.0375987622472975</v>
      </c>
      <c r="L138" s="24" t="n">
        <v>0.0403475761413574</v>
      </c>
      <c r="M138" s="25" t="n">
        <v>0.0425776839256287</v>
      </c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</row>
    <row r="139" s="1" customFormat="true" ht="11.25" hidden="false" customHeight="false" outlineLevel="0" collapsed="false">
      <c r="A139" s="26" t="n">
        <v>130</v>
      </c>
      <c r="B139" s="23" t="n">
        <v>109</v>
      </c>
      <c r="C139" s="23" t="s">
        <v>239</v>
      </c>
      <c r="D139" s="23" t="n">
        <v>1967</v>
      </c>
      <c r="E139" s="23" t="s">
        <v>211</v>
      </c>
      <c r="F139" s="23"/>
      <c r="G139" s="23"/>
      <c r="H139" s="27" t="n">
        <v>0.120711088180542</v>
      </c>
      <c r="I139" s="22" t="n">
        <v>0.0228534340858459</v>
      </c>
      <c r="J139" s="23" t="n">
        <v>3</v>
      </c>
      <c r="K139" s="24" t="n">
        <v>0.0380868315696716</v>
      </c>
      <c r="L139" s="24" t="n">
        <v>0.0394332408905029</v>
      </c>
      <c r="M139" s="25" t="n">
        <v>0.0431910157203674</v>
      </c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</row>
    <row r="140" s="1" customFormat="true" ht="11.25" hidden="false" customHeight="false" outlineLevel="0" collapsed="false">
      <c r="A140" s="26" t="n">
        <v>131</v>
      </c>
      <c r="B140" s="23" t="n">
        <v>601</v>
      </c>
      <c r="C140" s="23" t="s">
        <v>240</v>
      </c>
      <c r="D140" s="23" t="n">
        <v>1983</v>
      </c>
      <c r="E140" s="23" t="s">
        <v>35</v>
      </c>
      <c r="F140" s="23"/>
      <c r="G140" s="23"/>
      <c r="H140" s="27" t="n">
        <v>0.120800455411275</v>
      </c>
      <c r="I140" s="22" t="n">
        <v>0.0229428013165792</v>
      </c>
      <c r="J140" s="23" t="n">
        <v>3</v>
      </c>
      <c r="K140" s="24" t="n">
        <v>0.038155217965444</v>
      </c>
      <c r="L140" s="24" t="n">
        <v>0.0396066308021545</v>
      </c>
      <c r="M140" s="25" t="n">
        <v>0.0430386066436768</v>
      </c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</row>
    <row r="141" s="1" customFormat="true" ht="11.25" hidden="false" customHeight="false" outlineLevel="0" collapsed="false">
      <c r="A141" s="26" t="n">
        <v>132</v>
      </c>
      <c r="B141" s="23" t="n">
        <v>546</v>
      </c>
      <c r="C141" s="23" t="s">
        <v>241</v>
      </c>
      <c r="D141" s="23" t="n">
        <v>1954</v>
      </c>
      <c r="E141" s="23" t="s">
        <v>35</v>
      </c>
      <c r="F141" s="23"/>
      <c r="G141" s="23" t="s">
        <v>39</v>
      </c>
      <c r="H141" s="27" t="n">
        <v>0.121087166998122</v>
      </c>
      <c r="I141" s="22" t="n">
        <v>0.0232295129034255</v>
      </c>
      <c r="J141" s="23" t="n">
        <v>3</v>
      </c>
      <c r="K141" s="24" t="n">
        <v>0.0371535155508254</v>
      </c>
      <c r="L141" s="24" t="n">
        <v>0.0410901308059692</v>
      </c>
      <c r="M141" s="25" t="n">
        <v>0.0428435206413269</v>
      </c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</row>
    <row r="142" s="1" customFormat="true" ht="11.25" hidden="false" customHeight="false" outlineLevel="0" collapsed="false">
      <c r="A142" s="26" t="n">
        <v>133</v>
      </c>
      <c r="B142" s="23" t="n">
        <v>364</v>
      </c>
      <c r="C142" s="23" t="s">
        <v>242</v>
      </c>
      <c r="D142" s="23" t="n">
        <v>1961</v>
      </c>
      <c r="E142" s="23" t="s">
        <v>35</v>
      </c>
      <c r="F142" s="23"/>
      <c r="G142" s="23"/>
      <c r="H142" s="27" t="n">
        <v>0.121113644705878</v>
      </c>
      <c r="I142" s="22" t="n">
        <v>0.0232559906111823</v>
      </c>
      <c r="J142" s="23" t="n">
        <v>3</v>
      </c>
      <c r="K142" s="24" t="n">
        <v>0.0373694168196784</v>
      </c>
      <c r="L142" s="24" t="n">
        <v>0.0396546125411987</v>
      </c>
      <c r="M142" s="25" t="n">
        <v>0.0440896153450012</v>
      </c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</row>
    <row r="143" s="1" customFormat="true" ht="11.25" hidden="false" customHeight="false" outlineLevel="0" collapsed="false">
      <c r="A143" s="26" t="n">
        <v>134</v>
      </c>
      <c r="B143" s="23" t="n">
        <v>202</v>
      </c>
      <c r="C143" s="23" t="s">
        <v>243</v>
      </c>
      <c r="D143" s="23" t="n">
        <v>1992</v>
      </c>
      <c r="E143" s="23" t="s">
        <v>244</v>
      </c>
      <c r="F143" s="23"/>
      <c r="G143" s="23" t="s">
        <v>39</v>
      </c>
      <c r="H143" s="27" t="n">
        <v>0.121131526099311</v>
      </c>
      <c r="I143" s="22" t="n">
        <v>0.023273872004615</v>
      </c>
      <c r="J143" s="23" t="n">
        <v>3</v>
      </c>
      <c r="K143" s="24" t="n">
        <v>0.0361074672804939</v>
      </c>
      <c r="L143" s="24" t="n">
        <v>0.0403534173965454</v>
      </c>
      <c r="M143" s="25" t="n">
        <v>0.0446706414222717</v>
      </c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</row>
    <row r="144" s="1" customFormat="true" ht="11.25" hidden="false" customHeight="false" outlineLevel="0" collapsed="false">
      <c r="A144" s="26" t="n">
        <v>135</v>
      </c>
      <c r="B144" s="23" t="n">
        <v>113</v>
      </c>
      <c r="C144" s="23" t="s">
        <v>245</v>
      </c>
      <c r="D144" s="23" t="n">
        <v>1958</v>
      </c>
      <c r="E144" s="23" t="s">
        <v>172</v>
      </c>
      <c r="F144" s="23"/>
      <c r="G144" s="23" t="s">
        <v>39</v>
      </c>
      <c r="H144" s="27" t="n">
        <v>0.121145308017731</v>
      </c>
      <c r="I144" s="22" t="n">
        <v>0.0232876539230347</v>
      </c>
      <c r="J144" s="23" t="n">
        <v>3</v>
      </c>
      <c r="K144" s="24" t="n">
        <v>0.0377741456031799</v>
      </c>
      <c r="L144" s="24" t="n">
        <v>0.0406448841094971</v>
      </c>
      <c r="M144" s="25" t="n">
        <v>0.0427262783050537</v>
      </c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s="1" customFormat="true" ht="11.25" hidden="false" customHeight="false" outlineLevel="0" collapsed="false">
      <c r="A145" s="26" t="n">
        <v>136</v>
      </c>
      <c r="B145" s="23" t="n">
        <v>435</v>
      </c>
      <c r="C145" s="23" t="s">
        <v>246</v>
      </c>
      <c r="D145" s="23" t="n">
        <v>1976</v>
      </c>
      <c r="E145" s="23" t="s">
        <v>247</v>
      </c>
      <c r="F145" s="23"/>
      <c r="G145" s="23" t="s">
        <v>39</v>
      </c>
      <c r="H145" s="27" t="n">
        <v>0.121180329057905</v>
      </c>
      <c r="I145" s="22" t="n">
        <v>0.0233226749632094</v>
      </c>
      <c r="J145" s="23" t="n">
        <v>3</v>
      </c>
      <c r="K145" s="24" t="n">
        <v>0.0374748441908095</v>
      </c>
      <c r="L145" s="24" t="n">
        <v>0.0402651429176331</v>
      </c>
      <c r="M145" s="25" t="n">
        <v>0.0434403419494629</v>
      </c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</row>
    <row r="146" s="1" customFormat="true" ht="11.25" hidden="false" customHeight="false" outlineLevel="0" collapsed="false">
      <c r="A146" s="26" t="n">
        <v>137</v>
      </c>
      <c r="B146" s="23" t="n">
        <v>146</v>
      </c>
      <c r="C146" s="23" t="s">
        <v>248</v>
      </c>
      <c r="D146" s="23" t="n">
        <v>1973</v>
      </c>
      <c r="E146" s="23" t="s">
        <v>148</v>
      </c>
      <c r="F146" s="23"/>
      <c r="G146" s="23" t="s">
        <v>39</v>
      </c>
      <c r="H146" s="27" t="n">
        <v>0.121533215045929</v>
      </c>
      <c r="I146" s="22" t="n">
        <v>0.0236755609512329</v>
      </c>
      <c r="J146" s="23" t="n">
        <v>3</v>
      </c>
      <c r="K146" s="24" t="n">
        <v>0.0367305278778076</v>
      </c>
      <c r="L146" s="24" t="n">
        <v>0.0395345091819763</v>
      </c>
      <c r="M146" s="25" t="n">
        <v>0.045268177986145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</row>
    <row r="147" s="1" customFormat="true" ht="11.25" hidden="false" customHeight="false" outlineLevel="0" collapsed="false">
      <c r="A147" s="26" t="n">
        <v>138</v>
      </c>
      <c r="B147" s="23" t="n">
        <v>234</v>
      </c>
      <c r="C147" s="23" t="s">
        <v>249</v>
      </c>
      <c r="D147" s="23" t="n">
        <v>1987</v>
      </c>
      <c r="E147" s="23" t="s">
        <v>250</v>
      </c>
      <c r="F147" s="23"/>
      <c r="G147" s="23"/>
      <c r="H147" s="27" t="n">
        <v>0.12163202630149</v>
      </c>
      <c r="I147" s="22" t="n">
        <v>0.0237743722067939</v>
      </c>
      <c r="J147" s="23" t="n">
        <v>3</v>
      </c>
      <c r="K147" s="24" t="n">
        <v>0.0392822490798103</v>
      </c>
      <c r="L147" s="24" t="n">
        <v>0.0407834053039551</v>
      </c>
      <c r="M147" s="25" t="n">
        <v>0.0415663719177246</v>
      </c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</row>
    <row r="148" s="1" customFormat="true" ht="11.25" hidden="false" customHeight="false" outlineLevel="0" collapsed="false">
      <c r="A148" s="26" t="n">
        <v>139</v>
      </c>
      <c r="B148" s="23" t="n">
        <v>208</v>
      </c>
      <c r="C148" s="23" t="s">
        <v>251</v>
      </c>
      <c r="D148" s="23" t="n">
        <v>1969</v>
      </c>
      <c r="E148" s="23" t="s">
        <v>19</v>
      </c>
      <c r="F148" s="23"/>
      <c r="G148" s="23"/>
      <c r="H148" s="27" t="n">
        <v>0.121638344393836</v>
      </c>
      <c r="I148" s="22" t="n">
        <v>0.0237806902991401</v>
      </c>
      <c r="J148" s="23" t="n">
        <v>3</v>
      </c>
      <c r="K148" s="24" t="n">
        <v>0.0383865104781257</v>
      </c>
      <c r="L148" s="24" t="n">
        <v>0.0405188202857971</v>
      </c>
      <c r="M148" s="25" t="n">
        <v>0.0427330136299133</v>
      </c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</row>
    <row r="149" s="1" customFormat="true" ht="11.25" hidden="false" customHeight="false" outlineLevel="0" collapsed="false">
      <c r="A149" s="26" t="n">
        <v>140</v>
      </c>
      <c r="B149" s="23" t="n">
        <v>14</v>
      </c>
      <c r="C149" s="23" t="s">
        <v>252</v>
      </c>
      <c r="D149" s="23" t="n">
        <v>1986</v>
      </c>
      <c r="E149" s="23" t="s">
        <v>253</v>
      </c>
      <c r="F149" s="23"/>
      <c r="G149" s="23" t="s">
        <v>39</v>
      </c>
      <c r="H149" s="27" t="n">
        <v>0.121678054332733</v>
      </c>
      <c r="I149" s="22" t="n">
        <v>0.0238204002380371</v>
      </c>
      <c r="J149" s="23" t="n">
        <v>3</v>
      </c>
      <c r="K149" s="24" t="n">
        <v>0.03719562292099</v>
      </c>
      <c r="L149" s="24" t="n">
        <v>0.0395853519439697</v>
      </c>
      <c r="M149" s="25" t="n">
        <v>0.0448970794677734</v>
      </c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</row>
    <row r="150" s="1" customFormat="true" ht="11.25" hidden="false" customHeight="false" outlineLevel="0" collapsed="false">
      <c r="A150" s="26" t="n">
        <v>141</v>
      </c>
      <c r="B150" s="23" t="n">
        <v>55</v>
      </c>
      <c r="C150" s="23" t="s">
        <v>254</v>
      </c>
      <c r="D150" s="23" t="n">
        <v>1954</v>
      </c>
      <c r="E150" s="23" t="s">
        <v>255</v>
      </c>
      <c r="F150" s="23"/>
      <c r="G150" s="23" t="s">
        <v>25</v>
      </c>
      <c r="H150" s="27" t="n">
        <v>0.121818244457245</v>
      </c>
      <c r="I150" s="22" t="n">
        <v>0.0239605903625488</v>
      </c>
      <c r="J150" s="23" t="n">
        <v>3</v>
      </c>
      <c r="K150" s="24" t="n">
        <v>0.0377631187438965</v>
      </c>
      <c r="L150" s="24" t="n">
        <v>0.0407586693763733</v>
      </c>
      <c r="M150" s="25" t="n">
        <v>0.0432964563369751</v>
      </c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</row>
    <row r="151" s="1" customFormat="true" ht="11.25" hidden="false" customHeight="false" outlineLevel="0" collapsed="false">
      <c r="A151" s="26" t="n">
        <v>142</v>
      </c>
      <c r="B151" s="23" t="n">
        <v>215</v>
      </c>
      <c r="C151" s="23" t="s">
        <v>256</v>
      </c>
      <c r="D151" s="23" t="n">
        <v>1983</v>
      </c>
      <c r="E151" s="23" t="s">
        <v>257</v>
      </c>
      <c r="F151" s="23"/>
      <c r="G151" s="23"/>
      <c r="H151" s="27" t="n">
        <v>0.12214677201377</v>
      </c>
      <c r="I151" s="22" t="n">
        <v>0.0242891179190742</v>
      </c>
      <c r="J151" s="23" t="n">
        <v>3</v>
      </c>
      <c r="K151" s="24" t="n">
        <v>0.0383633242713081</v>
      </c>
      <c r="L151" s="24" t="n">
        <v>0.0404908657073975</v>
      </c>
      <c r="M151" s="25" t="n">
        <v>0.0432925820350647</v>
      </c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</row>
    <row r="152" s="1" customFormat="true" ht="11.25" hidden="false" customHeight="false" outlineLevel="0" collapsed="false">
      <c r="A152" s="26" t="n">
        <v>143</v>
      </c>
      <c r="B152" s="23" t="n">
        <v>227</v>
      </c>
      <c r="C152" s="23" t="s">
        <v>258</v>
      </c>
      <c r="D152" s="23" t="n">
        <v>1985</v>
      </c>
      <c r="E152" s="23" t="s">
        <v>35</v>
      </c>
      <c r="F152" s="23"/>
      <c r="G152" s="23" t="s">
        <v>39</v>
      </c>
      <c r="H152" s="27" t="n">
        <v>0.122193919287788</v>
      </c>
      <c r="I152" s="22" t="n">
        <v>0.0243362651930915</v>
      </c>
      <c r="J152" s="23" t="n">
        <v>3</v>
      </c>
      <c r="K152" s="24" t="n">
        <v>0.035911844836341</v>
      </c>
      <c r="L152" s="24" t="n">
        <v>0.0391699075698853</v>
      </c>
      <c r="M152" s="25" t="n">
        <v>0.0471121668815613</v>
      </c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</row>
    <row r="153" s="1" customFormat="true" ht="11.25" hidden="false" customHeight="false" outlineLevel="0" collapsed="false">
      <c r="A153" s="26" t="n">
        <v>144</v>
      </c>
      <c r="B153" s="23" t="n">
        <v>717</v>
      </c>
      <c r="C153" s="23" t="s">
        <v>259</v>
      </c>
      <c r="D153" s="23" t="n">
        <v>1972</v>
      </c>
      <c r="E153" s="23" t="s">
        <v>35</v>
      </c>
      <c r="F153" s="23"/>
      <c r="G153" s="23"/>
      <c r="H153" s="27" t="n">
        <v>0.122330149014791</v>
      </c>
      <c r="I153" s="22" t="n">
        <v>0.0244724949200948</v>
      </c>
      <c r="J153" s="23" t="n">
        <v>3</v>
      </c>
      <c r="K153" s="24" t="n">
        <v>0.0387832721074423</v>
      </c>
      <c r="L153" s="24" t="n">
        <v>0.0404844880104065</v>
      </c>
      <c r="M153" s="25" t="n">
        <v>0.0430623888969421</v>
      </c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</row>
    <row r="154" s="1" customFormat="true" ht="11.25" hidden="false" customHeight="false" outlineLevel="0" collapsed="false">
      <c r="A154" s="26" t="n">
        <v>145</v>
      </c>
      <c r="B154" s="23" t="n">
        <v>452</v>
      </c>
      <c r="C154" s="23" t="s">
        <v>260</v>
      </c>
      <c r="D154" s="23" t="n">
        <v>1992</v>
      </c>
      <c r="E154" s="23" t="s">
        <v>261</v>
      </c>
      <c r="F154" s="23"/>
      <c r="G154" s="23" t="s">
        <v>80</v>
      </c>
      <c r="H154" s="27" t="n">
        <v>0.122416052553389</v>
      </c>
      <c r="I154" s="22" t="n">
        <v>0.0245583984586928</v>
      </c>
      <c r="J154" s="23" t="n">
        <v>3</v>
      </c>
      <c r="K154" s="24" t="n">
        <v>0.0389711591932509</v>
      </c>
      <c r="L154" s="24" t="n">
        <v>0.0403781533241272</v>
      </c>
      <c r="M154" s="25" t="n">
        <v>0.0430667400360107</v>
      </c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</row>
    <row r="155" s="1" customFormat="true" ht="11.25" hidden="false" customHeight="false" outlineLevel="0" collapsed="false">
      <c r="A155" s="26" t="n">
        <v>146</v>
      </c>
      <c r="B155" s="23" t="n">
        <v>314</v>
      </c>
      <c r="C155" s="23" t="s">
        <v>262</v>
      </c>
      <c r="D155" s="23" t="n">
        <v>1980</v>
      </c>
      <c r="E155" s="23" t="s">
        <v>263</v>
      </c>
      <c r="F155" s="23"/>
      <c r="G155" s="23"/>
      <c r="H155" s="27" t="n">
        <v>0.122556315528022</v>
      </c>
      <c r="I155" s="22" t="n">
        <v>0.0246986614333259</v>
      </c>
      <c r="J155" s="23" t="n">
        <v>3</v>
      </c>
      <c r="K155" s="24" t="n">
        <v>0.0374914871321784</v>
      </c>
      <c r="L155" s="24" t="n">
        <v>0.040895938873291</v>
      </c>
      <c r="M155" s="25" t="n">
        <v>0.0441688895225525</v>
      </c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s="1" customFormat="true" ht="11.25" hidden="false" customHeight="false" outlineLevel="0" collapsed="false">
      <c r="A156" s="26" t="n">
        <v>147</v>
      </c>
      <c r="B156" s="23" t="n">
        <v>529</v>
      </c>
      <c r="C156" s="23" t="s">
        <v>264</v>
      </c>
      <c r="D156" s="23" t="n">
        <v>1954</v>
      </c>
      <c r="E156" s="23" t="s">
        <v>265</v>
      </c>
      <c r="F156" s="23"/>
      <c r="G156" s="23"/>
      <c r="H156" s="27" t="n">
        <v>0.122632715437147</v>
      </c>
      <c r="I156" s="22" t="n">
        <v>0.0247750613424513</v>
      </c>
      <c r="J156" s="23" t="n">
        <v>3</v>
      </c>
      <c r="K156" s="24" t="n">
        <v>0.0391339394781325</v>
      </c>
      <c r="L156" s="24" t="n">
        <v>0.041226327419281</v>
      </c>
      <c r="M156" s="25" t="n">
        <v>0.0422724485397339</v>
      </c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</row>
    <row r="157" s="1" customFormat="true" ht="11.25" hidden="false" customHeight="false" outlineLevel="0" collapsed="false">
      <c r="A157" s="26" t="n">
        <v>148</v>
      </c>
      <c r="B157" s="23" t="n">
        <v>755</v>
      </c>
      <c r="C157" s="23" t="s">
        <v>266</v>
      </c>
      <c r="D157" s="23" t="n">
        <v>1986</v>
      </c>
      <c r="E157" s="23" t="s">
        <v>267</v>
      </c>
      <c r="F157" s="23"/>
      <c r="G157" s="23" t="s">
        <v>39</v>
      </c>
      <c r="H157" s="27" t="n">
        <v>0.1226580341657</v>
      </c>
      <c r="I157" s="22" t="n">
        <v>0.0248003800710043</v>
      </c>
      <c r="J157" s="23" t="n">
        <v>3</v>
      </c>
      <c r="K157" s="24" t="n">
        <v>0.0379088719685873</v>
      </c>
      <c r="L157" s="24" t="n">
        <v>0.040299117565155</v>
      </c>
      <c r="M157" s="25" t="n">
        <v>0.044450044631958</v>
      </c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</row>
    <row r="158" s="1" customFormat="true" ht="11.25" hidden="false" customHeight="false" outlineLevel="0" collapsed="false">
      <c r="A158" s="26" t="n">
        <v>149</v>
      </c>
      <c r="B158" s="23" t="n">
        <v>120</v>
      </c>
      <c r="C158" s="23" t="s">
        <v>268</v>
      </c>
      <c r="D158" s="23" t="n">
        <v>1969</v>
      </c>
      <c r="E158" s="23" t="s">
        <v>35</v>
      </c>
      <c r="F158" s="23"/>
      <c r="G158" s="23" t="s">
        <v>25</v>
      </c>
      <c r="H158" s="27" t="n">
        <v>0.122713565826416</v>
      </c>
      <c r="I158" s="22" t="n">
        <v>0.02485591173172</v>
      </c>
      <c r="J158" s="23" t="n">
        <v>3</v>
      </c>
      <c r="K158" s="24" t="n">
        <v>0.037700891494751</v>
      </c>
      <c r="L158" s="24" t="n">
        <v>0.0414229035377502</v>
      </c>
      <c r="M158" s="25" t="n">
        <v>0.0435897707939148</v>
      </c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</row>
    <row r="159" s="1" customFormat="true" ht="11.25" hidden="false" customHeight="false" outlineLevel="0" collapsed="false">
      <c r="A159" s="26" t="n">
        <v>150</v>
      </c>
      <c r="B159" s="23" t="n">
        <v>22</v>
      </c>
      <c r="C159" s="23" t="s">
        <v>269</v>
      </c>
      <c r="D159" s="23" t="n">
        <v>1978</v>
      </c>
      <c r="E159" s="23" t="s">
        <v>270</v>
      </c>
      <c r="F159" s="23"/>
      <c r="G159" s="23" t="s">
        <v>39</v>
      </c>
      <c r="H159" s="27" t="n">
        <v>0.123097360134125</v>
      </c>
      <c r="I159" s="22" t="n">
        <v>0.0252397060394287</v>
      </c>
      <c r="J159" s="23" t="n">
        <v>3</v>
      </c>
      <c r="K159" s="24" t="n">
        <v>0.0367697477340698</v>
      </c>
      <c r="L159" s="24" t="n">
        <v>0.0406607985496521</v>
      </c>
      <c r="M159" s="25" t="n">
        <v>0.0456668138504028</v>
      </c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</row>
    <row r="160" s="1" customFormat="true" ht="11.25" hidden="false" customHeight="false" outlineLevel="0" collapsed="false">
      <c r="A160" s="26" t="n">
        <v>151</v>
      </c>
      <c r="B160" s="23" t="n">
        <v>327</v>
      </c>
      <c r="C160" s="23" t="s">
        <v>271</v>
      </c>
      <c r="D160" s="23" t="n">
        <v>1967</v>
      </c>
      <c r="E160" s="23" t="s">
        <v>35</v>
      </c>
      <c r="F160" s="23"/>
      <c r="G160" s="23"/>
      <c r="H160" s="27" t="n">
        <v>0.123152659999</v>
      </c>
      <c r="I160" s="22" t="n">
        <v>0.0252950059043037</v>
      </c>
      <c r="J160" s="23" t="n">
        <v>3</v>
      </c>
      <c r="K160" s="24" t="n">
        <v>0.0381052957640754</v>
      </c>
      <c r="L160" s="24" t="n">
        <v>0.0405951738357544</v>
      </c>
      <c r="M160" s="25" t="n">
        <v>0.0444521903991699</v>
      </c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</row>
    <row r="161" s="1" customFormat="true" ht="11.25" hidden="false" customHeight="false" outlineLevel="0" collapsed="false">
      <c r="A161" s="26" t="n">
        <v>152</v>
      </c>
      <c r="B161" s="23" t="n">
        <v>506</v>
      </c>
      <c r="C161" s="23" t="s">
        <v>272</v>
      </c>
      <c r="D161" s="23" t="n">
        <v>1967</v>
      </c>
      <c r="E161" s="23" t="s">
        <v>35</v>
      </c>
      <c r="F161" s="23"/>
      <c r="G161" s="23" t="s">
        <v>39</v>
      </c>
      <c r="H161" s="27" t="n">
        <v>0.123218748304579</v>
      </c>
      <c r="I161" s="22" t="n">
        <v>0.025361094209883</v>
      </c>
      <c r="J161" s="23" t="n">
        <v>3</v>
      </c>
      <c r="K161" s="24" t="n">
        <v>0.0368583533498976</v>
      </c>
      <c r="L161" s="24" t="n">
        <v>0.0396432280540466</v>
      </c>
      <c r="M161" s="25" t="n">
        <v>0.0467171669006348</v>
      </c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</row>
    <row r="162" s="1" customFormat="true" ht="11.25" hidden="false" customHeight="false" outlineLevel="0" collapsed="false">
      <c r="A162" s="26" t="n">
        <v>153</v>
      </c>
      <c r="B162" s="23" t="n">
        <v>278</v>
      </c>
      <c r="C162" s="23" t="s">
        <v>273</v>
      </c>
      <c r="D162" s="23" t="n">
        <v>1976</v>
      </c>
      <c r="E162" s="23" t="s">
        <v>274</v>
      </c>
      <c r="F162" s="23"/>
      <c r="G162" s="23"/>
      <c r="H162" s="27" t="n">
        <v>0.123232112990485</v>
      </c>
      <c r="I162" s="22" t="n">
        <v>0.0253744588957893</v>
      </c>
      <c r="J162" s="23" t="n">
        <v>3</v>
      </c>
      <c r="K162" s="24" t="n">
        <v>0.0361434684859382</v>
      </c>
      <c r="L162" s="24" t="n">
        <v>0.0393412113189697</v>
      </c>
      <c r="M162" s="25" t="n">
        <v>0.0477474331855774</v>
      </c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</row>
    <row r="163" s="1" customFormat="true" ht="11.25" hidden="false" customHeight="false" outlineLevel="0" collapsed="false">
      <c r="A163" s="26" t="n">
        <v>154</v>
      </c>
      <c r="B163" s="23" t="n">
        <v>117</v>
      </c>
      <c r="C163" s="23" t="s">
        <v>275</v>
      </c>
      <c r="D163" s="23" t="n">
        <v>1969</v>
      </c>
      <c r="E163" s="23" t="s">
        <v>35</v>
      </c>
      <c r="F163" s="23"/>
      <c r="G163" s="23" t="s">
        <v>39</v>
      </c>
      <c r="H163" s="27" t="n">
        <v>0.123344004154205</v>
      </c>
      <c r="I163" s="22" t="n">
        <v>0.0254863500595093</v>
      </c>
      <c r="J163" s="23" t="n">
        <v>3</v>
      </c>
      <c r="K163" s="24" t="n">
        <v>0.0385558009147644</v>
      </c>
      <c r="L163" s="24" t="n">
        <v>0.0422104597091675</v>
      </c>
      <c r="M163" s="25" t="n">
        <v>0.0425777435302734</v>
      </c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</row>
    <row r="164" s="1" customFormat="true" ht="11.25" hidden="false" customHeight="false" outlineLevel="0" collapsed="false">
      <c r="A164" s="26" t="n">
        <v>155</v>
      </c>
      <c r="B164" s="23" t="n">
        <v>530</v>
      </c>
      <c r="C164" s="23" t="s">
        <v>276</v>
      </c>
      <c r="D164" s="23" t="n">
        <v>1961</v>
      </c>
      <c r="E164" s="23" t="s">
        <v>70</v>
      </c>
      <c r="F164" s="23"/>
      <c r="G164" s="23" t="s">
        <v>39</v>
      </c>
      <c r="H164" s="27" t="n">
        <v>0.12336704466078</v>
      </c>
      <c r="I164" s="22" t="n">
        <v>0.0255093905660841</v>
      </c>
      <c r="J164" s="23" t="n">
        <v>3</v>
      </c>
      <c r="K164" s="24" t="n">
        <v>0.0376175377104018</v>
      </c>
      <c r="L164" s="24" t="n">
        <v>0.0407275557518005</v>
      </c>
      <c r="M164" s="25" t="n">
        <v>0.0450219511985779</v>
      </c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</row>
    <row r="165" s="1" customFormat="true" ht="11.25" hidden="false" customHeight="false" outlineLevel="0" collapsed="false">
      <c r="A165" s="26" t="n">
        <v>156</v>
      </c>
      <c r="B165" s="23" t="n">
        <v>112</v>
      </c>
      <c r="C165" s="23" t="s">
        <v>277</v>
      </c>
      <c r="D165" s="23" t="n">
        <v>1959</v>
      </c>
      <c r="E165" s="23" t="s">
        <v>278</v>
      </c>
      <c r="F165" s="23"/>
      <c r="G165" s="23" t="s">
        <v>20</v>
      </c>
      <c r="H165" s="27" t="n">
        <v>0.123670220375061</v>
      </c>
      <c r="I165" s="22" t="n">
        <v>0.025812566280365</v>
      </c>
      <c r="J165" s="23" t="n">
        <v>3</v>
      </c>
      <c r="K165" s="24" t="n">
        <v>0.0370417237281799</v>
      </c>
      <c r="L165" s="24" t="n">
        <v>0.0408011674880981</v>
      </c>
      <c r="M165" s="25" t="n">
        <v>0.045827329158783</v>
      </c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s="1" customFormat="true" ht="11.25" hidden="false" customHeight="false" outlineLevel="0" collapsed="false">
      <c r="A166" s="26" t="n">
        <v>157</v>
      </c>
      <c r="B166" s="23" t="n">
        <v>224</v>
      </c>
      <c r="C166" s="23" t="s">
        <v>279</v>
      </c>
      <c r="D166" s="23" t="n">
        <v>1967</v>
      </c>
      <c r="E166" s="23" t="s">
        <v>280</v>
      </c>
      <c r="F166" s="23"/>
      <c r="G166" s="23"/>
      <c r="H166" s="27" t="n">
        <v>0.123751329051124</v>
      </c>
      <c r="I166" s="22" t="n">
        <v>0.0258936749564277</v>
      </c>
      <c r="J166" s="23" t="n">
        <v>3</v>
      </c>
      <c r="K166" s="24" t="n">
        <v>0.0396880375014411</v>
      </c>
      <c r="L166" s="24" t="n">
        <v>0.0413230657577515</v>
      </c>
      <c r="M166" s="25" t="n">
        <v>0.0427402257919312</v>
      </c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</row>
    <row r="167" s="1" customFormat="true" ht="11.25" hidden="false" customHeight="false" outlineLevel="0" collapsed="false">
      <c r="A167" s="26" t="n">
        <v>158</v>
      </c>
      <c r="B167" s="23" t="n">
        <v>626</v>
      </c>
      <c r="C167" s="23" t="s">
        <v>281</v>
      </c>
      <c r="D167" s="23" t="n">
        <v>1990</v>
      </c>
      <c r="E167" s="23" t="s">
        <v>282</v>
      </c>
      <c r="F167" s="23"/>
      <c r="G167" s="23" t="s">
        <v>39</v>
      </c>
      <c r="H167" s="27" t="n">
        <v>0.123794635136922</v>
      </c>
      <c r="I167" s="22" t="n">
        <v>0.0259369810422262</v>
      </c>
      <c r="J167" s="23" t="n">
        <v>3</v>
      </c>
      <c r="K167" s="24" t="n">
        <v>0.0395781000455221</v>
      </c>
      <c r="L167" s="24" t="n">
        <v>0.0400179028511047</v>
      </c>
      <c r="M167" s="25" t="n">
        <v>0.0441986322402954</v>
      </c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</row>
    <row r="168" s="1" customFormat="true" ht="11.25" hidden="false" customHeight="false" outlineLevel="0" collapsed="false">
      <c r="A168" s="26" t="n">
        <v>159</v>
      </c>
      <c r="B168" s="23" t="n">
        <v>355</v>
      </c>
      <c r="C168" s="23" t="s">
        <v>283</v>
      </c>
      <c r="D168" s="23" t="n">
        <v>1973</v>
      </c>
      <c r="E168" s="23" t="s">
        <v>148</v>
      </c>
      <c r="F168" s="23"/>
      <c r="G168" s="23"/>
      <c r="H168" s="27" t="n">
        <v>0.123833702670203</v>
      </c>
      <c r="I168" s="22" t="n">
        <v>0.0259760485755073</v>
      </c>
      <c r="J168" s="23" t="n">
        <v>3</v>
      </c>
      <c r="K168" s="24" t="n">
        <v>0.0377786623107063</v>
      </c>
      <c r="L168" s="24" t="n">
        <v>0.0398622155189514</v>
      </c>
      <c r="M168" s="25" t="n">
        <v>0.0461928248405457</v>
      </c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s="1" customFormat="true" ht="11.25" hidden="false" customHeight="false" outlineLevel="0" collapsed="false">
      <c r="A169" s="26" t="n">
        <v>160</v>
      </c>
      <c r="B169" s="23" t="n">
        <v>379</v>
      </c>
      <c r="C169" s="23" t="s">
        <v>284</v>
      </c>
      <c r="D169" s="23" t="n">
        <v>1975</v>
      </c>
      <c r="E169" s="23" t="s">
        <v>41</v>
      </c>
      <c r="F169" s="23"/>
      <c r="G169" s="23"/>
      <c r="H169" s="27" t="n">
        <v>0.123993145094978</v>
      </c>
      <c r="I169" s="22" t="n">
        <v>0.0261354910002815</v>
      </c>
      <c r="J169" s="23" t="n">
        <v>3</v>
      </c>
      <c r="K169" s="24" t="n">
        <v>0.0374748574362861</v>
      </c>
      <c r="L169" s="24" t="n">
        <v>0.0409836173057556</v>
      </c>
      <c r="M169" s="25" t="n">
        <v>0.0455346703529358</v>
      </c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s="1" customFormat="true" ht="11.25" hidden="false" customHeight="false" outlineLevel="0" collapsed="false">
      <c r="A170" s="26" t="n">
        <v>161</v>
      </c>
      <c r="B170" s="23" t="n">
        <v>681</v>
      </c>
      <c r="C170" s="23" t="s">
        <v>285</v>
      </c>
      <c r="D170" s="23" t="n">
        <v>1985</v>
      </c>
      <c r="E170" s="23" t="s">
        <v>286</v>
      </c>
      <c r="F170" s="23"/>
      <c r="G170" s="23"/>
      <c r="H170" s="27" t="n">
        <v>0.124021609624227</v>
      </c>
      <c r="I170" s="22" t="n">
        <v>0.0261639555295309</v>
      </c>
      <c r="J170" s="23" t="n">
        <v>3</v>
      </c>
      <c r="K170" s="24" t="n">
        <v>0.0391950805981954</v>
      </c>
      <c r="L170" s="24" t="n">
        <v>0.0416035305129158</v>
      </c>
      <c r="M170" s="25" t="n">
        <v>0.0432229985131157</v>
      </c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</row>
    <row r="171" s="1" customFormat="true" ht="11.25" hidden="false" customHeight="false" outlineLevel="0" collapsed="false">
      <c r="A171" s="26" t="n">
        <v>162</v>
      </c>
      <c r="B171" s="23" t="n">
        <v>91</v>
      </c>
      <c r="C171" s="23" t="s">
        <v>287</v>
      </c>
      <c r="D171" s="23" t="n">
        <v>1977</v>
      </c>
      <c r="E171" s="23" t="s">
        <v>288</v>
      </c>
      <c r="F171" s="23"/>
      <c r="G171" s="23"/>
      <c r="H171" s="27" t="n">
        <v>0.124334514141083</v>
      </c>
      <c r="I171" s="22" t="n">
        <v>0.0264768600463867</v>
      </c>
      <c r="J171" s="23" t="n">
        <v>3</v>
      </c>
      <c r="K171" s="24" t="n">
        <v>0.0376636385917664</v>
      </c>
      <c r="L171" s="24" t="n">
        <v>0.0411952137947083</v>
      </c>
      <c r="M171" s="25" t="n">
        <v>0.0454756617546082</v>
      </c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</row>
    <row r="172" s="1" customFormat="true" ht="11.25" hidden="false" customHeight="false" outlineLevel="0" collapsed="false">
      <c r="A172" s="26" t="n">
        <v>163</v>
      </c>
      <c r="B172" s="23" t="n">
        <v>632</v>
      </c>
      <c r="C172" s="23" t="s">
        <v>289</v>
      </c>
      <c r="D172" s="23" t="n">
        <v>1982</v>
      </c>
      <c r="E172" s="23" t="s">
        <v>35</v>
      </c>
      <c r="F172" s="23"/>
      <c r="G172" s="23"/>
      <c r="H172" s="27" t="n">
        <v>0.124512155850728</v>
      </c>
      <c r="I172" s="22" t="n">
        <v>0.0266545017560323</v>
      </c>
      <c r="J172" s="23" t="n">
        <v>3</v>
      </c>
      <c r="K172" s="24" t="n">
        <v>0.0388264854749044</v>
      </c>
      <c r="L172" s="24" t="n">
        <v>0.0407152771949768</v>
      </c>
      <c r="M172" s="25" t="n">
        <v>0.0449703931808472</v>
      </c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</row>
    <row r="173" s="1" customFormat="true" ht="11.25" hidden="false" customHeight="false" outlineLevel="0" collapsed="false">
      <c r="A173" s="26" t="n">
        <v>164</v>
      </c>
      <c r="B173" s="23" t="n">
        <v>576</v>
      </c>
      <c r="C173" s="23" t="s">
        <v>290</v>
      </c>
      <c r="D173" s="23" t="n">
        <v>1978</v>
      </c>
      <c r="E173" s="23" t="s">
        <v>291</v>
      </c>
      <c r="F173" s="23"/>
      <c r="G173" s="23" t="s">
        <v>39</v>
      </c>
      <c r="H173" s="27" t="n">
        <v>0.124520573351118</v>
      </c>
      <c r="I173" s="22" t="n">
        <v>0.0266629192564223</v>
      </c>
      <c r="J173" s="23" t="n">
        <v>3</v>
      </c>
      <c r="K173" s="24" t="n">
        <v>0.0389945242140028</v>
      </c>
      <c r="L173" s="24" t="n">
        <v>0.0418117046356201</v>
      </c>
      <c r="M173" s="25" t="n">
        <v>0.0437143445014954</v>
      </c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</row>
    <row r="174" s="1" customFormat="true" ht="11.25" hidden="false" customHeight="false" outlineLevel="0" collapsed="false">
      <c r="A174" s="26" t="n">
        <v>165</v>
      </c>
      <c r="B174" s="23" t="n">
        <v>728</v>
      </c>
      <c r="C174" s="23" t="s">
        <v>292</v>
      </c>
      <c r="D174" s="23" t="n">
        <v>1988</v>
      </c>
      <c r="E174" s="23" t="s">
        <v>293</v>
      </c>
      <c r="F174" s="23"/>
      <c r="G174" s="23"/>
      <c r="H174" s="27" t="n">
        <v>0.124608715375265</v>
      </c>
      <c r="I174" s="22" t="n">
        <v>0.0267510612805685</v>
      </c>
      <c r="J174" s="23" t="n">
        <v>3</v>
      </c>
      <c r="K174" s="24" t="n">
        <v>0.0386501749356588</v>
      </c>
      <c r="L174" s="24" t="n">
        <v>0.0405906438827515</v>
      </c>
      <c r="M174" s="25" t="n">
        <v>0.0453678965568543</v>
      </c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</row>
    <row r="175" s="1" customFormat="true" ht="11.25" hidden="false" customHeight="false" outlineLevel="0" collapsed="false">
      <c r="A175" s="26" t="n">
        <v>166</v>
      </c>
      <c r="B175" s="23" t="n">
        <v>542</v>
      </c>
      <c r="C175" s="23" t="s">
        <v>294</v>
      </c>
      <c r="D175" s="23" t="n">
        <v>1991</v>
      </c>
      <c r="E175" s="23" t="s">
        <v>295</v>
      </c>
      <c r="F175" s="23"/>
      <c r="G175" s="23"/>
      <c r="H175" s="27" t="n">
        <v>0.124644431802962</v>
      </c>
      <c r="I175" s="22" t="n">
        <v>0.0267867777082655</v>
      </c>
      <c r="J175" s="23" t="n">
        <v>3</v>
      </c>
      <c r="K175" s="24" t="n">
        <v>0.0360076758596632</v>
      </c>
      <c r="L175" s="24" t="n">
        <v>0.0383176207542419</v>
      </c>
      <c r="M175" s="25" t="n">
        <v>0.0503191351890564</v>
      </c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</row>
    <row r="176" s="1" customFormat="true" ht="11.25" hidden="false" customHeight="false" outlineLevel="0" collapsed="false">
      <c r="A176" s="26" t="n">
        <v>167</v>
      </c>
      <c r="B176" s="23" t="n">
        <v>9</v>
      </c>
      <c r="C176" s="23" t="s">
        <v>296</v>
      </c>
      <c r="D176" s="23" t="n">
        <v>1981</v>
      </c>
      <c r="E176" s="23" t="s">
        <v>297</v>
      </c>
      <c r="F176" s="23"/>
      <c r="G176" s="23" t="s">
        <v>39</v>
      </c>
      <c r="H176" s="27" t="n">
        <v>0.124744892120361</v>
      </c>
      <c r="I176" s="22" t="n">
        <v>0.0268872380256653</v>
      </c>
      <c r="J176" s="23" t="n">
        <v>3</v>
      </c>
      <c r="K176" s="24" t="n">
        <v>0.0391782522201538</v>
      </c>
      <c r="L176" s="24" t="n">
        <v>0.0419912934303284</v>
      </c>
      <c r="M176" s="25" t="n">
        <v>0.0435753464698792</v>
      </c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s="1" customFormat="true" ht="11.25" hidden="false" customHeight="false" outlineLevel="0" collapsed="false">
      <c r="A177" s="26" t="n">
        <v>168</v>
      </c>
      <c r="B177" s="23" t="n">
        <v>475</v>
      </c>
      <c r="C177" s="23" t="s">
        <v>298</v>
      </c>
      <c r="D177" s="23" t="n">
        <v>1962</v>
      </c>
      <c r="E177" s="23" t="s">
        <v>299</v>
      </c>
      <c r="F177" s="23"/>
      <c r="G177" s="23" t="s">
        <v>39</v>
      </c>
      <c r="H177" s="27" t="n">
        <v>0.124757501814101</v>
      </c>
      <c r="I177" s="22" t="n">
        <v>0.0268998477194045</v>
      </c>
      <c r="J177" s="23" t="n">
        <v>3</v>
      </c>
      <c r="K177" s="24" t="n">
        <v>0.0394621822569106</v>
      </c>
      <c r="L177" s="24" t="n">
        <v>0.0416366457939148</v>
      </c>
      <c r="M177" s="25" t="n">
        <v>0.0436586737632751</v>
      </c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</row>
    <row r="178" s="1" customFormat="true" ht="11.25" hidden="false" customHeight="false" outlineLevel="0" collapsed="false">
      <c r="A178" s="26" t="n">
        <v>169</v>
      </c>
      <c r="B178" s="23" t="n">
        <v>233</v>
      </c>
      <c r="C178" s="23" t="s">
        <v>300</v>
      </c>
      <c r="D178" s="23" t="n">
        <v>1970</v>
      </c>
      <c r="E178" s="23" t="s">
        <v>301</v>
      </c>
      <c r="F178" s="23"/>
      <c r="G178" s="23"/>
      <c r="H178" s="27" t="n">
        <v>0.124848829375373</v>
      </c>
      <c r="I178" s="22" t="n">
        <v>0.026991175280677</v>
      </c>
      <c r="J178" s="23" t="n">
        <v>3</v>
      </c>
      <c r="K178" s="24" t="n">
        <v>0.0367836819754707</v>
      </c>
      <c r="L178" s="24" t="n">
        <v>0.0409836173057556</v>
      </c>
      <c r="M178" s="25" t="n">
        <v>0.0470815300941467</v>
      </c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</row>
    <row r="179" s="1" customFormat="true" ht="11.25" hidden="false" customHeight="false" outlineLevel="0" collapsed="false">
      <c r="A179" s="26" t="n">
        <v>170</v>
      </c>
      <c r="B179" s="23" t="n">
        <v>238</v>
      </c>
      <c r="C179" s="23" t="s">
        <v>302</v>
      </c>
      <c r="D179" s="23" t="n">
        <v>1963</v>
      </c>
      <c r="E179" s="23" t="s">
        <v>124</v>
      </c>
      <c r="F179" s="23"/>
      <c r="G179" s="23" t="s">
        <v>39</v>
      </c>
      <c r="H179" s="27" t="n">
        <v>0.124892281161414</v>
      </c>
      <c r="I179" s="22" t="n">
        <v>0.0270346270667182</v>
      </c>
      <c r="J179" s="23" t="n">
        <v>3</v>
      </c>
      <c r="K179" s="24" t="n">
        <v>0.0386966334448921</v>
      </c>
      <c r="L179" s="24" t="n">
        <v>0.041002094745636</v>
      </c>
      <c r="M179" s="25" t="n">
        <v>0.0451935529708862</v>
      </c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</row>
    <row r="180" s="1" customFormat="true" ht="11.25" hidden="false" customHeight="false" outlineLevel="0" collapsed="false">
      <c r="A180" s="26" t="n">
        <v>171</v>
      </c>
      <c r="B180" s="23" t="n">
        <v>638</v>
      </c>
      <c r="C180" s="23" t="s">
        <v>303</v>
      </c>
      <c r="D180" s="23" t="n">
        <v>1992</v>
      </c>
      <c r="E180" s="23" t="s">
        <v>304</v>
      </c>
      <c r="F180" s="23"/>
      <c r="G180" s="23" t="s">
        <v>80</v>
      </c>
      <c r="H180" s="27" t="n">
        <v>0.124925275643667</v>
      </c>
      <c r="I180" s="22" t="n">
        <v>0.0270676215489706</v>
      </c>
      <c r="J180" s="23" t="n">
        <v>3</v>
      </c>
      <c r="K180" s="24" t="n">
        <v>0.0400081475575765</v>
      </c>
      <c r="L180" s="24" t="n">
        <v>0.042094349861145</v>
      </c>
      <c r="M180" s="25" t="n">
        <v>0.0428227782249451</v>
      </c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s="1" customFormat="true" ht="11.25" hidden="false" customHeight="false" outlineLevel="0" collapsed="false">
      <c r="A181" s="26" t="n">
        <v>172</v>
      </c>
      <c r="B181" s="23" t="n">
        <v>44</v>
      </c>
      <c r="C181" s="23" t="s">
        <v>305</v>
      </c>
      <c r="D181" s="23" t="n">
        <v>1967</v>
      </c>
      <c r="E181" s="23" t="s">
        <v>306</v>
      </c>
      <c r="F181" s="23"/>
      <c r="G181" s="23"/>
      <c r="H181" s="27" t="n">
        <v>0.124958693981171</v>
      </c>
      <c r="I181" s="22" t="n">
        <v>0.0271010398864746</v>
      </c>
      <c r="J181" s="23" t="n">
        <v>3</v>
      </c>
      <c r="K181" s="24" t="n">
        <v>0.0389089584350586</v>
      </c>
      <c r="L181" s="24" t="n">
        <v>0.0417288541793823</v>
      </c>
      <c r="M181" s="25" t="n">
        <v>0.0443208813667297</v>
      </c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</row>
    <row r="182" s="1" customFormat="true" ht="11.25" hidden="false" customHeight="false" outlineLevel="0" collapsed="false">
      <c r="A182" s="26" t="n">
        <v>173</v>
      </c>
      <c r="B182" s="23" t="n">
        <v>265</v>
      </c>
      <c r="C182" s="23" t="s">
        <v>307</v>
      </c>
      <c r="D182" s="23" t="n">
        <v>1989</v>
      </c>
      <c r="E182" s="23" t="s">
        <v>308</v>
      </c>
      <c r="F182" s="23"/>
      <c r="G182" s="23"/>
      <c r="H182" s="27" t="n">
        <v>0.125053511725532</v>
      </c>
      <c r="I182" s="22" t="n">
        <v>0.0271958576308357</v>
      </c>
      <c r="J182" s="23" t="n">
        <v>3</v>
      </c>
      <c r="K182" s="24" t="n">
        <v>0.0376618372069465</v>
      </c>
      <c r="L182" s="24" t="n">
        <v>0.0403130650520325</v>
      </c>
      <c r="M182" s="25" t="n">
        <v>0.0470786094665527</v>
      </c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</row>
    <row r="183" s="1" customFormat="true" ht="11.25" hidden="false" customHeight="false" outlineLevel="0" collapsed="false">
      <c r="A183" s="26" t="n">
        <v>174</v>
      </c>
      <c r="B183" s="23" t="n">
        <v>316</v>
      </c>
      <c r="C183" s="23" t="s">
        <v>309</v>
      </c>
      <c r="D183" s="23" t="n">
        <v>1987</v>
      </c>
      <c r="E183" s="23" t="s">
        <v>35</v>
      </c>
      <c r="F183" s="23"/>
      <c r="G183" s="23"/>
      <c r="H183" s="27" t="n">
        <v>0.125082598792182</v>
      </c>
      <c r="I183" s="22" t="n">
        <v>0.027224944697486</v>
      </c>
      <c r="J183" s="23" t="n">
        <v>3</v>
      </c>
      <c r="K183" s="24" t="n">
        <v>0.0393221841918098</v>
      </c>
      <c r="L183" s="24" t="n">
        <v>0.0410226583480835</v>
      </c>
      <c r="M183" s="25" t="n">
        <v>0.0447377562522888</v>
      </c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</row>
    <row r="184" s="1" customFormat="true" ht="11.25" hidden="false" customHeight="false" outlineLevel="0" collapsed="false">
      <c r="A184" s="26" t="n">
        <v>175</v>
      </c>
      <c r="B184" s="23" t="n">
        <v>132</v>
      </c>
      <c r="C184" s="23" t="s">
        <v>310</v>
      </c>
      <c r="D184" s="23" t="n">
        <v>1984</v>
      </c>
      <c r="E184" s="23" t="s">
        <v>311</v>
      </c>
      <c r="F184" s="23"/>
      <c r="G184" s="23" t="s">
        <v>25</v>
      </c>
      <c r="H184" s="27" t="n">
        <v>0.125093221664429</v>
      </c>
      <c r="I184" s="22" t="n">
        <v>0.0272355675697327</v>
      </c>
      <c r="J184" s="23" t="n">
        <v>3</v>
      </c>
      <c r="K184" s="24" t="n">
        <v>0.0375826358795166</v>
      </c>
      <c r="L184" s="24" t="n">
        <v>0.0423294901847839</v>
      </c>
      <c r="M184" s="25" t="n">
        <v>0.0451810956001282</v>
      </c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</row>
    <row r="185" s="1" customFormat="true" ht="11.25" hidden="false" customHeight="false" outlineLevel="0" collapsed="false">
      <c r="A185" s="26" t="n">
        <v>176</v>
      </c>
      <c r="B185" s="23" t="n">
        <v>742</v>
      </c>
      <c r="C185" s="23" t="s">
        <v>312</v>
      </c>
      <c r="D185" s="23" t="n">
        <v>1974</v>
      </c>
      <c r="E185" s="23" t="s">
        <v>313</v>
      </c>
      <c r="F185" s="23"/>
      <c r="G185" s="23"/>
      <c r="H185" s="27" t="n">
        <v>0.125134368737539</v>
      </c>
      <c r="I185" s="22" t="n">
        <v>0.0272767146428426</v>
      </c>
      <c r="J185" s="23" t="n">
        <v>3</v>
      </c>
      <c r="K185" s="24" t="n">
        <v>0.0392778714497885</v>
      </c>
      <c r="L185" s="24" t="n">
        <v>0.0418791770935059</v>
      </c>
      <c r="M185" s="25" t="n">
        <v>0.0439773201942444</v>
      </c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</row>
    <row r="186" s="1" customFormat="true" ht="11.25" hidden="false" customHeight="false" outlineLevel="0" collapsed="false">
      <c r="A186" s="26" t="n">
        <v>177</v>
      </c>
      <c r="B186" s="23" t="n">
        <v>319</v>
      </c>
      <c r="C186" s="23" t="s">
        <v>314</v>
      </c>
      <c r="D186" s="23" t="n">
        <v>1980</v>
      </c>
      <c r="E186" s="23" t="s">
        <v>315</v>
      </c>
      <c r="F186" s="23"/>
      <c r="G186" s="23" t="s">
        <v>39</v>
      </c>
      <c r="H186" s="27" t="n">
        <v>0.125234113799201</v>
      </c>
      <c r="I186" s="22" t="n">
        <v>0.0273764597045051</v>
      </c>
      <c r="J186" s="23" t="n">
        <v>3</v>
      </c>
      <c r="K186" s="24" t="n">
        <v>0.0385219322310554</v>
      </c>
      <c r="L186" s="24" t="n">
        <v>0.0420670509338379</v>
      </c>
      <c r="M186" s="25" t="n">
        <v>0.0446451306343079</v>
      </c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</row>
    <row r="187" s="1" customFormat="true" ht="11.25" hidden="false" customHeight="false" outlineLevel="0" collapsed="false">
      <c r="A187" s="26" t="n">
        <v>178</v>
      </c>
      <c r="B187" s="23" t="n">
        <v>492</v>
      </c>
      <c r="C187" s="23" t="s">
        <v>316</v>
      </c>
      <c r="D187" s="23" t="n">
        <v>1971</v>
      </c>
      <c r="E187" s="23" t="s">
        <v>35</v>
      </c>
      <c r="F187" s="23"/>
      <c r="G187" s="23" t="s">
        <v>39</v>
      </c>
      <c r="H187" s="27" t="n">
        <v>0.125271174642775</v>
      </c>
      <c r="I187" s="22" t="n">
        <v>0.0274135205480788</v>
      </c>
      <c r="J187" s="23" t="n">
        <v>3</v>
      </c>
      <c r="K187" s="24" t="n">
        <v>0.0402614805433486</v>
      </c>
      <c r="L187" s="24" t="n">
        <v>0.041925311088562</v>
      </c>
      <c r="M187" s="25" t="n">
        <v>0.0430843830108643</v>
      </c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</row>
    <row r="188" s="1" customFormat="true" ht="11.25" hidden="false" customHeight="false" outlineLevel="0" collapsed="false">
      <c r="A188" s="26" t="n">
        <v>179</v>
      </c>
      <c r="B188" s="23" t="n">
        <v>654</v>
      </c>
      <c r="C188" s="23" t="s">
        <v>317</v>
      </c>
      <c r="D188" s="23" t="n">
        <v>1980</v>
      </c>
      <c r="E188" s="23"/>
      <c r="F188" s="23"/>
      <c r="G188" s="23"/>
      <c r="H188" s="27" t="n">
        <v>0.125308175881704</v>
      </c>
      <c r="I188" s="22" t="n">
        <v>0.0274505217870077</v>
      </c>
      <c r="J188" s="23" t="n">
        <v>3</v>
      </c>
      <c r="K188" s="24" t="n">
        <v>0.0394394000371298</v>
      </c>
      <c r="L188" s="24" t="n">
        <v>0.0418415069580078</v>
      </c>
      <c r="M188" s="25" t="n">
        <v>0.0440272688865662</v>
      </c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</row>
    <row r="189" s="1" customFormat="true" ht="11.25" hidden="false" customHeight="false" outlineLevel="0" collapsed="false">
      <c r="A189" s="26" t="n">
        <v>180</v>
      </c>
      <c r="B189" s="23" t="n">
        <v>320</v>
      </c>
      <c r="C189" s="23" t="s">
        <v>318</v>
      </c>
      <c r="D189" s="23" t="n">
        <v>1974</v>
      </c>
      <c r="E189" s="23" t="s">
        <v>280</v>
      </c>
      <c r="F189" s="23"/>
      <c r="G189" s="23" t="s">
        <v>39</v>
      </c>
      <c r="H189" s="27" t="n">
        <v>0.125335918532478</v>
      </c>
      <c r="I189" s="22" t="n">
        <v>0.0274782644377815</v>
      </c>
      <c r="J189" s="23" t="n">
        <v>3</v>
      </c>
      <c r="K189" s="24" t="n">
        <v>0.0379794107543098</v>
      </c>
      <c r="L189" s="24" t="n">
        <v>0.0425864458084106</v>
      </c>
      <c r="M189" s="25" t="n">
        <v>0.0447700619697571</v>
      </c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</row>
    <row r="190" s="1" customFormat="true" ht="11.25" hidden="false" customHeight="false" outlineLevel="0" collapsed="false">
      <c r="A190" s="26" t="n">
        <v>181</v>
      </c>
      <c r="B190" s="23" t="n">
        <v>258</v>
      </c>
      <c r="C190" s="23" t="s">
        <v>319</v>
      </c>
      <c r="D190" s="23" t="n">
        <v>1986</v>
      </c>
      <c r="E190" s="23" t="s">
        <v>108</v>
      </c>
      <c r="F190" s="23"/>
      <c r="G190" s="23" t="s">
        <v>80</v>
      </c>
      <c r="H190" s="27" t="n">
        <v>0.125342951880561</v>
      </c>
      <c r="I190" s="22" t="n">
        <v>0.027485297785865</v>
      </c>
      <c r="J190" s="23" t="n">
        <v>3</v>
      </c>
      <c r="K190" s="24" t="n">
        <v>0.0397097335921394</v>
      </c>
      <c r="L190" s="24" t="n">
        <v>0.041049063205719</v>
      </c>
      <c r="M190" s="25" t="n">
        <v>0.0445841550827026</v>
      </c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</row>
    <row r="191" s="1" customFormat="true" ht="11.25" hidden="false" customHeight="false" outlineLevel="0" collapsed="false">
      <c r="A191" s="26" t="n">
        <v>182</v>
      </c>
      <c r="B191" s="23" t="n">
        <v>236</v>
      </c>
      <c r="C191" s="23" t="s">
        <v>320</v>
      </c>
      <c r="D191" s="23" t="n">
        <v>1967</v>
      </c>
      <c r="E191" s="23" t="s">
        <v>58</v>
      </c>
      <c r="F191" s="23"/>
      <c r="G191" s="23" t="s">
        <v>39</v>
      </c>
      <c r="H191" s="27" t="n">
        <v>0.125520454512702</v>
      </c>
      <c r="I191" s="22" t="n">
        <v>0.0276628004180061</v>
      </c>
      <c r="J191" s="23" t="n">
        <v>3</v>
      </c>
      <c r="K191" s="24" t="n">
        <v>0.0392361111111111</v>
      </c>
      <c r="L191" s="24" t="n">
        <v>0.0419626871744792</v>
      </c>
      <c r="M191" s="25" t="n">
        <v>0.0443216562271118</v>
      </c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</row>
    <row r="192" s="1" customFormat="true" ht="11.25" hidden="false" customHeight="false" outlineLevel="0" collapsed="false">
      <c r="A192" s="26" t="n">
        <v>183</v>
      </c>
      <c r="B192" s="23" t="n">
        <v>171</v>
      </c>
      <c r="C192" s="23" t="s">
        <v>321</v>
      </c>
      <c r="D192" s="23" t="n">
        <v>1972</v>
      </c>
      <c r="E192" s="23" t="s">
        <v>115</v>
      </c>
      <c r="F192" s="23"/>
      <c r="G192" s="23"/>
      <c r="H192" s="27" t="n">
        <v>0.125527441501617</v>
      </c>
      <c r="I192" s="22" t="n">
        <v>0.0276697874069214</v>
      </c>
      <c r="J192" s="23" t="n">
        <v>3</v>
      </c>
      <c r="K192" s="24" t="n">
        <v>0.0385456681251526</v>
      </c>
      <c r="L192" s="24" t="n">
        <v>0.0407671332359314</v>
      </c>
      <c r="M192" s="25" t="n">
        <v>0.0462146401405335</v>
      </c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</row>
    <row r="193" s="1" customFormat="true" ht="11.25" hidden="false" customHeight="false" outlineLevel="0" collapsed="false">
      <c r="A193" s="26" t="n">
        <v>184</v>
      </c>
      <c r="B193" s="23" t="n">
        <v>345</v>
      </c>
      <c r="C193" s="23" t="s">
        <v>322</v>
      </c>
      <c r="D193" s="23" t="n">
        <v>1992</v>
      </c>
      <c r="E193" s="23" t="s">
        <v>41</v>
      </c>
      <c r="F193" s="23"/>
      <c r="G193" s="23"/>
      <c r="H193" s="27" t="n">
        <v>0.125672088729011</v>
      </c>
      <c r="I193" s="22" t="n">
        <v>0.0278144346343147</v>
      </c>
      <c r="J193" s="23" t="n">
        <v>3</v>
      </c>
      <c r="K193" s="24" t="n">
        <v>0.0369769798384773</v>
      </c>
      <c r="L193" s="24" t="n">
        <v>0.0397992730140686</v>
      </c>
      <c r="M193" s="25" t="n">
        <v>0.0488958358764648</v>
      </c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</row>
    <row r="194" s="1" customFormat="true" ht="11.25" hidden="false" customHeight="false" outlineLevel="0" collapsed="false">
      <c r="A194" s="26" t="n">
        <v>185</v>
      </c>
      <c r="B194" s="23" t="n">
        <v>674</v>
      </c>
      <c r="C194" s="23" t="s">
        <v>323</v>
      </c>
      <c r="D194" s="23" t="n">
        <v>1983</v>
      </c>
      <c r="E194" s="23" t="s">
        <v>35</v>
      </c>
      <c r="F194" s="23"/>
      <c r="G194" s="23"/>
      <c r="H194" s="27" t="n">
        <v>0.125672956307729</v>
      </c>
      <c r="I194" s="22" t="n">
        <v>0.0278153022130331</v>
      </c>
      <c r="J194" s="23" t="n">
        <v>3</v>
      </c>
      <c r="K194" s="24" t="n">
        <v>0.0378978451093038</v>
      </c>
      <c r="L194" s="24" t="n">
        <v>0.0409946441650391</v>
      </c>
      <c r="M194" s="25" t="n">
        <v>0.0467804670333862</v>
      </c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</row>
    <row r="195" s="1" customFormat="true" ht="11.25" hidden="false" customHeight="false" outlineLevel="0" collapsed="false">
      <c r="A195" s="26" t="n">
        <v>186</v>
      </c>
      <c r="B195" s="23" t="n">
        <v>515</v>
      </c>
      <c r="C195" s="23" t="s">
        <v>324</v>
      </c>
      <c r="D195" s="23" t="n">
        <v>1968</v>
      </c>
      <c r="E195" s="23" t="s">
        <v>325</v>
      </c>
      <c r="F195" s="23"/>
      <c r="G195" s="23" t="s">
        <v>39</v>
      </c>
      <c r="H195" s="27" t="n">
        <v>0.125696572992537</v>
      </c>
      <c r="I195" s="22" t="n">
        <v>0.0278389188978407</v>
      </c>
      <c r="J195" s="23" t="n">
        <v>3</v>
      </c>
      <c r="K195" s="24" t="n">
        <v>0.038880917761061</v>
      </c>
      <c r="L195" s="24" t="n">
        <v>0.0431479811668396</v>
      </c>
      <c r="M195" s="25" t="n">
        <v>0.0436676740646362</v>
      </c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</row>
    <row r="196" s="1" customFormat="true" ht="11.25" hidden="false" customHeight="false" outlineLevel="0" collapsed="false">
      <c r="A196" s="26" t="n">
        <v>187</v>
      </c>
      <c r="B196" s="23" t="n">
        <v>748</v>
      </c>
      <c r="C196" s="23" t="s">
        <v>326</v>
      </c>
      <c r="D196" s="23" t="n">
        <v>1980</v>
      </c>
      <c r="E196" s="23" t="s">
        <v>327</v>
      </c>
      <c r="F196" s="23"/>
      <c r="G196" s="23" t="s">
        <v>39</v>
      </c>
      <c r="H196" s="27" t="n">
        <v>0.125826259454091</v>
      </c>
      <c r="I196" s="22" t="n">
        <v>0.0279686053593954</v>
      </c>
      <c r="J196" s="23" t="n">
        <v>3</v>
      </c>
      <c r="K196" s="24" t="n">
        <v>0.040959378083547</v>
      </c>
      <c r="L196" s="24" t="n">
        <v>0.0420435667037964</v>
      </c>
      <c r="M196" s="25" t="n">
        <v>0.0428233146667481</v>
      </c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</row>
    <row r="197" s="1" customFormat="true" ht="11.25" hidden="false" customHeight="false" outlineLevel="0" collapsed="false">
      <c r="A197" s="26" t="n">
        <v>188</v>
      </c>
      <c r="B197" s="23" t="n">
        <v>59</v>
      </c>
      <c r="C197" s="23" t="s">
        <v>328</v>
      </c>
      <c r="D197" s="23" t="n">
        <v>1960</v>
      </c>
      <c r="E197" s="23" t="s">
        <v>182</v>
      </c>
      <c r="F197" s="23"/>
      <c r="G197" s="23" t="s">
        <v>25</v>
      </c>
      <c r="H197" s="27" t="n">
        <v>0.125883340835571</v>
      </c>
      <c r="I197" s="22" t="n">
        <v>0.0280256867408752</v>
      </c>
      <c r="J197" s="23" t="n">
        <v>3</v>
      </c>
      <c r="K197" s="24" t="n">
        <v>0.0379241108894348</v>
      </c>
      <c r="L197" s="24" t="n">
        <v>0.0418208837509155</v>
      </c>
      <c r="M197" s="25" t="n">
        <v>0.046138346195221</v>
      </c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</row>
    <row r="198" s="1" customFormat="true" ht="11.25" hidden="false" customHeight="false" outlineLevel="0" collapsed="false">
      <c r="A198" s="26" t="n">
        <v>189</v>
      </c>
      <c r="B198" s="23" t="n">
        <v>476</v>
      </c>
      <c r="C198" s="23" t="s">
        <v>329</v>
      </c>
      <c r="D198" s="23" t="n">
        <v>1971</v>
      </c>
      <c r="E198" s="23" t="s">
        <v>182</v>
      </c>
      <c r="F198" s="23"/>
      <c r="G198" s="23"/>
      <c r="H198" s="27" t="n">
        <v>0.125980589124892</v>
      </c>
      <c r="I198" s="22" t="n">
        <v>0.0281229350301955</v>
      </c>
      <c r="J198" s="23" t="n">
        <v>3</v>
      </c>
      <c r="K198" s="24" t="n">
        <v>0.0397782656881545</v>
      </c>
      <c r="L198" s="24" t="n">
        <v>0.0425428748130798</v>
      </c>
      <c r="M198" s="25" t="n">
        <v>0.0436594486236572</v>
      </c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</row>
    <row r="199" s="1" customFormat="true" ht="11.25" hidden="false" customHeight="false" outlineLevel="0" collapsed="false">
      <c r="A199" s="26" t="n">
        <v>190</v>
      </c>
      <c r="B199" s="23" t="n">
        <v>582</v>
      </c>
      <c r="C199" s="23" t="s">
        <v>330</v>
      </c>
      <c r="D199" s="23" t="n">
        <v>1977</v>
      </c>
      <c r="E199" s="23" t="s">
        <v>110</v>
      </c>
      <c r="F199" s="23"/>
      <c r="G199" s="23"/>
      <c r="H199" s="27" t="n">
        <v>0.126263472768996</v>
      </c>
      <c r="I199" s="22" t="n">
        <v>0.0284058186742995</v>
      </c>
      <c r="J199" s="23" t="n">
        <v>3</v>
      </c>
      <c r="K199" s="24" t="n">
        <v>0.0385859939787123</v>
      </c>
      <c r="L199" s="24" t="n">
        <v>0.0409244298934937</v>
      </c>
      <c r="M199" s="25" t="n">
        <v>0.0467530488967896</v>
      </c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</row>
    <row r="200" s="1" customFormat="true" ht="11.25" hidden="false" customHeight="false" outlineLevel="0" collapsed="false">
      <c r="A200" s="26" t="n">
        <v>191</v>
      </c>
      <c r="B200" s="23" t="n">
        <v>129</v>
      </c>
      <c r="C200" s="23" t="s">
        <v>331</v>
      </c>
      <c r="D200" s="23" t="n">
        <v>1970</v>
      </c>
      <c r="E200" s="23" t="s">
        <v>332</v>
      </c>
      <c r="F200" s="23"/>
      <c r="G200" s="23" t="s">
        <v>20</v>
      </c>
      <c r="H200" s="27" t="n">
        <v>0.126323699951172</v>
      </c>
      <c r="I200" s="22" t="n">
        <v>0.0284660458564758</v>
      </c>
      <c r="J200" s="23" t="n">
        <v>3</v>
      </c>
      <c r="K200" s="24" t="n">
        <v>0.0354155898094177</v>
      </c>
      <c r="L200" s="24" t="n">
        <v>0.0384438037872314</v>
      </c>
      <c r="M200" s="25" t="n">
        <v>0.0524643063545227</v>
      </c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</row>
    <row r="201" s="1" customFormat="true" ht="11.25" hidden="false" customHeight="false" outlineLevel="0" collapsed="false">
      <c r="A201" s="26" t="n">
        <v>192</v>
      </c>
      <c r="B201" s="23" t="n">
        <v>240</v>
      </c>
      <c r="C201" s="23" t="s">
        <v>333</v>
      </c>
      <c r="D201" s="23" t="n">
        <v>1954</v>
      </c>
      <c r="E201" s="23" t="s">
        <v>124</v>
      </c>
      <c r="F201" s="23"/>
      <c r="G201" s="23" t="s">
        <v>39</v>
      </c>
      <c r="H201" s="27" t="n">
        <v>0.126391278372871</v>
      </c>
      <c r="I201" s="22" t="n">
        <v>0.0285336242781745</v>
      </c>
      <c r="J201" s="23" t="n">
        <v>3</v>
      </c>
      <c r="K201" s="24" t="n">
        <v>0.0383492575751411</v>
      </c>
      <c r="L201" s="24" t="n">
        <v>0.0408027768135071</v>
      </c>
      <c r="M201" s="25" t="n">
        <v>0.0472392439842224</v>
      </c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</row>
    <row r="202" s="1" customFormat="true" ht="11.25" hidden="false" customHeight="false" outlineLevel="0" collapsed="false">
      <c r="A202" s="26" t="n">
        <v>193</v>
      </c>
      <c r="B202" s="23" t="n">
        <v>641</v>
      </c>
      <c r="C202" s="23" t="s">
        <v>334</v>
      </c>
      <c r="D202" s="23" t="n">
        <v>1958</v>
      </c>
      <c r="E202" s="23" t="s">
        <v>35</v>
      </c>
      <c r="F202" s="23"/>
      <c r="G202" s="23"/>
      <c r="H202" s="27" t="n">
        <v>0.126441737016042</v>
      </c>
      <c r="I202" s="22" t="n">
        <v>0.0285840829213461</v>
      </c>
      <c r="J202" s="23" t="n">
        <v>3</v>
      </c>
      <c r="K202" s="24" t="n">
        <v>0.0411510666211447</v>
      </c>
      <c r="L202" s="24" t="n">
        <v>0.0417319536209106</v>
      </c>
      <c r="M202" s="25" t="n">
        <v>0.0435587167739868</v>
      </c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</row>
    <row r="203" s="1" customFormat="true" ht="11.25" hidden="false" customHeight="false" outlineLevel="0" collapsed="false">
      <c r="A203" s="26" t="n">
        <v>194</v>
      </c>
      <c r="B203" s="23" t="n">
        <v>614</v>
      </c>
      <c r="C203" s="23" t="s">
        <v>335</v>
      </c>
      <c r="D203" s="23" t="n">
        <v>1992</v>
      </c>
      <c r="E203" s="23" t="s">
        <v>304</v>
      </c>
      <c r="F203" s="23"/>
      <c r="G203" s="23" t="s">
        <v>80</v>
      </c>
      <c r="H203" s="27" t="n">
        <v>0.126455326875051</v>
      </c>
      <c r="I203" s="22" t="n">
        <v>0.0285976727803549</v>
      </c>
      <c r="J203" s="23" t="n">
        <v>3</v>
      </c>
      <c r="K203" s="24" t="n">
        <v>0.0401169856389364</v>
      </c>
      <c r="L203" s="24" t="n">
        <v>0.0420054197311401</v>
      </c>
      <c r="M203" s="25" t="n">
        <v>0.0443329215049744</v>
      </c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</row>
    <row r="204" s="1" customFormat="true" ht="11.25" hidden="false" customHeight="false" outlineLevel="0" collapsed="false">
      <c r="A204" s="26" t="n">
        <v>195</v>
      </c>
      <c r="B204" s="23" t="n">
        <v>322</v>
      </c>
      <c r="C204" s="23" t="s">
        <v>336</v>
      </c>
      <c r="D204" s="23" t="n">
        <v>1983</v>
      </c>
      <c r="E204" s="23" t="s">
        <v>337</v>
      </c>
      <c r="F204" s="23"/>
      <c r="G204" s="23"/>
      <c r="H204" s="27" t="n">
        <v>0.126532839404212</v>
      </c>
      <c r="I204" s="22" t="n">
        <v>0.0286751853095161</v>
      </c>
      <c r="J204" s="23" t="n">
        <v>3</v>
      </c>
      <c r="K204" s="24" t="n">
        <v>0.039343343840705</v>
      </c>
      <c r="L204" s="24" t="n">
        <v>0.0409843325614929</v>
      </c>
      <c r="M204" s="25" t="n">
        <v>0.0462051630020142</v>
      </c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</row>
    <row r="205" s="1" customFormat="true" ht="11.25" hidden="false" customHeight="false" outlineLevel="0" collapsed="false">
      <c r="A205" s="26" t="n">
        <v>196</v>
      </c>
      <c r="B205" s="23" t="n">
        <v>46</v>
      </c>
      <c r="C205" s="23" t="s">
        <v>338</v>
      </c>
      <c r="D205" s="23" t="n">
        <v>1965</v>
      </c>
      <c r="E205" s="23" t="s">
        <v>339</v>
      </c>
      <c r="F205" s="23"/>
      <c r="G205" s="23" t="s">
        <v>39</v>
      </c>
      <c r="H205" s="27" t="n">
        <v>0.126616597175598</v>
      </c>
      <c r="I205" s="22" t="n">
        <v>0.0287589430809021</v>
      </c>
      <c r="J205" s="23" t="n">
        <v>3</v>
      </c>
      <c r="K205" s="24" t="n">
        <v>0.0373495221138001</v>
      </c>
      <c r="L205" s="24" t="n">
        <v>0.0418697595596314</v>
      </c>
      <c r="M205" s="25" t="n">
        <v>0.0473973155021668</v>
      </c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</row>
    <row r="206" s="1" customFormat="true" ht="11.25" hidden="false" customHeight="false" outlineLevel="0" collapsed="false">
      <c r="A206" s="26" t="n">
        <v>197</v>
      </c>
      <c r="B206" s="23" t="n">
        <v>269</v>
      </c>
      <c r="C206" s="23" t="s">
        <v>340</v>
      </c>
      <c r="D206" s="23" t="n">
        <v>1976</v>
      </c>
      <c r="E206" s="23" t="s">
        <v>341</v>
      </c>
      <c r="F206" s="23"/>
      <c r="G206" s="23"/>
      <c r="H206" s="27" t="n">
        <v>0.126698957549201</v>
      </c>
      <c r="I206" s="22" t="n">
        <v>0.0288413034545051</v>
      </c>
      <c r="J206" s="23" t="n">
        <v>3</v>
      </c>
      <c r="K206" s="24" t="n">
        <v>0.0405284033881294</v>
      </c>
      <c r="L206" s="24" t="n">
        <v>0.0422528386116028</v>
      </c>
      <c r="M206" s="25" t="n">
        <v>0.043917715549469</v>
      </c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</row>
    <row r="207" s="1" customFormat="true" ht="11.25" hidden="false" customHeight="false" outlineLevel="0" collapsed="false">
      <c r="A207" s="26" t="n">
        <v>198</v>
      </c>
      <c r="B207" s="23" t="n">
        <v>377</v>
      </c>
      <c r="C207" s="23" t="s">
        <v>342</v>
      </c>
      <c r="D207" s="23" t="n">
        <v>1955</v>
      </c>
      <c r="E207" s="23" t="s">
        <v>343</v>
      </c>
      <c r="F207" s="23"/>
      <c r="G207" s="23"/>
      <c r="H207" s="27" t="n">
        <v>0.126726375685798</v>
      </c>
      <c r="I207" s="22" t="n">
        <v>0.0288687215911018</v>
      </c>
      <c r="J207" s="23" t="n">
        <v>3</v>
      </c>
      <c r="K207" s="24" t="n">
        <v>0.0397598610983955</v>
      </c>
      <c r="L207" s="24" t="n">
        <v>0.0424516797065735</v>
      </c>
      <c r="M207" s="25" t="n">
        <v>0.0445148348808289</v>
      </c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</row>
    <row r="208" s="1" customFormat="true" ht="11.25" hidden="false" customHeight="false" outlineLevel="0" collapsed="false">
      <c r="A208" s="26" t="n">
        <v>199</v>
      </c>
      <c r="B208" s="23" t="n">
        <v>453</v>
      </c>
      <c r="C208" s="23" t="s">
        <v>344</v>
      </c>
      <c r="D208" s="23" t="n">
        <v>1962</v>
      </c>
      <c r="E208" s="23" t="s">
        <v>115</v>
      </c>
      <c r="F208" s="23"/>
      <c r="G208" s="23" t="s">
        <v>39</v>
      </c>
      <c r="H208" s="27" t="n">
        <v>0.12683692905638</v>
      </c>
      <c r="I208" s="22" t="n">
        <v>0.0289792749616835</v>
      </c>
      <c r="J208" s="23" t="n">
        <v>3</v>
      </c>
      <c r="K208" s="24" t="n">
        <v>0.0387787553999159</v>
      </c>
      <c r="L208" s="24" t="n">
        <v>0.0427247881889343</v>
      </c>
      <c r="M208" s="25" t="n">
        <v>0.0453333854675293</v>
      </c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</row>
    <row r="209" s="1" customFormat="true" ht="11.25" hidden="false" customHeight="false" outlineLevel="0" collapsed="false">
      <c r="A209" s="26" t="n">
        <v>200</v>
      </c>
      <c r="B209" s="23" t="n">
        <v>347</v>
      </c>
      <c r="C209" s="23" t="s">
        <v>345</v>
      </c>
      <c r="D209" s="23" t="n">
        <v>1978</v>
      </c>
      <c r="E209" s="23" t="s">
        <v>35</v>
      </c>
      <c r="F209" s="23"/>
      <c r="G209" s="23"/>
      <c r="H209" s="27" t="n">
        <v>0.126970695124732</v>
      </c>
      <c r="I209" s="22" t="n">
        <v>0.0291130410300361</v>
      </c>
      <c r="J209" s="23" t="n">
        <v>3</v>
      </c>
      <c r="K209" s="24" t="n">
        <v>0.0390046296296296</v>
      </c>
      <c r="L209" s="24" t="n">
        <v>0.0420363355565955</v>
      </c>
      <c r="M209" s="25" t="n">
        <v>0.0459297299385071</v>
      </c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</row>
    <row r="210" s="1" customFormat="true" ht="11.25" hidden="false" customHeight="false" outlineLevel="0" collapsed="false">
      <c r="A210" s="26" t="n">
        <v>201</v>
      </c>
      <c r="B210" s="23" t="n">
        <v>251</v>
      </c>
      <c r="C210" s="23" t="s">
        <v>346</v>
      </c>
      <c r="D210" s="23" t="n">
        <v>1948</v>
      </c>
      <c r="E210" s="23" t="s">
        <v>347</v>
      </c>
      <c r="F210" s="23"/>
      <c r="G210" s="23"/>
      <c r="H210" s="27" t="n">
        <v>0.127141641245948</v>
      </c>
      <c r="I210" s="22" t="n">
        <v>0.0292839871512519</v>
      </c>
      <c r="J210" s="23" t="n">
        <v>3</v>
      </c>
      <c r="K210" s="24" t="n">
        <v>0.0405897365676032</v>
      </c>
      <c r="L210" s="24" t="n">
        <v>0.0423209667205811</v>
      </c>
      <c r="M210" s="25" t="n">
        <v>0.0442309379577637</v>
      </c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</row>
    <row r="211" s="1" customFormat="true" ht="11.25" hidden="false" customHeight="false" outlineLevel="0" collapsed="false">
      <c r="A211" s="26" t="n">
        <v>202</v>
      </c>
      <c r="B211" s="23" t="n">
        <v>220</v>
      </c>
      <c r="C211" s="23" t="s">
        <v>348</v>
      </c>
      <c r="D211" s="23" t="n">
        <v>1956</v>
      </c>
      <c r="E211" s="23" t="s">
        <v>186</v>
      </c>
      <c r="F211" s="23"/>
      <c r="G211" s="23"/>
      <c r="H211" s="27" t="n">
        <v>0.127343522177802</v>
      </c>
      <c r="I211" s="22" t="n">
        <v>0.0294858680831062</v>
      </c>
      <c r="J211" s="23" t="n">
        <v>3</v>
      </c>
      <c r="K211" s="24" t="n">
        <v>0.0400296317206489</v>
      </c>
      <c r="L211" s="24" t="n">
        <v>0.0420433878898621</v>
      </c>
      <c r="M211" s="25" t="n">
        <v>0.0452705025672913</v>
      </c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</row>
    <row r="212" s="1" customFormat="true" ht="11.25" hidden="false" customHeight="false" outlineLevel="0" collapsed="false">
      <c r="A212" s="26" t="n">
        <v>203</v>
      </c>
      <c r="B212" s="23" t="n">
        <v>491</v>
      </c>
      <c r="C212" s="23" t="s">
        <v>349</v>
      </c>
      <c r="D212" s="23" t="n">
        <v>1988</v>
      </c>
      <c r="E212" s="23" t="s">
        <v>253</v>
      </c>
      <c r="F212" s="23"/>
      <c r="G212" s="23" t="s">
        <v>39</v>
      </c>
      <c r="H212" s="27" t="n">
        <v>0.127506468031142</v>
      </c>
      <c r="I212" s="22" t="n">
        <v>0.0296488139364455</v>
      </c>
      <c r="J212" s="23" t="n">
        <v>3</v>
      </c>
      <c r="K212" s="24" t="n">
        <v>0.0388154718610976</v>
      </c>
      <c r="L212" s="24" t="n">
        <v>0.0426436066627502</v>
      </c>
      <c r="M212" s="25" t="n">
        <v>0.0460473895072937</v>
      </c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</row>
    <row r="213" s="1" customFormat="true" ht="11.25" hidden="false" customHeight="false" outlineLevel="0" collapsed="false">
      <c r="A213" s="26" t="n">
        <v>204</v>
      </c>
      <c r="B213" s="23" t="n">
        <v>263</v>
      </c>
      <c r="C213" s="23" t="s">
        <v>350</v>
      </c>
      <c r="D213" s="23" t="n">
        <v>1984</v>
      </c>
      <c r="E213" s="23" t="s">
        <v>99</v>
      </c>
      <c r="F213" s="23"/>
      <c r="G213" s="23"/>
      <c r="H213" s="27" t="n">
        <v>0.127802895175086</v>
      </c>
      <c r="I213" s="22" t="n">
        <v>0.0299452410803901</v>
      </c>
      <c r="J213" s="23" t="n">
        <v>3</v>
      </c>
      <c r="K213" s="24" t="n">
        <v>0.0409718619452583</v>
      </c>
      <c r="L213" s="24" t="n">
        <v>0.0429940819740295</v>
      </c>
      <c r="M213" s="25" t="n">
        <v>0.0438369512557983</v>
      </c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</row>
    <row r="214" s="1" customFormat="true" ht="11.25" hidden="false" customHeight="false" outlineLevel="0" collapsed="false">
      <c r="A214" s="26" t="n">
        <v>205</v>
      </c>
      <c r="B214" s="23" t="n">
        <v>721</v>
      </c>
      <c r="C214" s="23" t="s">
        <v>351</v>
      </c>
      <c r="D214" s="23" t="n">
        <v>1982</v>
      </c>
      <c r="E214" s="23" t="s">
        <v>352</v>
      </c>
      <c r="F214" s="23"/>
      <c r="G214" s="23"/>
      <c r="H214" s="27" t="n">
        <v>0.127819438775381</v>
      </c>
      <c r="I214" s="22" t="n">
        <v>0.0299617846806844</v>
      </c>
      <c r="J214" s="23" t="n">
        <v>3</v>
      </c>
      <c r="K214" s="24" t="n">
        <v>0.0387476285298666</v>
      </c>
      <c r="L214" s="24" t="n">
        <v>0.0426620841026306</v>
      </c>
      <c r="M214" s="25" t="n">
        <v>0.0464097261428833</v>
      </c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</row>
    <row r="215" s="1" customFormat="true" ht="11.25" hidden="false" customHeight="false" outlineLevel="0" collapsed="false">
      <c r="A215" s="26" t="n">
        <v>206</v>
      </c>
      <c r="B215" s="23" t="n">
        <v>311</v>
      </c>
      <c r="C215" s="23" t="s">
        <v>353</v>
      </c>
      <c r="D215" s="23" t="n">
        <v>1969</v>
      </c>
      <c r="E215" s="23" t="s">
        <v>35</v>
      </c>
      <c r="F215" s="23"/>
      <c r="G215" s="23" t="s">
        <v>39</v>
      </c>
      <c r="H215" s="27" t="n">
        <v>0.127900944815742</v>
      </c>
      <c r="I215" s="22" t="n">
        <v>0.0300432907210456</v>
      </c>
      <c r="J215" s="23" t="n">
        <v>3</v>
      </c>
      <c r="K215" s="24" t="n">
        <v>0.0411470996008979</v>
      </c>
      <c r="L215" s="24" t="n">
        <v>0.0426759719848633</v>
      </c>
      <c r="M215" s="25" t="n">
        <v>0.0440778732299805</v>
      </c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</row>
    <row r="216" s="1" customFormat="true" ht="11.25" hidden="false" customHeight="false" outlineLevel="0" collapsed="false">
      <c r="A216" s="26" t="n">
        <v>207</v>
      </c>
      <c r="B216" s="23" t="n">
        <v>612</v>
      </c>
      <c r="C216" s="23" t="s">
        <v>354</v>
      </c>
      <c r="D216" s="23" t="n">
        <v>1947</v>
      </c>
      <c r="E216" s="23" t="s">
        <v>355</v>
      </c>
      <c r="F216" s="23"/>
      <c r="G216" s="23" t="s">
        <v>39</v>
      </c>
      <c r="H216" s="27" t="n">
        <v>0.127942522366842</v>
      </c>
      <c r="I216" s="22" t="n">
        <v>0.0300848682721456</v>
      </c>
      <c r="J216" s="23" t="n">
        <v>3</v>
      </c>
      <c r="K216" s="24" t="n">
        <v>0.041381855805715</v>
      </c>
      <c r="L216" s="24" t="n">
        <v>0.0423359274864197</v>
      </c>
      <c r="M216" s="25" t="n">
        <v>0.044224739074707</v>
      </c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</row>
    <row r="217" s="1" customFormat="true" ht="11.25" hidden="false" customHeight="false" outlineLevel="0" collapsed="false">
      <c r="A217" s="26" t="n">
        <v>208</v>
      </c>
      <c r="B217" s="23" t="n">
        <v>683</v>
      </c>
      <c r="C217" s="23" t="s">
        <v>356</v>
      </c>
      <c r="D217" s="23" t="n">
        <v>1986</v>
      </c>
      <c r="E217" s="23" t="s">
        <v>357</v>
      </c>
      <c r="F217" s="23"/>
      <c r="G217" s="23" t="s">
        <v>39</v>
      </c>
      <c r="H217" s="27" t="n">
        <v>0.128158887227376</v>
      </c>
      <c r="I217" s="22" t="n">
        <v>0.0303012331326803</v>
      </c>
      <c r="J217" s="23" t="n">
        <v>3</v>
      </c>
      <c r="K217" s="24" t="n">
        <v>0.0407244761784872</v>
      </c>
      <c r="L217" s="24" t="n">
        <v>0.0425583720207214</v>
      </c>
      <c r="M217" s="25" t="n">
        <v>0.0448760390281677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</row>
    <row r="218" s="1" customFormat="true" ht="11.25" hidden="false" customHeight="false" outlineLevel="0" collapsed="false">
      <c r="A218" s="26" t="n">
        <v>209</v>
      </c>
      <c r="B218" s="23" t="n">
        <v>434</v>
      </c>
      <c r="C218" s="23" t="s">
        <v>358</v>
      </c>
      <c r="D218" s="23" t="n">
        <v>1968</v>
      </c>
      <c r="E218" s="23" t="s">
        <v>35</v>
      </c>
      <c r="F218" s="23"/>
      <c r="G218" s="23" t="s">
        <v>39</v>
      </c>
      <c r="H218" s="27" t="n">
        <v>0.128160032961104</v>
      </c>
      <c r="I218" s="22" t="n">
        <v>0.0303023788664076</v>
      </c>
      <c r="J218" s="23" t="n">
        <v>3</v>
      </c>
      <c r="K218" s="24" t="n">
        <v>0.0412357184622023</v>
      </c>
      <c r="L218" s="24" t="n">
        <v>0.0431938767433167</v>
      </c>
      <c r="M218" s="25" t="n">
        <v>0.0437304377555847</v>
      </c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</row>
    <row r="219" s="1" customFormat="true" ht="11.25" hidden="false" customHeight="false" outlineLevel="0" collapsed="false">
      <c r="A219" s="26" t="n">
        <v>210</v>
      </c>
      <c r="B219" s="23" t="n">
        <v>572</v>
      </c>
      <c r="C219" s="23" t="s">
        <v>359</v>
      </c>
      <c r="D219" s="23" t="n">
        <v>1951</v>
      </c>
      <c r="E219" s="23" t="s">
        <v>360</v>
      </c>
      <c r="F219" s="23"/>
      <c r="G219" s="23" t="s">
        <v>39</v>
      </c>
      <c r="H219" s="27" t="n">
        <v>0.128210756513808</v>
      </c>
      <c r="I219" s="22" t="n">
        <v>0.0303531024191115</v>
      </c>
      <c r="J219" s="23" t="n">
        <v>3</v>
      </c>
      <c r="K219" s="24" t="n">
        <v>0.0400368902418349</v>
      </c>
      <c r="L219" s="24" t="n">
        <v>0.0427273511886597</v>
      </c>
      <c r="M219" s="25" t="n">
        <v>0.045446515083313</v>
      </c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</row>
    <row r="220" s="1" customFormat="true" ht="11.25" hidden="false" customHeight="false" outlineLevel="0" collapsed="false">
      <c r="A220" s="26" t="n">
        <v>211</v>
      </c>
      <c r="B220" s="23" t="n">
        <v>571</v>
      </c>
      <c r="C220" s="23" t="s">
        <v>361</v>
      </c>
      <c r="D220" s="23" t="n">
        <v>1989</v>
      </c>
      <c r="E220" s="23" t="s">
        <v>360</v>
      </c>
      <c r="F220" s="23"/>
      <c r="G220" s="23" t="s">
        <v>39</v>
      </c>
      <c r="H220" s="27" t="n">
        <v>0.128217074606154</v>
      </c>
      <c r="I220" s="22" t="n">
        <v>0.0303594205114577</v>
      </c>
      <c r="J220" s="23" t="n">
        <v>3</v>
      </c>
      <c r="K220" s="24" t="n">
        <v>0.0400169822904799</v>
      </c>
      <c r="L220" s="24" t="n">
        <v>0.0429610013961792</v>
      </c>
      <c r="M220" s="25" t="n">
        <v>0.0452390909194946</v>
      </c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</row>
    <row r="221" s="1" customFormat="true" ht="11.25" hidden="false" customHeight="false" outlineLevel="0" collapsed="false">
      <c r="A221" s="26" t="n">
        <v>212</v>
      </c>
      <c r="B221" s="23" t="n">
        <v>378</v>
      </c>
      <c r="C221" s="23" t="s">
        <v>362</v>
      </c>
      <c r="D221" s="23" t="n">
        <v>1972</v>
      </c>
      <c r="E221" s="23" t="s">
        <v>41</v>
      </c>
      <c r="F221" s="23"/>
      <c r="G221" s="23"/>
      <c r="H221" s="27" t="n">
        <v>0.128220127688514</v>
      </c>
      <c r="I221" s="22" t="n">
        <v>0.0303624735938178</v>
      </c>
      <c r="J221" s="23" t="n">
        <v>3</v>
      </c>
      <c r="K221" s="24" t="n">
        <v>0.0384915934668647</v>
      </c>
      <c r="L221" s="24" t="n">
        <v>0.0425724983215332</v>
      </c>
      <c r="M221" s="25" t="n">
        <v>0.047156035900116</v>
      </c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</row>
    <row r="222" s="1" customFormat="true" ht="11.25" hidden="false" customHeight="false" outlineLevel="0" collapsed="false">
      <c r="A222" s="26" t="n">
        <v>213</v>
      </c>
      <c r="B222" s="23" t="n">
        <v>57</v>
      </c>
      <c r="C222" s="23" t="s">
        <v>363</v>
      </c>
      <c r="D222" s="23" t="n">
        <v>1955</v>
      </c>
      <c r="E222" s="23" t="s">
        <v>35</v>
      </c>
      <c r="F222" s="23"/>
      <c r="G222" s="23" t="s">
        <v>25</v>
      </c>
      <c r="H222" s="27" t="n">
        <v>0.128289997577667</v>
      </c>
      <c r="I222" s="22" t="n">
        <v>0.0304323434829712</v>
      </c>
      <c r="J222" s="23" t="n">
        <v>3</v>
      </c>
      <c r="K222" s="24" t="n">
        <v>0.0387912392616272</v>
      </c>
      <c r="L222" s="24" t="n">
        <v>0.0425781011581421</v>
      </c>
      <c r="M222" s="25" t="n">
        <v>0.046920657157898</v>
      </c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</row>
    <row r="223" s="1" customFormat="true" ht="11.25" hidden="false" customHeight="false" outlineLevel="0" collapsed="false">
      <c r="A223" s="26" t="n">
        <v>214</v>
      </c>
      <c r="B223" s="23" t="n">
        <v>432</v>
      </c>
      <c r="C223" s="23" t="s">
        <v>364</v>
      </c>
      <c r="D223" s="23" t="n">
        <v>1972</v>
      </c>
      <c r="E223" s="23" t="s">
        <v>45</v>
      </c>
      <c r="F223" s="23"/>
      <c r="G223" s="23" t="s">
        <v>39</v>
      </c>
      <c r="H223" s="27" t="n">
        <v>0.128324541780684</v>
      </c>
      <c r="I223" s="22" t="n">
        <v>0.0304668876859877</v>
      </c>
      <c r="J223" s="23" t="n">
        <v>3</v>
      </c>
      <c r="K223" s="24" t="n">
        <v>0.0414606663915846</v>
      </c>
      <c r="L223" s="24" t="n">
        <v>0.0428311228752136</v>
      </c>
      <c r="M223" s="25" t="n">
        <v>0.0440327525138855</v>
      </c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</row>
    <row r="224" s="1" customFormat="true" ht="11.25" hidden="false" customHeight="false" outlineLevel="0" collapsed="false">
      <c r="A224" s="26" t="n">
        <v>215</v>
      </c>
      <c r="B224" s="23" t="n">
        <v>669</v>
      </c>
      <c r="C224" s="23" t="s">
        <v>365</v>
      </c>
      <c r="D224" s="23" t="n">
        <v>1959</v>
      </c>
      <c r="E224" s="23" t="s">
        <v>366</v>
      </c>
      <c r="F224" s="23"/>
      <c r="G224" s="23"/>
      <c r="H224" s="27" t="n">
        <v>0.12837823232015</v>
      </c>
      <c r="I224" s="22" t="n">
        <v>0.0305205782254537</v>
      </c>
      <c r="J224" s="23" t="n">
        <v>3</v>
      </c>
      <c r="K224" s="24" t="n">
        <v>0.0407993396123251</v>
      </c>
      <c r="L224" s="24" t="n">
        <v>0.0425052642822266</v>
      </c>
      <c r="M224" s="25" t="n">
        <v>0.0450736284255981</v>
      </c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</row>
    <row r="225" s="1" customFormat="true" ht="11.25" hidden="false" customHeight="false" outlineLevel="0" collapsed="false">
      <c r="A225" s="26" t="n">
        <v>216</v>
      </c>
      <c r="B225" s="23" t="n">
        <v>305</v>
      </c>
      <c r="C225" s="23" t="s">
        <v>367</v>
      </c>
      <c r="D225" s="23" t="n">
        <v>1963</v>
      </c>
      <c r="E225" s="23" t="s">
        <v>368</v>
      </c>
      <c r="F225" s="23"/>
      <c r="G225" s="23"/>
      <c r="H225" s="27" t="n">
        <v>0.128402696715461</v>
      </c>
      <c r="I225" s="22" t="n">
        <v>0.0305450426207649</v>
      </c>
      <c r="J225" s="23" t="n">
        <v>3</v>
      </c>
      <c r="K225" s="24" t="n">
        <v>0.0378512011633979</v>
      </c>
      <c r="L225" s="24" t="n">
        <v>0.0433810949325562</v>
      </c>
      <c r="M225" s="25" t="n">
        <v>0.0471704006195068</v>
      </c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</row>
    <row r="226" s="1" customFormat="true" ht="11.25" hidden="false" customHeight="false" outlineLevel="0" collapsed="false">
      <c r="A226" s="26" t="n">
        <v>217</v>
      </c>
      <c r="B226" s="23" t="n">
        <v>743</v>
      </c>
      <c r="C226" s="23" t="s">
        <v>369</v>
      </c>
      <c r="D226" s="23" t="n">
        <v>1968</v>
      </c>
      <c r="E226" s="23" t="s">
        <v>370</v>
      </c>
      <c r="F226" s="23"/>
      <c r="G226" s="23" t="s">
        <v>39</v>
      </c>
      <c r="H226" s="27" t="n">
        <v>0.128448983033498</v>
      </c>
      <c r="I226" s="22" t="n">
        <v>0.0305913289388021</v>
      </c>
      <c r="J226" s="23" t="n">
        <v>3</v>
      </c>
      <c r="K226" s="24" t="n">
        <v>0.039900561173757</v>
      </c>
      <c r="L226" s="24" t="n">
        <v>0.0420389771461487</v>
      </c>
      <c r="M226" s="25" t="n">
        <v>0.0465094447135925</v>
      </c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</row>
    <row r="227" s="1" customFormat="true" ht="11.25" hidden="false" customHeight="false" outlineLevel="0" collapsed="false">
      <c r="A227" s="26" t="n">
        <v>218</v>
      </c>
      <c r="B227" s="23" t="n">
        <v>520</v>
      </c>
      <c r="C227" s="23" t="s">
        <v>371</v>
      </c>
      <c r="D227" s="23" t="n">
        <v>1970</v>
      </c>
      <c r="E227" s="23" t="s">
        <v>97</v>
      </c>
      <c r="F227" s="23"/>
      <c r="G227" s="23" t="s">
        <v>39</v>
      </c>
      <c r="H227" s="27" t="n">
        <v>0.128512296411726</v>
      </c>
      <c r="I227" s="22" t="n">
        <v>0.0306546423170302</v>
      </c>
      <c r="J227" s="23" t="n">
        <v>3</v>
      </c>
      <c r="K227" s="24" t="n">
        <v>0.0411145422193739</v>
      </c>
      <c r="L227" s="24" t="n">
        <v>0.0428716540336609</v>
      </c>
      <c r="M227" s="25" t="n">
        <v>0.0445261001586914</v>
      </c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</row>
    <row r="228" s="1" customFormat="true" ht="11.25" hidden="false" customHeight="false" outlineLevel="0" collapsed="false">
      <c r="A228" s="26" t="n">
        <v>219</v>
      </c>
      <c r="B228" s="23" t="n">
        <v>650</v>
      </c>
      <c r="C228" s="23" t="s">
        <v>372</v>
      </c>
      <c r="D228" s="23" t="n">
        <v>1981</v>
      </c>
      <c r="E228" s="23" t="s">
        <v>263</v>
      </c>
      <c r="F228" s="23"/>
      <c r="G228" s="23"/>
      <c r="H228" s="27" t="n">
        <v>0.128530402978261</v>
      </c>
      <c r="I228" s="22" t="n">
        <v>0.0306727488835653</v>
      </c>
      <c r="J228" s="23" t="n">
        <v>3</v>
      </c>
      <c r="K228" s="24" t="n">
        <v>0.0408823688824972</v>
      </c>
      <c r="L228" s="24" t="n">
        <v>0.0426251292228699</v>
      </c>
      <c r="M228" s="25" t="n">
        <v>0.0450229048728943</v>
      </c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</row>
    <row r="229" s="1" customFormat="true" ht="11.25" hidden="false" customHeight="false" outlineLevel="0" collapsed="false">
      <c r="A229" s="26" t="n">
        <v>220</v>
      </c>
      <c r="B229" s="23" t="n">
        <v>130</v>
      </c>
      <c r="C229" s="23" t="s">
        <v>373</v>
      </c>
      <c r="D229" s="23" t="n">
        <v>1975</v>
      </c>
      <c r="E229" s="23" t="s">
        <v>148</v>
      </c>
      <c r="F229" s="23"/>
      <c r="G229" s="23" t="s">
        <v>39</v>
      </c>
      <c r="H229" s="27" t="n">
        <v>0.128728151321411</v>
      </c>
      <c r="I229" s="22" t="n">
        <v>0.0308704972267151</v>
      </c>
      <c r="J229" s="23" t="n">
        <v>3</v>
      </c>
      <c r="K229" s="24" t="n">
        <v>0.0382792353630066</v>
      </c>
      <c r="L229" s="24" t="n">
        <v>0.0432257652282715</v>
      </c>
      <c r="M229" s="25" t="n">
        <v>0.0472231507301331</v>
      </c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</row>
    <row r="230" s="1" customFormat="true" ht="11.25" hidden="false" customHeight="false" outlineLevel="0" collapsed="false">
      <c r="A230" s="26" t="n">
        <v>221</v>
      </c>
      <c r="B230" s="23" t="n">
        <v>507</v>
      </c>
      <c r="C230" s="23" t="s">
        <v>374</v>
      </c>
      <c r="D230" s="23" t="n">
        <v>1991</v>
      </c>
      <c r="E230" s="23" t="s">
        <v>148</v>
      </c>
      <c r="F230" s="23"/>
      <c r="G230" s="23"/>
      <c r="H230" s="27" t="n">
        <v>0.128838929865095</v>
      </c>
      <c r="I230" s="22" t="n">
        <v>0.0309812757703993</v>
      </c>
      <c r="J230" s="23" t="n">
        <v>3</v>
      </c>
      <c r="K230" s="24" t="n">
        <v>0.0391062829229567</v>
      </c>
      <c r="L230" s="24" t="n">
        <v>0.042793333530426</v>
      </c>
      <c r="M230" s="25" t="n">
        <v>0.0469393134117126</v>
      </c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</row>
    <row r="231" s="1" customFormat="true" ht="11.25" hidden="false" customHeight="false" outlineLevel="0" collapsed="false">
      <c r="A231" s="26" t="n">
        <v>222</v>
      </c>
      <c r="B231" s="23" t="n">
        <v>423</v>
      </c>
      <c r="C231" s="23" t="s">
        <v>375</v>
      </c>
      <c r="D231" s="23" t="n">
        <v>1986</v>
      </c>
      <c r="E231" s="23" t="s">
        <v>376</v>
      </c>
      <c r="F231" s="23"/>
      <c r="G231" s="23" t="s">
        <v>39</v>
      </c>
      <c r="H231" s="27" t="n">
        <v>0.129319760534498</v>
      </c>
      <c r="I231" s="22" t="n">
        <v>0.0314621064398024</v>
      </c>
      <c r="J231" s="23" t="n">
        <v>3</v>
      </c>
      <c r="K231" s="24" t="n">
        <v>0.0393013689253066</v>
      </c>
      <c r="L231" s="24" t="n">
        <v>0.0431933999061585</v>
      </c>
      <c r="M231" s="25" t="n">
        <v>0.0468249917030335</v>
      </c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</row>
    <row r="232" s="1" customFormat="true" ht="11.25" hidden="false" customHeight="false" outlineLevel="0" collapsed="false">
      <c r="A232" s="26" t="n">
        <v>223</v>
      </c>
      <c r="B232" s="23" t="n">
        <v>3</v>
      </c>
      <c r="C232" s="23" t="s">
        <v>377</v>
      </c>
      <c r="D232" s="23" t="n">
        <v>1972</v>
      </c>
      <c r="E232" s="23" t="s">
        <v>378</v>
      </c>
      <c r="F232" s="23"/>
      <c r="G232" s="23"/>
      <c r="H232" s="27" t="n">
        <v>0.129372358322144</v>
      </c>
      <c r="I232" s="22" t="n">
        <v>0.0315147042274475</v>
      </c>
      <c r="J232" s="23" t="n">
        <v>3</v>
      </c>
      <c r="K232" s="24" t="n">
        <v>0.0376443266868591</v>
      </c>
      <c r="L232" s="24" t="n">
        <v>0.0430620312690735</v>
      </c>
      <c r="M232" s="25" t="n">
        <v>0.0486660003662109</v>
      </c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</row>
    <row r="233" s="1" customFormat="true" ht="11.25" hidden="false" customHeight="false" outlineLevel="0" collapsed="false">
      <c r="A233" s="26" t="n">
        <v>224</v>
      </c>
      <c r="B233" s="23" t="n">
        <v>354</v>
      </c>
      <c r="C233" s="23" t="s">
        <v>379</v>
      </c>
      <c r="D233" s="23" t="n">
        <v>1981</v>
      </c>
      <c r="E233" s="23" t="s">
        <v>148</v>
      </c>
      <c r="F233" s="23"/>
      <c r="G233" s="23"/>
      <c r="H233" s="27" t="n">
        <v>0.129657314883338</v>
      </c>
      <c r="I233" s="22" t="n">
        <v>0.0317996607886421</v>
      </c>
      <c r="J233" s="23" t="n">
        <v>3</v>
      </c>
      <c r="K233" s="24" t="n">
        <v>0.0393844114409553</v>
      </c>
      <c r="L233" s="24" t="n">
        <v>0.044221818447113</v>
      </c>
      <c r="M233" s="25" t="n">
        <v>0.0460510849952698</v>
      </c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</row>
    <row r="234" s="1" customFormat="true" ht="11.25" hidden="false" customHeight="false" outlineLevel="0" collapsed="false">
      <c r="A234" s="26" t="n">
        <v>225</v>
      </c>
      <c r="B234" s="23" t="n">
        <v>637</v>
      </c>
      <c r="C234" s="23" t="s">
        <v>380</v>
      </c>
      <c r="D234" s="23" t="n">
        <v>1993</v>
      </c>
      <c r="E234" s="23" t="s">
        <v>381</v>
      </c>
      <c r="F234" s="23"/>
      <c r="G234" s="23" t="s">
        <v>39</v>
      </c>
      <c r="H234" s="27" t="n">
        <v>0.12972625096639</v>
      </c>
      <c r="I234" s="22" t="n">
        <v>0.031868596871694</v>
      </c>
      <c r="J234" s="23" t="n">
        <v>3</v>
      </c>
      <c r="K234" s="24" t="n">
        <v>0.0384682615598043</v>
      </c>
      <c r="L234" s="24" t="n">
        <v>0.0422149896621704</v>
      </c>
      <c r="M234" s="25" t="n">
        <v>0.0490429997444153</v>
      </c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</row>
    <row r="235" s="1" customFormat="true" ht="11.25" hidden="false" customHeight="false" outlineLevel="0" collapsed="false">
      <c r="A235" s="26" t="n">
        <v>226</v>
      </c>
      <c r="B235" s="23" t="n">
        <v>703</v>
      </c>
      <c r="C235" s="23" t="s">
        <v>382</v>
      </c>
      <c r="D235" s="23" t="n">
        <v>1964</v>
      </c>
      <c r="E235" s="23" t="s">
        <v>383</v>
      </c>
      <c r="F235" s="23"/>
      <c r="G235" s="23"/>
      <c r="H235" s="27" t="n">
        <v>0.129799922307332</v>
      </c>
      <c r="I235" s="22" t="n">
        <v>0.0319422682126364</v>
      </c>
      <c r="J235" s="23" t="n">
        <v>3</v>
      </c>
      <c r="K235" s="24" t="n">
        <v>0.0427953203519186</v>
      </c>
      <c r="L235" s="24" t="n">
        <v>0.0434002280235291</v>
      </c>
      <c r="M235" s="25" t="n">
        <v>0.0436043739318848</v>
      </c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</row>
    <row r="236" s="1" customFormat="true" ht="11.25" hidden="false" customHeight="false" outlineLevel="0" collapsed="false">
      <c r="A236" s="26" t="n">
        <v>227</v>
      </c>
      <c r="B236" s="23" t="n">
        <v>361</v>
      </c>
      <c r="C236" s="23" t="s">
        <v>384</v>
      </c>
      <c r="D236" s="23" t="n">
        <v>1976</v>
      </c>
      <c r="E236" s="23" t="s">
        <v>35</v>
      </c>
      <c r="F236" s="23"/>
      <c r="G236" s="23"/>
      <c r="H236" s="27" t="n">
        <v>0.12982921467887</v>
      </c>
      <c r="I236" s="22" t="n">
        <v>0.0319715605841743</v>
      </c>
      <c r="J236" s="23" t="n">
        <v>3</v>
      </c>
      <c r="K236" s="24" t="n">
        <v>0.0391203703703704</v>
      </c>
      <c r="L236" s="24" t="n">
        <v>0.0428029223724648</v>
      </c>
      <c r="M236" s="25" t="n">
        <v>0.0479059219360352</v>
      </c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</row>
    <row r="237" s="1" customFormat="true" ht="11.25" hidden="false" customHeight="false" outlineLevel="0" collapsed="false">
      <c r="A237" s="26" t="n">
        <v>228</v>
      </c>
      <c r="B237" s="23" t="n">
        <v>653</v>
      </c>
      <c r="C237" s="23" t="s">
        <v>385</v>
      </c>
      <c r="D237" s="23" t="n">
        <v>1958</v>
      </c>
      <c r="E237" s="23" t="s">
        <v>386</v>
      </c>
      <c r="F237" s="23"/>
      <c r="G237" s="23"/>
      <c r="H237" s="27" t="n">
        <v>0.129904826482137</v>
      </c>
      <c r="I237" s="22" t="n">
        <v>0.032047172387441</v>
      </c>
      <c r="J237" s="23" t="n">
        <v>3</v>
      </c>
      <c r="K237" s="24" t="n">
        <v>0.040368398030599</v>
      </c>
      <c r="L237" s="24" t="n">
        <v>0.0429707169532776</v>
      </c>
      <c r="M237" s="25" t="n">
        <v>0.0465657114982605</v>
      </c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</row>
    <row r="238" s="1" customFormat="true" ht="11.25" hidden="false" customHeight="false" outlineLevel="0" collapsed="false">
      <c r="A238" s="26" t="n">
        <v>229</v>
      </c>
      <c r="B238" s="23" t="n">
        <v>433</v>
      </c>
      <c r="C238" s="23" t="s">
        <v>387</v>
      </c>
      <c r="D238" s="23" t="n">
        <v>1953</v>
      </c>
      <c r="E238" s="23" t="s">
        <v>146</v>
      </c>
      <c r="F238" s="23"/>
      <c r="G238" s="23" t="s">
        <v>39</v>
      </c>
      <c r="H238" s="27" t="n">
        <v>0.129921529028151</v>
      </c>
      <c r="I238" s="22" t="n">
        <v>0.0320638749334548</v>
      </c>
      <c r="J238" s="23" t="n">
        <v>3</v>
      </c>
      <c r="K238" s="24" t="n">
        <v>0.0392303201887343</v>
      </c>
      <c r="L238" s="24" t="n">
        <v>0.043285608291626</v>
      </c>
      <c r="M238" s="25" t="n">
        <v>0.0474056005477905</v>
      </c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</row>
    <row r="239" s="1" customFormat="true" ht="11.25" hidden="false" customHeight="false" outlineLevel="0" collapsed="false">
      <c r="A239" s="26" t="n">
        <v>230</v>
      </c>
      <c r="B239" s="23" t="n">
        <v>253</v>
      </c>
      <c r="C239" s="23" t="s">
        <v>388</v>
      </c>
      <c r="D239" s="23" t="n">
        <v>1981</v>
      </c>
      <c r="E239" s="23" t="s">
        <v>389</v>
      </c>
      <c r="F239" s="23"/>
      <c r="G239" s="23"/>
      <c r="H239" s="27" t="n">
        <v>0.130347059832679</v>
      </c>
      <c r="I239" s="22" t="n">
        <v>0.0324894057379829</v>
      </c>
      <c r="J239" s="23" t="n">
        <v>3</v>
      </c>
      <c r="K239" s="24" t="n">
        <v>0.0429662333594428</v>
      </c>
      <c r="L239" s="24" t="n">
        <v>0.0434110760688782</v>
      </c>
      <c r="M239" s="25" t="n">
        <v>0.0439697504043579</v>
      </c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</row>
    <row r="240" s="1" customFormat="true" ht="11.25" hidden="false" customHeight="false" outlineLevel="0" collapsed="false">
      <c r="A240" s="26" t="n">
        <v>231</v>
      </c>
      <c r="B240" s="23" t="n">
        <v>94</v>
      </c>
      <c r="C240" s="23" t="s">
        <v>390</v>
      </c>
      <c r="D240" s="23" t="n">
        <v>1986</v>
      </c>
      <c r="E240" s="23" t="s">
        <v>391</v>
      </c>
      <c r="F240" s="23"/>
      <c r="G240" s="23"/>
      <c r="H240" s="27" t="n">
        <v>0.130515694618225</v>
      </c>
      <c r="I240" s="22" t="n">
        <v>0.0326580405235291</v>
      </c>
      <c r="J240" s="23" t="n">
        <v>3</v>
      </c>
      <c r="K240" s="24" t="n">
        <v>0.041243314743042</v>
      </c>
      <c r="L240" s="24" t="n">
        <v>0.0429112315177918</v>
      </c>
      <c r="M240" s="25" t="n">
        <v>0.0463611483573914</v>
      </c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</row>
    <row r="241" s="1" customFormat="true" ht="11.25" hidden="false" customHeight="false" outlineLevel="0" collapsed="false">
      <c r="A241" s="26" t="n">
        <v>232</v>
      </c>
      <c r="B241" s="23" t="n">
        <v>239</v>
      </c>
      <c r="C241" s="23" t="s">
        <v>392</v>
      </c>
      <c r="D241" s="23" t="n">
        <v>1955</v>
      </c>
      <c r="E241" s="23" t="s">
        <v>393</v>
      </c>
      <c r="F241" s="23"/>
      <c r="G241" s="23" t="s">
        <v>39</v>
      </c>
      <c r="H241" s="27" t="n">
        <v>0.130729840861426</v>
      </c>
      <c r="I241" s="22" t="n">
        <v>0.0328721867667304</v>
      </c>
      <c r="J241" s="23" t="n">
        <v>3</v>
      </c>
      <c r="K241" s="24" t="n">
        <v>0.0414010153876411</v>
      </c>
      <c r="L241" s="24" t="n">
        <v>0.0440118312835693</v>
      </c>
      <c r="M241" s="25" t="n">
        <v>0.0453169941902161</v>
      </c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</row>
    <row r="242" s="1" customFormat="true" ht="11.25" hidden="false" customHeight="false" outlineLevel="0" collapsed="false">
      <c r="A242" s="26" t="n">
        <v>233</v>
      </c>
      <c r="B242" s="23" t="n">
        <v>136</v>
      </c>
      <c r="C242" s="23" t="s">
        <v>394</v>
      </c>
      <c r="D242" s="23" t="n">
        <v>1978</v>
      </c>
      <c r="E242" s="23" t="s">
        <v>261</v>
      </c>
      <c r="F242" s="23"/>
      <c r="G242" s="23" t="s">
        <v>80</v>
      </c>
      <c r="H242" s="27" t="n">
        <v>0.130755424499512</v>
      </c>
      <c r="I242" s="22" t="n">
        <v>0.0328977704048157</v>
      </c>
      <c r="J242" s="23" t="n">
        <v>3</v>
      </c>
      <c r="K242" s="24" t="n">
        <v>0.0402184724807739</v>
      </c>
      <c r="L242" s="24" t="n">
        <v>0.0434533953666687</v>
      </c>
      <c r="M242" s="25" t="n">
        <v>0.0470835566520691</v>
      </c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</row>
    <row r="243" s="1" customFormat="true" ht="11.25" hidden="false" customHeight="false" outlineLevel="0" collapsed="false">
      <c r="A243" s="26" t="n">
        <v>234</v>
      </c>
      <c r="B243" s="23" t="n">
        <v>323</v>
      </c>
      <c r="C243" s="23" t="s">
        <v>395</v>
      </c>
      <c r="D243" s="23" t="n">
        <v>1957</v>
      </c>
      <c r="E243" s="23" t="s">
        <v>35</v>
      </c>
      <c r="F243" s="23"/>
      <c r="G243" s="23"/>
      <c r="H243" s="27" t="n">
        <v>0.130767391787635</v>
      </c>
      <c r="I243" s="22" t="n">
        <v>0.0329097376929389</v>
      </c>
      <c r="J243" s="23" t="n">
        <v>3</v>
      </c>
      <c r="K243" s="24" t="n">
        <v>0.0413214431868659</v>
      </c>
      <c r="L243" s="24" t="n">
        <v>0.0430325865745544</v>
      </c>
      <c r="M243" s="25" t="n">
        <v>0.0464133620262146</v>
      </c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</row>
    <row r="244" s="1" customFormat="true" ht="11.25" hidden="false" customHeight="false" outlineLevel="0" collapsed="false">
      <c r="A244" s="26" t="n">
        <v>235</v>
      </c>
      <c r="B244" s="23" t="n">
        <v>732</v>
      </c>
      <c r="C244" s="23" t="s">
        <v>396</v>
      </c>
      <c r="D244" s="23" t="n">
        <v>1981</v>
      </c>
      <c r="E244" s="23" t="s">
        <v>397</v>
      </c>
      <c r="F244" s="23"/>
      <c r="G244" s="23"/>
      <c r="H244" s="27" t="n">
        <v>0.130821843942006</v>
      </c>
      <c r="I244" s="22" t="n">
        <v>0.0329641898473104</v>
      </c>
      <c r="J244" s="23" t="n">
        <v>3</v>
      </c>
      <c r="K244" s="24" t="n">
        <v>0.0413655837376913</v>
      </c>
      <c r="L244" s="24" t="n">
        <v>0.0433716773986816</v>
      </c>
      <c r="M244" s="25" t="n">
        <v>0.0460845828056335</v>
      </c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</row>
    <row r="245" s="1" customFormat="true" ht="11.25" hidden="false" customHeight="false" outlineLevel="0" collapsed="false">
      <c r="A245" s="26" t="n">
        <v>236</v>
      </c>
      <c r="B245" s="23" t="n">
        <v>392</v>
      </c>
      <c r="C245" s="23" t="s">
        <v>398</v>
      </c>
      <c r="D245" s="23" t="n">
        <v>1958</v>
      </c>
      <c r="E245" s="23" t="s">
        <v>399</v>
      </c>
      <c r="F245" s="23"/>
      <c r="G245" s="23"/>
      <c r="H245" s="27" t="n">
        <v>0.130843387709724</v>
      </c>
      <c r="I245" s="22" t="n">
        <v>0.0329857336150275</v>
      </c>
      <c r="J245" s="23" t="n">
        <v>3</v>
      </c>
      <c r="K245" s="24" t="n">
        <v>0.0372039543257819</v>
      </c>
      <c r="L245" s="24" t="n">
        <v>0.0418078899383545</v>
      </c>
      <c r="M245" s="25" t="n">
        <v>0.0518315434455872</v>
      </c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</row>
    <row r="246" s="1" customFormat="true" ht="11.25" hidden="false" customHeight="false" outlineLevel="0" collapsed="false">
      <c r="A246" s="26" t="n">
        <v>237</v>
      </c>
      <c r="B246" s="23" t="n">
        <v>505</v>
      </c>
      <c r="C246" s="23" t="s">
        <v>400</v>
      </c>
      <c r="D246" s="23" t="n">
        <v>1969</v>
      </c>
      <c r="E246" s="23" t="s">
        <v>35</v>
      </c>
      <c r="F246" s="23"/>
      <c r="G246" s="23" t="s">
        <v>39</v>
      </c>
      <c r="H246" s="27" t="n">
        <v>0.130919847223494</v>
      </c>
      <c r="I246" s="22" t="n">
        <v>0.0330621931287978</v>
      </c>
      <c r="J246" s="23" t="n">
        <v>3</v>
      </c>
      <c r="K246" s="24" t="n">
        <v>0.0376338097784255</v>
      </c>
      <c r="L246" s="24" t="n">
        <v>0.0433779954910278</v>
      </c>
      <c r="M246" s="25" t="n">
        <v>0.0499080419540405</v>
      </c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</row>
    <row r="247" s="1" customFormat="true" ht="11.25" hidden="false" customHeight="false" outlineLevel="0" collapsed="false">
      <c r="A247" s="26" t="n">
        <v>238</v>
      </c>
      <c r="B247" s="23" t="n">
        <v>214</v>
      </c>
      <c r="C247" s="23" t="s">
        <v>401</v>
      </c>
      <c r="D247" s="23" t="n">
        <v>1971</v>
      </c>
      <c r="E247" s="23" t="s">
        <v>257</v>
      </c>
      <c r="F247" s="23"/>
      <c r="G247" s="23"/>
      <c r="H247" s="27" t="n">
        <v>0.131024347411262</v>
      </c>
      <c r="I247" s="22" t="n">
        <v>0.0331666933165656</v>
      </c>
      <c r="J247" s="23" t="n">
        <v>3</v>
      </c>
      <c r="K247" s="24" t="n">
        <v>0.0409858094321357</v>
      </c>
      <c r="L247" s="24" t="n">
        <v>0.0432540774345398</v>
      </c>
      <c r="M247" s="25" t="n">
        <v>0.0467844605445862</v>
      </c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</row>
    <row r="248" s="1" customFormat="true" ht="11.25" hidden="false" customHeight="false" outlineLevel="0" collapsed="false">
      <c r="A248" s="26" t="n">
        <v>239</v>
      </c>
      <c r="B248" s="23" t="n">
        <v>655</v>
      </c>
      <c r="C248" s="23" t="s">
        <v>402</v>
      </c>
      <c r="D248" s="23" t="n">
        <v>1981</v>
      </c>
      <c r="E248" s="23" t="s">
        <v>403</v>
      </c>
      <c r="F248" s="23"/>
      <c r="G248" s="23" t="s">
        <v>39</v>
      </c>
      <c r="H248" s="27" t="n">
        <v>0.13103057940801</v>
      </c>
      <c r="I248" s="22" t="n">
        <v>0.0331729253133138</v>
      </c>
      <c r="J248" s="23" t="n">
        <v>3</v>
      </c>
      <c r="K248" s="24" t="n">
        <v>0.0416615804036459</v>
      </c>
      <c r="L248" s="24" t="n">
        <v>0.0442442893981934</v>
      </c>
      <c r="M248" s="25" t="n">
        <v>0.0451247096061707</v>
      </c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</row>
    <row r="249" s="1" customFormat="true" ht="11.25" hidden="false" customHeight="false" outlineLevel="0" collapsed="false">
      <c r="A249" s="26" t="n">
        <v>240</v>
      </c>
      <c r="B249" s="23" t="n">
        <v>726</v>
      </c>
      <c r="C249" s="23" t="s">
        <v>404</v>
      </c>
      <c r="D249" s="23" t="n">
        <v>1969</v>
      </c>
      <c r="E249" s="23" t="s">
        <v>70</v>
      </c>
      <c r="F249" s="23"/>
      <c r="G249" s="23" t="s">
        <v>39</v>
      </c>
      <c r="H249" s="27" t="n">
        <v>0.131253023942312</v>
      </c>
      <c r="I249" s="22" t="n">
        <v>0.0333953698476156</v>
      </c>
      <c r="J249" s="23" t="n">
        <v>3</v>
      </c>
      <c r="K249" s="24" t="n">
        <v>0.0410924752553304</v>
      </c>
      <c r="L249" s="24" t="n">
        <v>0.0434213876724243</v>
      </c>
      <c r="M249" s="25" t="n">
        <v>0.0467391610145569</v>
      </c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</row>
    <row r="250" s="1" customFormat="true" ht="11.25" hidden="false" customHeight="false" outlineLevel="0" collapsed="false">
      <c r="A250" s="26" t="n">
        <v>241</v>
      </c>
      <c r="B250" s="23" t="n">
        <v>630</v>
      </c>
      <c r="C250" s="23" t="s">
        <v>405</v>
      </c>
      <c r="D250" s="23" t="n">
        <v>1971</v>
      </c>
      <c r="E250" s="23" t="s">
        <v>45</v>
      </c>
      <c r="F250" s="23"/>
      <c r="G250" s="23" t="s">
        <v>39</v>
      </c>
      <c r="H250" s="27" t="n">
        <v>0.131267805894216</v>
      </c>
      <c r="I250" s="22" t="n">
        <v>0.0334101517995199</v>
      </c>
      <c r="J250" s="23" t="n">
        <v>3</v>
      </c>
      <c r="K250" s="24" t="n">
        <v>0.0407036741574606</v>
      </c>
      <c r="L250" s="24" t="n">
        <v>0.0432837605476379</v>
      </c>
      <c r="M250" s="25" t="n">
        <v>0.0472803711891174</v>
      </c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</row>
    <row r="251" s="1" customFormat="true" ht="11.25" hidden="false" customHeight="false" outlineLevel="0" collapsed="false">
      <c r="A251" s="26" t="n">
        <v>242</v>
      </c>
      <c r="B251" s="23" t="n">
        <v>85</v>
      </c>
      <c r="C251" s="23" t="s">
        <v>406</v>
      </c>
      <c r="D251" s="23" t="n">
        <v>1986</v>
      </c>
      <c r="E251" s="23" t="s">
        <v>220</v>
      </c>
      <c r="F251" s="23"/>
      <c r="G251" s="23" t="s">
        <v>39</v>
      </c>
      <c r="H251" s="27" t="n">
        <v>0.131364822387695</v>
      </c>
      <c r="I251" s="22" t="n">
        <v>0.0335071682929993</v>
      </c>
      <c r="J251" s="23" t="n">
        <v>3</v>
      </c>
      <c r="K251" s="24" t="n">
        <v>0.0380604267120361</v>
      </c>
      <c r="L251" s="24" t="n">
        <v>0.0440567135810852</v>
      </c>
      <c r="M251" s="25" t="n">
        <v>0.049247682094574</v>
      </c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</row>
    <row r="252" s="1" customFormat="true" ht="11.25" hidden="false" customHeight="false" outlineLevel="0" collapsed="false">
      <c r="A252" s="26" t="n">
        <v>243</v>
      </c>
      <c r="B252" s="23" t="n">
        <v>212</v>
      </c>
      <c r="C252" s="23" t="s">
        <v>407</v>
      </c>
      <c r="D252" s="23" t="n">
        <v>1980</v>
      </c>
      <c r="E252" s="23" t="s">
        <v>35</v>
      </c>
      <c r="F252" s="23"/>
      <c r="G252" s="23"/>
      <c r="H252" s="27" t="n">
        <v>0.13138167725669</v>
      </c>
      <c r="I252" s="22" t="n">
        <v>0.0335240231619941</v>
      </c>
      <c r="J252" s="23" t="n">
        <v>3</v>
      </c>
      <c r="K252" s="24" t="n">
        <v>0.041878448592292</v>
      </c>
      <c r="L252" s="24" t="n">
        <v>0.0430796146392822</v>
      </c>
      <c r="M252" s="25" t="n">
        <v>0.046423614025116</v>
      </c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</row>
    <row r="253" s="1" customFormat="true" ht="11.25" hidden="false" customHeight="false" outlineLevel="0" collapsed="false">
      <c r="A253" s="26" t="n">
        <v>244</v>
      </c>
      <c r="B253" s="23" t="n">
        <v>272</v>
      </c>
      <c r="C253" s="23" t="s">
        <v>408</v>
      </c>
      <c r="D253" s="23" t="n">
        <v>1981</v>
      </c>
      <c r="E253" s="23" t="s">
        <v>45</v>
      </c>
      <c r="F253" s="23"/>
      <c r="G253" s="23" t="s">
        <v>39</v>
      </c>
      <c r="H253" s="27" t="n">
        <v>0.131521569357978</v>
      </c>
      <c r="I253" s="22" t="n">
        <v>0.0336639152632819</v>
      </c>
      <c r="J253" s="23" t="n">
        <v>3</v>
      </c>
      <c r="K253" s="24" t="n">
        <v>0.0387836562262641</v>
      </c>
      <c r="L253" s="24" t="n">
        <v>0.0426866412162781</v>
      </c>
      <c r="M253" s="25" t="n">
        <v>0.0500512719154358</v>
      </c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</row>
    <row r="254" s="1" customFormat="true" ht="11.25" hidden="false" customHeight="false" outlineLevel="0" collapsed="false">
      <c r="A254" s="26" t="n">
        <v>245</v>
      </c>
      <c r="B254" s="23" t="n">
        <v>739</v>
      </c>
      <c r="C254" s="23" t="s">
        <v>409</v>
      </c>
      <c r="D254" s="23" t="n">
        <v>1959</v>
      </c>
      <c r="E254" s="23" t="s">
        <v>370</v>
      </c>
      <c r="F254" s="23"/>
      <c r="G254" s="23" t="s">
        <v>39</v>
      </c>
      <c r="H254" s="27" t="n">
        <v>0.131565769513448</v>
      </c>
      <c r="I254" s="22" t="n">
        <v>0.0337081154187521</v>
      </c>
      <c r="J254" s="23" t="n">
        <v>3</v>
      </c>
      <c r="K254" s="24" t="n">
        <v>0.0412373145421346</v>
      </c>
      <c r="L254" s="24" t="n">
        <v>0.0434487462043762</v>
      </c>
      <c r="M254" s="25" t="n">
        <v>0.0468797087669373</v>
      </c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</row>
    <row r="255" s="1" customFormat="true" ht="11.25" hidden="false" customHeight="false" outlineLevel="0" collapsed="false">
      <c r="A255" s="26" t="n">
        <v>246</v>
      </c>
      <c r="B255" s="23" t="n">
        <v>458</v>
      </c>
      <c r="C255" s="23" t="s">
        <v>410</v>
      </c>
      <c r="D255" s="23" t="n">
        <v>1987</v>
      </c>
      <c r="E255" s="23" t="s">
        <v>411</v>
      </c>
      <c r="F255" s="23"/>
      <c r="G255" s="23"/>
      <c r="H255" s="27" t="n">
        <v>0.131776008341048</v>
      </c>
      <c r="I255" s="22" t="n">
        <v>0.0339183542463515</v>
      </c>
      <c r="J255" s="23" t="n">
        <v>3</v>
      </c>
      <c r="K255" s="24" t="n">
        <v>0.0419536564085219</v>
      </c>
      <c r="L255" s="24" t="n">
        <v>0.0424193739891052</v>
      </c>
      <c r="M255" s="25" t="n">
        <v>0.0474029779434204</v>
      </c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</row>
    <row r="256" s="1" customFormat="true" ht="11.25" hidden="false" customHeight="false" outlineLevel="0" collapsed="false">
      <c r="A256" s="26" t="n">
        <v>247</v>
      </c>
      <c r="B256" s="23" t="n">
        <v>50</v>
      </c>
      <c r="C256" s="23" t="s">
        <v>412</v>
      </c>
      <c r="D256" s="23" t="n">
        <v>1956</v>
      </c>
      <c r="E256" s="23" t="s">
        <v>413</v>
      </c>
      <c r="F256" s="23"/>
      <c r="G256" s="23" t="s">
        <v>25</v>
      </c>
      <c r="H256" s="27" t="n">
        <v>0.131807029247284</v>
      </c>
      <c r="I256" s="22" t="n">
        <v>0.0339493751525879</v>
      </c>
      <c r="J256" s="23" t="n">
        <v>3</v>
      </c>
      <c r="K256" s="24" t="n">
        <v>0.0413585305213928</v>
      </c>
      <c r="L256" s="24" t="n">
        <v>0.0437188744544983</v>
      </c>
      <c r="M256" s="25" t="n">
        <v>0.0467296242713928</v>
      </c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</row>
    <row r="257" s="1" customFormat="true" ht="11.25" hidden="false" customHeight="false" outlineLevel="0" collapsed="false">
      <c r="A257" s="26" t="n">
        <v>248</v>
      </c>
      <c r="B257" s="23" t="n">
        <v>519</v>
      </c>
      <c r="C257" s="23" t="s">
        <v>414</v>
      </c>
      <c r="D257" s="23" t="n">
        <v>1988</v>
      </c>
      <c r="E257" s="23" t="s">
        <v>415</v>
      </c>
      <c r="F257" s="23"/>
      <c r="G257" s="23" t="s">
        <v>39</v>
      </c>
      <c r="H257" s="27" t="n">
        <v>0.131904635164473</v>
      </c>
      <c r="I257" s="22" t="n">
        <v>0.0340469810697768</v>
      </c>
      <c r="J257" s="23" t="n">
        <v>3</v>
      </c>
      <c r="K257" s="24" t="n">
        <v>0.0418547723028395</v>
      </c>
      <c r="L257" s="24" t="n">
        <v>0.0441684722900391</v>
      </c>
      <c r="M257" s="25" t="n">
        <v>0.0458813905715942</v>
      </c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</row>
    <row r="258" s="1" customFormat="true" ht="11.25" hidden="false" customHeight="false" outlineLevel="0" collapsed="false">
      <c r="A258" s="26" t="n">
        <v>249</v>
      </c>
      <c r="B258" s="23" t="n">
        <v>337</v>
      </c>
      <c r="C258" s="23" t="s">
        <v>416</v>
      </c>
      <c r="D258" s="23" t="n">
        <v>1954</v>
      </c>
      <c r="E258" s="23" t="s">
        <v>417</v>
      </c>
      <c r="F258" s="23"/>
      <c r="G258" s="23" t="s">
        <v>20</v>
      </c>
      <c r="H258" s="27" t="n">
        <v>0.132021533118354</v>
      </c>
      <c r="I258" s="22" t="n">
        <v>0.0341638790236579</v>
      </c>
      <c r="J258" s="23" t="n">
        <v>3</v>
      </c>
      <c r="K258" s="24" t="n">
        <v>0.0396640168295966</v>
      </c>
      <c r="L258" s="24" t="n">
        <v>0.045022189617157</v>
      </c>
      <c r="M258" s="25" t="n">
        <v>0.0473353266716003</v>
      </c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</row>
    <row r="259" s="1" customFormat="true" ht="11.25" hidden="false" customHeight="false" outlineLevel="0" collapsed="false">
      <c r="A259" s="26" t="n">
        <v>250</v>
      </c>
      <c r="B259" s="23" t="n">
        <v>242</v>
      </c>
      <c r="C259" s="23" t="s">
        <v>418</v>
      </c>
      <c r="D259" s="23" t="n">
        <v>1964</v>
      </c>
      <c r="E259" s="23" t="s">
        <v>35</v>
      </c>
      <c r="F259" s="23"/>
      <c r="G259" s="23"/>
      <c r="H259" s="27" t="n">
        <v>0.132030414210426</v>
      </c>
      <c r="I259" s="22" t="n">
        <v>0.0341727601157295</v>
      </c>
      <c r="J259" s="23" t="n">
        <v>3</v>
      </c>
      <c r="K259" s="24" t="n">
        <v>0.0404103265868293</v>
      </c>
      <c r="L259" s="24" t="n">
        <v>0.0437912344932556</v>
      </c>
      <c r="M259" s="25" t="n">
        <v>0.0478288531303406</v>
      </c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</row>
    <row r="260" s="1" customFormat="true" ht="11.25" hidden="false" customHeight="false" outlineLevel="0" collapsed="false">
      <c r="A260" s="26" t="n">
        <v>251</v>
      </c>
      <c r="B260" s="23" t="n">
        <v>63</v>
      </c>
      <c r="C260" s="23" t="s">
        <v>419</v>
      </c>
      <c r="D260" s="23" t="n">
        <v>1974</v>
      </c>
      <c r="E260" s="23" t="s">
        <v>97</v>
      </c>
      <c r="F260" s="23"/>
      <c r="G260" s="23" t="s">
        <v>39</v>
      </c>
      <c r="H260" s="27" t="n">
        <v>0.132387101650238</v>
      </c>
      <c r="I260" s="22" t="n">
        <v>0.034529447555542</v>
      </c>
      <c r="J260" s="23" t="n">
        <v>3</v>
      </c>
      <c r="K260" s="24" t="n">
        <v>0.0416990518569946</v>
      </c>
      <c r="L260" s="24" t="n">
        <v>0.0444968938827515</v>
      </c>
      <c r="M260" s="25" t="n">
        <v>0.0461911559104919</v>
      </c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</row>
    <row r="261" s="1" customFormat="true" ht="11.25" hidden="false" customHeight="false" outlineLevel="0" collapsed="false">
      <c r="A261" s="26" t="n">
        <v>252</v>
      </c>
      <c r="B261" s="23" t="n">
        <v>229</v>
      </c>
      <c r="C261" s="23" t="s">
        <v>420</v>
      </c>
      <c r="D261" s="23" t="n">
        <v>1964</v>
      </c>
      <c r="E261" s="23" t="s">
        <v>54</v>
      </c>
      <c r="F261" s="23"/>
      <c r="G261" s="23"/>
      <c r="H261" s="27" t="n">
        <v>0.13248031006919</v>
      </c>
      <c r="I261" s="22" t="n">
        <v>0.0346226559744941</v>
      </c>
      <c r="J261" s="23" t="n">
        <v>3</v>
      </c>
      <c r="K261" s="24" t="n">
        <v>0.0395055876837837</v>
      </c>
      <c r="L261" s="24" t="n">
        <v>0.0442847609519959</v>
      </c>
      <c r="M261" s="25" t="n">
        <v>0.0486899614334106</v>
      </c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</row>
    <row r="262" s="1" customFormat="true" ht="11.25" hidden="false" customHeight="false" outlineLevel="0" collapsed="false">
      <c r="A262" s="26" t="n">
        <v>253</v>
      </c>
      <c r="B262" s="23" t="n">
        <v>666</v>
      </c>
      <c r="C262" s="23" t="s">
        <v>421</v>
      </c>
      <c r="D262" s="23" t="n">
        <v>1980</v>
      </c>
      <c r="E262" s="23" t="s">
        <v>422</v>
      </c>
      <c r="F262" s="23"/>
      <c r="G262" s="23"/>
      <c r="H262" s="27" t="n">
        <v>0.132604678471883</v>
      </c>
      <c r="I262" s="22" t="n">
        <v>0.0347470243771871</v>
      </c>
      <c r="J262" s="23" t="n">
        <v>3</v>
      </c>
      <c r="K262" s="24" t="n">
        <v>0.0402199228604635</v>
      </c>
      <c r="L262" s="24" t="n">
        <v>0.0443876385688782</v>
      </c>
      <c r="M262" s="25" t="n">
        <v>0.0479971170425415</v>
      </c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</row>
    <row r="263" s="1" customFormat="true" ht="11.25" hidden="false" customHeight="false" outlineLevel="0" collapsed="false">
      <c r="A263" s="26" t="n">
        <v>254</v>
      </c>
      <c r="B263" s="23" t="n">
        <v>488</v>
      </c>
      <c r="C263" s="23" t="s">
        <v>423</v>
      </c>
      <c r="D263" s="23" t="n">
        <v>1969</v>
      </c>
      <c r="E263" s="23" t="s">
        <v>35</v>
      </c>
      <c r="F263" s="23"/>
      <c r="G263" s="23"/>
      <c r="H263" s="27" t="n">
        <v>0.132664952013228</v>
      </c>
      <c r="I263" s="22" t="n">
        <v>0.0348072979185317</v>
      </c>
      <c r="J263" s="23" t="n">
        <v>3</v>
      </c>
      <c r="K263" s="24" t="n">
        <v>0.0395278069708083</v>
      </c>
      <c r="L263" s="24" t="n">
        <v>0.0430400371551514</v>
      </c>
      <c r="M263" s="25" t="n">
        <v>0.0500971078872681</v>
      </c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</row>
    <row r="264" s="1" customFormat="true" ht="11.25" hidden="false" customHeight="false" outlineLevel="0" collapsed="false">
      <c r="A264" s="26" t="n">
        <v>255</v>
      </c>
      <c r="B264" s="23" t="n">
        <v>701</v>
      </c>
      <c r="C264" s="23" t="s">
        <v>424</v>
      </c>
      <c r="D264" s="23" t="n">
        <v>1977</v>
      </c>
      <c r="E264" s="23" t="s">
        <v>425</v>
      </c>
      <c r="F264" s="23"/>
      <c r="G264" s="23"/>
      <c r="H264" s="27" t="n">
        <v>0.132711370786031</v>
      </c>
      <c r="I264" s="22" t="n">
        <v>0.0348537166913351</v>
      </c>
      <c r="J264" s="23" t="n">
        <v>3</v>
      </c>
      <c r="K264" s="24" t="n">
        <v>0.0410337050755819</v>
      </c>
      <c r="L264" s="24" t="n">
        <v>0.0435020923614502</v>
      </c>
      <c r="M264" s="25" t="n">
        <v>0.048175573348999</v>
      </c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</row>
    <row r="265" s="1" customFormat="true" ht="11.25" hidden="false" customHeight="false" outlineLevel="0" collapsed="false">
      <c r="A265" s="26" t="n">
        <v>256</v>
      </c>
      <c r="B265" s="23" t="n">
        <v>291</v>
      </c>
      <c r="C265" s="23" t="s">
        <v>426</v>
      </c>
      <c r="D265" s="23" t="n">
        <v>1987</v>
      </c>
      <c r="E265" s="23" t="s">
        <v>35</v>
      </c>
      <c r="F265" s="23"/>
      <c r="G265" s="23" t="s">
        <v>20</v>
      </c>
      <c r="H265" s="27" t="n">
        <v>0.132762716876136</v>
      </c>
      <c r="I265" s="22" t="n">
        <v>0.0349050627814399</v>
      </c>
      <c r="J265" s="23" t="n">
        <v>3</v>
      </c>
      <c r="K265" s="24" t="n">
        <v>0.0433863268958198</v>
      </c>
      <c r="L265" s="24" t="n">
        <v>0.044030487537384</v>
      </c>
      <c r="M265" s="25" t="n">
        <v>0.0453459024429321</v>
      </c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</row>
    <row r="266" s="1" customFormat="true" ht="11.25" hidden="false" customHeight="false" outlineLevel="0" collapsed="false">
      <c r="A266" s="26" t="n">
        <v>257</v>
      </c>
      <c r="B266" s="23" t="n">
        <v>333</v>
      </c>
      <c r="C266" s="23" t="s">
        <v>427</v>
      </c>
      <c r="D266" s="23" t="n">
        <v>1980</v>
      </c>
      <c r="E266" s="23" t="s">
        <v>41</v>
      </c>
      <c r="F266" s="23"/>
      <c r="G266" s="23"/>
      <c r="H266" s="27" t="n">
        <v>0.132840918170081</v>
      </c>
      <c r="I266" s="22" t="n">
        <v>0.0349832640753852</v>
      </c>
      <c r="J266" s="23" t="n">
        <v>3</v>
      </c>
      <c r="K266" s="24" t="n">
        <v>0.0400088893042671</v>
      </c>
      <c r="L266" s="24" t="n">
        <v>0.0425356030464172</v>
      </c>
      <c r="M266" s="25" t="n">
        <v>0.050296425819397</v>
      </c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</row>
    <row r="267" s="1" customFormat="true" ht="11.25" hidden="false" customHeight="false" outlineLevel="0" collapsed="false">
      <c r="A267" s="26" t="n">
        <v>258</v>
      </c>
      <c r="B267" s="23" t="n">
        <v>448</v>
      </c>
      <c r="C267" s="23" t="s">
        <v>428</v>
      </c>
      <c r="D267" s="23" t="n">
        <v>1969</v>
      </c>
      <c r="E267" s="23" t="s">
        <v>35</v>
      </c>
      <c r="F267" s="23"/>
      <c r="G267" s="23" t="s">
        <v>39</v>
      </c>
      <c r="H267" s="27" t="n">
        <v>0.132987353536818</v>
      </c>
      <c r="I267" s="22" t="n">
        <v>0.0351296994421217</v>
      </c>
      <c r="J267" s="23" t="n">
        <v>3</v>
      </c>
      <c r="K267" s="24" t="n">
        <v>0.0413663122389052</v>
      </c>
      <c r="L267" s="24" t="n">
        <v>0.0441049933433533</v>
      </c>
      <c r="M267" s="25" t="n">
        <v>0.0475160479545593</v>
      </c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</row>
    <row r="268" s="1" customFormat="true" ht="11.25" hidden="false" customHeight="false" outlineLevel="0" collapsed="false">
      <c r="A268" s="26" t="n">
        <v>259</v>
      </c>
      <c r="B268" s="23" t="n">
        <v>577</v>
      </c>
      <c r="C268" s="23" t="s">
        <v>429</v>
      </c>
      <c r="D268" s="23" t="n">
        <v>1961</v>
      </c>
      <c r="E268" s="23" t="s">
        <v>430</v>
      </c>
      <c r="F268" s="23"/>
      <c r="G268" s="23"/>
      <c r="H268" s="27" t="n">
        <v>0.133382949564192</v>
      </c>
      <c r="I268" s="22" t="n">
        <v>0.035525295469496</v>
      </c>
      <c r="J268" s="23" t="n">
        <v>3</v>
      </c>
      <c r="K268" s="24" t="n">
        <v>0.0429020259115431</v>
      </c>
      <c r="L268" s="24" t="n">
        <v>0.0443162322044373</v>
      </c>
      <c r="M268" s="25" t="n">
        <v>0.0461646914482117</v>
      </c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</row>
    <row r="269" s="1" customFormat="true" ht="11.25" hidden="false" customHeight="false" outlineLevel="0" collapsed="false">
      <c r="A269" s="26" t="n">
        <v>260</v>
      </c>
      <c r="B269" s="23" t="n">
        <v>398</v>
      </c>
      <c r="C269" s="23" t="s">
        <v>431</v>
      </c>
      <c r="D269" s="23" t="n">
        <v>1965</v>
      </c>
      <c r="E269" s="23" t="s">
        <v>432</v>
      </c>
      <c r="F269" s="23"/>
      <c r="G269" s="23"/>
      <c r="H269" s="27" t="n">
        <v>0.133449600802528</v>
      </c>
      <c r="I269" s="22" t="n">
        <v>0.0355919467078315</v>
      </c>
      <c r="J269" s="23" t="n">
        <v>3</v>
      </c>
      <c r="K269" s="24" t="n">
        <v>0.0403978692160713</v>
      </c>
      <c r="L269" s="24" t="n">
        <v>0.0442934036254883</v>
      </c>
      <c r="M269" s="25" t="n">
        <v>0.048758327960968</v>
      </c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</row>
    <row r="270" s="1" customFormat="true" ht="11.25" hidden="false" customHeight="false" outlineLevel="0" collapsed="false">
      <c r="A270" s="26" t="n">
        <v>261</v>
      </c>
      <c r="B270" s="23" t="n">
        <v>274</v>
      </c>
      <c r="C270" s="23" t="s">
        <v>433</v>
      </c>
      <c r="D270" s="23" t="n">
        <v>1981</v>
      </c>
      <c r="E270" s="23" t="s">
        <v>434</v>
      </c>
      <c r="F270" s="23"/>
      <c r="G270" s="23"/>
      <c r="H270" s="27" t="n">
        <v>0.133574532137977</v>
      </c>
      <c r="I270" s="22" t="n">
        <v>0.0357168780432807</v>
      </c>
      <c r="J270" s="23" t="n">
        <v>3</v>
      </c>
      <c r="K270" s="24" t="n">
        <v>0.0407999025450813</v>
      </c>
      <c r="L270" s="24" t="n">
        <v>0.0441438555717468</v>
      </c>
      <c r="M270" s="25" t="n">
        <v>0.0486307740211487</v>
      </c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</row>
    <row r="271" s="1" customFormat="true" ht="11.25" hidden="false" customHeight="false" outlineLevel="0" collapsed="false">
      <c r="A271" s="26" t="n">
        <v>262</v>
      </c>
      <c r="B271" s="23" t="n">
        <v>589</v>
      </c>
      <c r="C271" s="23" t="s">
        <v>435</v>
      </c>
      <c r="D271" s="23" t="n">
        <v>1957</v>
      </c>
      <c r="E271" s="23" t="s">
        <v>35</v>
      </c>
      <c r="F271" s="23"/>
      <c r="G271" s="23" t="s">
        <v>39</v>
      </c>
      <c r="H271" s="27" t="n">
        <v>0.133613738748762</v>
      </c>
      <c r="I271" s="22" t="n">
        <v>0.0357560846540663</v>
      </c>
      <c r="J271" s="23" t="n">
        <v>3</v>
      </c>
      <c r="K271" s="24" t="n">
        <v>0.0413742396566603</v>
      </c>
      <c r="L271" s="24" t="n">
        <v>0.0443940162658691</v>
      </c>
      <c r="M271" s="25" t="n">
        <v>0.0478454828262329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</row>
    <row r="272" s="1" customFormat="true" ht="11.25" hidden="false" customHeight="false" outlineLevel="0" collapsed="false">
      <c r="A272" s="26" t="n">
        <v>263</v>
      </c>
      <c r="B272" s="23" t="n">
        <v>341</v>
      </c>
      <c r="C272" s="23" t="s">
        <v>436</v>
      </c>
      <c r="D272" s="23" t="n">
        <v>1958</v>
      </c>
      <c r="E272" s="23" t="s">
        <v>437</v>
      </c>
      <c r="F272" s="23"/>
      <c r="G272" s="23"/>
      <c r="H272" s="27" t="n">
        <v>0.13401942120658</v>
      </c>
      <c r="I272" s="22" t="n">
        <v>0.0361617671118842</v>
      </c>
      <c r="J272" s="23" t="n">
        <v>3</v>
      </c>
      <c r="K272" s="24" t="n">
        <v>0.0411346422301399</v>
      </c>
      <c r="L272" s="24" t="n">
        <v>0.043889582157135</v>
      </c>
      <c r="M272" s="25" t="n">
        <v>0.0489951968193054</v>
      </c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</row>
    <row r="273" s="1" customFormat="true" ht="11.25" hidden="false" customHeight="false" outlineLevel="0" collapsed="false">
      <c r="A273" s="26" t="n">
        <v>264</v>
      </c>
      <c r="B273" s="23" t="n">
        <v>443</v>
      </c>
      <c r="C273" s="23" t="s">
        <v>438</v>
      </c>
      <c r="D273" s="23" t="n">
        <v>1960</v>
      </c>
      <c r="E273" s="23" t="s">
        <v>439</v>
      </c>
      <c r="F273" s="23"/>
      <c r="G273" s="23"/>
      <c r="H273" s="27" t="n">
        <v>0.134099635812971</v>
      </c>
      <c r="I273" s="22" t="n">
        <v>0.0362419817182753</v>
      </c>
      <c r="J273" s="23" t="n">
        <v>3</v>
      </c>
      <c r="K273" s="24" t="n">
        <v>0.0420408580038283</v>
      </c>
      <c r="L273" s="24" t="n">
        <v>0.0450847744941711</v>
      </c>
      <c r="M273" s="25" t="n">
        <v>0.0469740033149719</v>
      </c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</row>
    <row r="274" s="1" customFormat="true" ht="11.25" hidden="false" customHeight="false" outlineLevel="0" collapsed="false">
      <c r="A274" s="26" t="n">
        <v>265</v>
      </c>
      <c r="B274" s="23" t="n">
        <v>568</v>
      </c>
      <c r="C274" s="23" t="s">
        <v>440</v>
      </c>
      <c r="D274" s="23" t="n">
        <v>1953</v>
      </c>
      <c r="E274" s="23" t="s">
        <v>35</v>
      </c>
      <c r="F274" s="23"/>
      <c r="G274" s="23"/>
      <c r="H274" s="27" t="n">
        <v>0.134182486269209</v>
      </c>
      <c r="I274" s="22" t="n">
        <v>0.0363248321745131</v>
      </c>
      <c r="J274" s="23" t="n">
        <v>3</v>
      </c>
      <c r="K274" s="24" t="n">
        <v>0.0424412224027846</v>
      </c>
      <c r="L274" s="24" t="n">
        <v>0.0445743203163147</v>
      </c>
      <c r="M274" s="25" t="n">
        <v>0.0471669435501099</v>
      </c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</row>
    <row r="275" s="1" customFormat="true" ht="11.25" hidden="false" customHeight="false" outlineLevel="0" collapsed="false">
      <c r="A275" s="26" t="n">
        <v>266</v>
      </c>
      <c r="B275" s="23" t="n">
        <v>715</v>
      </c>
      <c r="C275" s="23" t="s">
        <v>441</v>
      </c>
      <c r="D275" s="23" t="n">
        <v>1973</v>
      </c>
      <c r="E275" s="23" t="s">
        <v>442</v>
      </c>
      <c r="F275" s="23"/>
      <c r="G275" s="23"/>
      <c r="H275" s="27" t="n">
        <v>0.134424646695455</v>
      </c>
      <c r="I275" s="22" t="n">
        <v>0.0365669926007589</v>
      </c>
      <c r="J275" s="23" t="n">
        <v>3</v>
      </c>
      <c r="K275" s="24" t="n">
        <v>0.0423858960469564</v>
      </c>
      <c r="L275" s="24" t="n">
        <v>0.0448672771453857</v>
      </c>
      <c r="M275" s="25" t="n">
        <v>0.0471714735031128</v>
      </c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</row>
    <row r="276" s="1" customFormat="true" ht="11.25" hidden="false" customHeight="false" outlineLevel="0" collapsed="false">
      <c r="A276" s="26" t="n">
        <v>267</v>
      </c>
      <c r="B276" s="23" t="n">
        <v>222</v>
      </c>
      <c r="C276" s="23" t="s">
        <v>443</v>
      </c>
      <c r="D276" s="23" t="n">
        <v>1958</v>
      </c>
      <c r="E276" s="23" t="s">
        <v>235</v>
      </c>
      <c r="F276" s="23"/>
      <c r="G276" s="23" t="s">
        <v>39</v>
      </c>
      <c r="H276" s="27" t="n">
        <v>0.134532199965583</v>
      </c>
      <c r="I276" s="22" t="n">
        <v>0.0366745458708869</v>
      </c>
      <c r="J276" s="23" t="n">
        <v>3</v>
      </c>
      <c r="K276" s="24" t="n">
        <v>0.0403690801726447</v>
      </c>
      <c r="L276" s="24" t="n">
        <v>0.0448483228683472</v>
      </c>
      <c r="M276" s="25" t="n">
        <v>0.0493147969245911</v>
      </c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</row>
    <row r="277" s="1" customFormat="true" ht="11.25" hidden="false" customHeight="false" outlineLevel="0" collapsed="false">
      <c r="A277" s="26" t="n">
        <v>268</v>
      </c>
      <c r="B277" s="23" t="n">
        <v>566</v>
      </c>
      <c r="C277" s="23" t="s">
        <v>444</v>
      </c>
      <c r="D277" s="23" t="n">
        <v>1984</v>
      </c>
      <c r="E277" s="23" t="s">
        <v>434</v>
      </c>
      <c r="F277" s="23"/>
      <c r="G277" s="23" t="s">
        <v>39</v>
      </c>
      <c r="H277" s="27" t="n">
        <v>0.134559664461348</v>
      </c>
      <c r="I277" s="22" t="n">
        <v>0.0367020103666518</v>
      </c>
      <c r="J277" s="23" t="n">
        <v>3</v>
      </c>
      <c r="K277" s="24" t="n">
        <v>0.0395536753866408</v>
      </c>
      <c r="L277" s="24" t="n">
        <v>0.0434038639068604</v>
      </c>
      <c r="M277" s="25" t="n">
        <v>0.0516021251678467</v>
      </c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</row>
    <row r="278" s="1" customFormat="true" ht="11.25" hidden="false" customHeight="false" outlineLevel="0" collapsed="false">
      <c r="A278" s="26" t="n">
        <v>269</v>
      </c>
      <c r="B278" s="23" t="n">
        <v>426</v>
      </c>
      <c r="C278" s="23" t="s">
        <v>445</v>
      </c>
      <c r="D278" s="23" t="n">
        <v>1965</v>
      </c>
      <c r="E278" s="23" t="s">
        <v>31</v>
      </c>
      <c r="F278" s="23"/>
      <c r="G278" s="23"/>
      <c r="H278" s="27" t="n">
        <v>0.134707185957167</v>
      </c>
      <c r="I278" s="22" t="n">
        <v>0.0368495318624709</v>
      </c>
      <c r="J278" s="23" t="n">
        <v>3</v>
      </c>
      <c r="K278" s="24" t="n">
        <v>0.0416677329275343</v>
      </c>
      <c r="L278" s="24" t="n">
        <v>0.0448553562164307</v>
      </c>
      <c r="M278" s="25" t="n">
        <v>0.0481840968132019</v>
      </c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</row>
    <row r="279" s="1" customFormat="true" ht="11.25" hidden="false" customHeight="false" outlineLevel="0" collapsed="false">
      <c r="A279" s="26" t="n">
        <v>270</v>
      </c>
      <c r="B279" s="23" t="n">
        <v>61</v>
      </c>
      <c r="C279" s="23" t="s">
        <v>446</v>
      </c>
      <c r="D279" s="23" t="n">
        <v>1987</v>
      </c>
      <c r="E279" s="23" t="s">
        <v>447</v>
      </c>
      <c r="F279" s="23"/>
      <c r="G279" s="23"/>
      <c r="H279" s="27" t="n">
        <v>0.134836733341217</v>
      </c>
      <c r="I279" s="22" t="n">
        <v>0.036979079246521</v>
      </c>
      <c r="J279" s="23" t="n">
        <v>3</v>
      </c>
      <c r="K279" s="24" t="n">
        <v>0.0412400364875793</v>
      </c>
      <c r="L279" s="24" t="n">
        <v>0.0454128980636597</v>
      </c>
      <c r="M279" s="25" t="n">
        <v>0.048183798789978</v>
      </c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</row>
    <row r="280" s="1" customFormat="true" ht="11.25" hidden="false" customHeight="false" outlineLevel="0" collapsed="false">
      <c r="A280" s="26" t="n">
        <v>271</v>
      </c>
      <c r="B280" s="23" t="n">
        <v>538</v>
      </c>
      <c r="C280" s="23" t="s">
        <v>448</v>
      </c>
      <c r="D280" s="23" t="n">
        <v>1957</v>
      </c>
      <c r="E280" s="23" t="s">
        <v>449</v>
      </c>
      <c r="F280" s="23"/>
      <c r="G280" s="23"/>
      <c r="H280" s="27" t="n">
        <v>0.134918961260054</v>
      </c>
      <c r="I280" s="22" t="n">
        <v>0.0370613071653578</v>
      </c>
      <c r="J280" s="23" t="n">
        <v>3</v>
      </c>
      <c r="K280" s="24" t="n">
        <v>0.0417346689436171</v>
      </c>
      <c r="L280" s="24" t="n">
        <v>0.0457790493965149</v>
      </c>
      <c r="M280" s="25" t="n">
        <v>0.0474052429199219</v>
      </c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</row>
    <row r="281" s="1" customFormat="true" ht="11.25" hidden="false" customHeight="false" outlineLevel="0" collapsed="false">
      <c r="A281" s="26" t="n">
        <v>272</v>
      </c>
      <c r="B281" s="23" t="n">
        <v>18</v>
      </c>
      <c r="C281" s="23" t="s">
        <v>450</v>
      </c>
      <c r="D281" s="23" t="n">
        <v>1961</v>
      </c>
      <c r="E281" s="23" t="s">
        <v>235</v>
      </c>
      <c r="F281" s="23"/>
      <c r="G281" s="23" t="s">
        <v>20</v>
      </c>
      <c r="H281" s="27" t="n">
        <v>0.134947419166565</v>
      </c>
      <c r="I281" s="22" t="n">
        <v>0.0370897650718689</v>
      </c>
      <c r="J281" s="23" t="n">
        <v>3</v>
      </c>
      <c r="K281" s="24" t="n">
        <v>0.0399994850158691</v>
      </c>
      <c r="L281" s="24" t="n">
        <v>0.0444939732551575</v>
      </c>
      <c r="M281" s="25" t="n">
        <v>0.0504539608955383</v>
      </c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</row>
    <row r="282" s="1" customFormat="true" ht="11.25" hidden="false" customHeight="false" outlineLevel="0" collapsed="false">
      <c r="A282" s="26" t="n">
        <v>273</v>
      </c>
      <c r="B282" s="23" t="n">
        <v>574</v>
      </c>
      <c r="C282" s="23" t="s">
        <v>451</v>
      </c>
      <c r="D282" s="23" t="n">
        <v>1967</v>
      </c>
      <c r="E282" s="23" t="s">
        <v>452</v>
      </c>
      <c r="F282" s="23"/>
      <c r="G282" s="23" t="s">
        <v>39</v>
      </c>
      <c r="H282" s="27" t="n">
        <v>0.135117385122511</v>
      </c>
      <c r="I282" s="22" t="n">
        <v>0.0372597310278151</v>
      </c>
      <c r="J282" s="23" t="n">
        <v>3</v>
      </c>
      <c r="K282" s="24" t="n">
        <v>0.0422367188665602</v>
      </c>
      <c r="L282" s="24" t="n">
        <v>0.0447375774383545</v>
      </c>
      <c r="M282" s="25" t="n">
        <v>0.0481430888175964</v>
      </c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</row>
    <row r="283" s="1" customFormat="true" ht="11.25" hidden="false" customHeight="false" outlineLevel="0" collapsed="false">
      <c r="A283" s="26" t="n">
        <v>274</v>
      </c>
      <c r="B283" s="23" t="n">
        <v>207</v>
      </c>
      <c r="C283" s="23" t="s">
        <v>453</v>
      </c>
      <c r="D283" s="23" t="n">
        <v>1974</v>
      </c>
      <c r="E283" s="23" t="s">
        <v>19</v>
      </c>
      <c r="F283" s="23"/>
      <c r="G283" s="23"/>
      <c r="H283" s="27" t="n">
        <v>0.135156558619605</v>
      </c>
      <c r="I283" s="22" t="n">
        <v>0.0372989045249091</v>
      </c>
      <c r="J283" s="23" t="n">
        <v>3</v>
      </c>
      <c r="K283" s="24" t="n">
        <v>0.0428854094611274</v>
      </c>
      <c r="L283" s="24" t="n">
        <v>0.0448500514030457</v>
      </c>
      <c r="M283" s="25" t="n">
        <v>0.0474210977554321</v>
      </c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</row>
    <row r="284" s="1" customFormat="true" ht="11.25" hidden="false" customHeight="false" outlineLevel="0" collapsed="false">
      <c r="A284" s="26" t="n">
        <v>275</v>
      </c>
      <c r="B284" s="23" t="n">
        <v>209</v>
      </c>
      <c r="C284" s="23" t="s">
        <v>454</v>
      </c>
      <c r="D284" s="23" t="n">
        <v>1974</v>
      </c>
      <c r="E284" s="23" t="s">
        <v>19</v>
      </c>
      <c r="F284" s="23"/>
      <c r="G284" s="23"/>
      <c r="H284" s="27" t="n">
        <v>0.135158525572883</v>
      </c>
      <c r="I284" s="22" t="n">
        <v>0.0373008714781867</v>
      </c>
      <c r="J284" s="23" t="n">
        <v>3</v>
      </c>
      <c r="K284" s="24" t="n">
        <v>0.0429473982916938</v>
      </c>
      <c r="L284" s="24" t="n">
        <v>0.0447929501533508</v>
      </c>
      <c r="M284" s="25" t="n">
        <v>0.0474181771278381</v>
      </c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</row>
    <row r="285" s="1" customFormat="true" ht="11.25" hidden="false" customHeight="false" outlineLevel="0" collapsed="false">
      <c r="A285" s="26" t="n">
        <v>276</v>
      </c>
      <c r="B285" s="23" t="n">
        <v>719</v>
      </c>
      <c r="C285" s="23" t="s">
        <v>455</v>
      </c>
      <c r="D285" s="23" t="n">
        <v>1992</v>
      </c>
      <c r="E285" s="23" t="s">
        <v>456</v>
      </c>
      <c r="F285" s="23"/>
      <c r="G285" s="23"/>
      <c r="H285" s="27" t="n">
        <v>0.135240276654561</v>
      </c>
      <c r="I285" s="22" t="n">
        <v>0.0373826225598654</v>
      </c>
      <c r="J285" s="23" t="n">
        <v>3</v>
      </c>
      <c r="K285" s="24" t="n">
        <v>0.044638474782308</v>
      </c>
      <c r="L285" s="24" t="n">
        <v>0.0442717671394348</v>
      </c>
      <c r="M285" s="25" t="n">
        <v>0.0463300347328186</v>
      </c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</row>
    <row r="286" s="1" customFormat="true" ht="11.25" hidden="false" customHeight="false" outlineLevel="0" collapsed="false">
      <c r="A286" s="26" t="n">
        <v>277</v>
      </c>
      <c r="B286" s="23" t="n">
        <v>357</v>
      </c>
      <c r="C286" s="23" t="s">
        <v>457</v>
      </c>
      <c r="D286" s="23" t="n">
        <v>1958</v>
      </c>
      <c r="E286" s="23" t="s">
        <v>280</v>
      </c>
      <c r="F286" s="23"/>
      <c r="G286" s="23" t="s">
        <v>458</v>
      </c>
      <c r="H286" s="27" t="n">
        <v>0.135300086604224</v>
      </c>
      <c r="I286" s="22" t="n">
        <v>0.0374424325095283</v>
      </c>
      <c r="J286" s="23" t="n">
        <v>3</v>
      </c>
      <c r="K286" s="24" t="n">
        <v>0.0409393178092109</v>
      </c>
      <c r="L286" s="24" t="n">
        <v>0.045132577419281</v>
      </c>
      <c r="M286" s="25" t="n">
        <v>0.0492281913757324</v>
      </c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</row>
    <row r="287" s="1" customFormat="true" ht="11.25" hidden="false" customHeight="false" outlineLevel="0" collapsed="false">
      <c r="A287" s="26" t="n">
        <v>278</v>
      </c>
      <c r="B287" s="23" t="n">
        <v>343</v>
      </c>
      <c r="C287" s="23" t="s">
        <v>459</v>
      </c>
      <c r="D287" s="23" t="n">
        <v>1973</v>
      </c>
      <c r="E287" s="23" t="s">
        <v>460</v>
      </c>
      <c r="F287" s="23"/>
      <c r="G287" s="23"/>
      <c r="H287" s="27" t="n">
        <v>0.135421203242408</v>
      </c>
      <c r="I287" s="22" t="n">
        <v>0.0375635491477119</v>
      </c>
      <c r="J287" s="23" t="n">
        <v>3</v>
      </c>
      <c r="K287" s="24" t="n">
        <v>0.0413396822081672</v>
      </c>
      <c r="L287" s="24" t="n">
        <v>0.0449656844139099</v>
      </c>
      <c r="M287" s="25" t="n">
        <v>0.0491158366203308</v>
      </c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</row>
    <row r="288" s="1" customFormat="true" ht="11.25" hidden="false" customHeight="false" outlineLevel="0" collapsed="false">
      <c r="A288" s="26" t="n">
        <v>279</v>
      </c>
      <c r="B288" s="23" t="n">
        <v>283</v>
      </c>
      <c r="C288" s="23" t="s">
        <v>461</v>
      </c>
      <c r="D288" s="23" t="n">
        <v>1983</v>
      </c>
      <c r="E288" s="23" t="s">
        <v>462</v>
      </c>
      <c r="F288" s="23"/>
      <c r="G288" s="23"/>
      <c r="H288" s="27" t="n">
        <v>0.136046873198615</v>
      </c>
      <c r="I288" s="22" t="n">
        <v>0.0381892191039192</v>
      </c>
      <c r="J288" s="23" t="n">
        <v>3</v>
      </c>
      <c r="K288" s="24" t="n">
        <v>0.0437798367606269</v>
      </c>
      <c r="L288" s="24" t="n">
        <v>0.0456416606903076</v>
      </c>
      <c r="M288" s="25" t="n">
        <v>0.0466253757476807</v>
      </c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</row>
    <row r="289" s="1" customFormat="true" ht="11.25" hidden="false" customHeight="false" outlineLevel="0" collapsed="false">
      <c r="A289" s="26" t="n">
        <v>280</v>
      </c>
      <c r="B289" s="23" t="n">
        <v>537</v>
      </c>
      <c r="C289" s="23" t="s">
        <v>463</v>
      </c>
      <c r="D289" s="23" t="n">
        <v>1984</v>
      </c>
      <c r="E289" s="23" t="s">
        <v>464</v>
      </c>
      <c r="F289" s="23"/>
      <c r="G289" s="23" t="s">
        <v>39</v>
      </c>
      <c r="H289" s="27" t="n">
        <v>0.136212322447035</v>
      </c>
      <c r="I289" s="22" t="n">
        <v>0.038354668352339</v>
      </c>
      <c r="J289" s="23" t="n">
        <v>3</v>
      </c>
      <c r="K289" s="24" t="n">
        <v>0.043238553735945</v>
      </c>
      <c r="L289" s="24" t="n">
        <v>0.0448164343833923</v>
      </c>
      <c r="M289" s="25" t="n">
        <v>0.0481573343276978</v>
      </c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</row>
    <row r="290" s="1" customFormat="true" ht="11.25" hidden="false" customHeight="false" outlineLevel="0" collapsed="false">
      <c r="A290" s="26" t="n">
        <v>281</v>
      </c>
      <c r="B290" s="23" t="n">
        <v>523</v>
      </c>
      <c r="C290" s="23" t="s">
        <v>465</v>
      </c>
      <c r="D290" s="23" t="n">
        <v>1958</v>
      </c>
      <c r="E290" s="23" t="s">
        <v>35</v>
      </c>
      <c r="F290" s="23"/>
      <c r="G290" s="23"/>
      <c r="H290" s="27" t="n">
        <v>0.136226746771071</v>
      </c>
      <c r="I290" s="22" t="n">
        <v>0.0383690926763747</v>
      </c>
      <c r="J290" s="23" t="n">
        <v>3</v>
      </c>
      <c r="K290" s="24" t="n">
        <v>0.0419355962011549</v>
      </c>
      <c r="L290" s="24" t="n">
        <v>0.046036958694458</v>
      </c>
      <c r="M290" s="25" t="n">
        <v>0.0482541918754578</v>
      </c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</row>
    <row r="291" s="1" customFormat="true" ht="11.25" hidden="false" customHeight="false" outlineLevel="0" collapsed="false">
      <c r="A291" s="26" t="n">
        <v>282</v>
      </c>
      <c r="B291" s="23" t="n">
        <v>561</v>
      </c>
      <c r="C291" s="23" t="s">
        <v>466</v>
      </c>
      <c r="D291" s="23" t="n">
        <v>1979</v>
      </c>
      <c r="E291" s="23" t="s">
        <v>467</v>
      </c>
      <c r="F291" s="23"/>
      <c r="G291" s="23"/>
      <c r="H291" s="27" t="n">
        <v>0.136316988203261</v>
      </c>
      <c r="I291" s="22" t="n">
        <v>0.0384593341085646</v>
      </c>
      <c r="J291" s="23" t="n">
        <v>3</v>
      </c>
      <c r="K291" s="24" t="n">
        <v>0.0429322454664443</v>
      </c>
      <c r="L291" s="24" t="n">
        <v>0.0453668832778931</v>
      </c>
      <c r="M291" s="25" t="n">
        <v>0.0480178594589233</v>
      </c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</row>
    <row r="292" s="1" customFormat="true" ht="11.25" hidden="false" customHeight="false" outlineLevel="0" collapsed="false">
      <c r="A292" s="26" t="n">
        <v>283</v>
      </c>
      <c r="B292" s="23" t="n">
        <v>53</v>
      </c>
      <c r="C292" s="23" t="s">
        <v>468</v>
      </c>
      <c r="D292" s="23" t="n">
        <v>1984</v>
      </c>
      <c r="E292" s="23" t="s">
        <v>469</v>
      </c>
      <c r="F292" s="23"/>
      <c r="G292" s="23" t="s">
        <v>39</v>
      </c>
      <c r="H292" s="27" t="n">
        <v>0.136317789554596</v>
      </c>
      <c r="I292" s="22" t="n">
        <v>0.0384601354598999</v>
      </c>
      <c r="J292" s="23" t="n">
        <v>3</v>
      </c>
      <c r="K292" s="24" t="n">
        <v>0.0429928302764893</v>
      </c>
      <c r="L292" s="24" t="n">
        <v>0.0446437001228333</v>
      </c>
      <c r="M292" s="25" t="n">
        <v>0.0486812591552734</v>
      </c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</row>
    <row r="293" s="1" customFormat="true" ht="11.25" hidden="false" customHeight="false" outlineLevel="0" collapsed="false">
      <c r="A293" s="26" t="n">
        <v>284</v>
      </c>
      <c r="B293" s="23" t="n">
        <v>460</v>
      </c>
      <c r="C293" s="23" t="s">
        <v>470</v>
      </c>
      <c r="D293" s="23" t="n">
        <v>1963</v>
      </c>
      <c r="E293" s="23" t="s">
        <v>471</v>
      </c>
      <c r="F293" s="23"/>
      <c r="G293" s="23"/>
      <c r="H293" s="27" t="n">
        <v>0.136463973257277</v>
      </c>
      <c r="I293" s="22" t="n">
        <v>0.0386063191625807</v>
      </c>
      <c r="J293" s="23" t="n">
        <v>3</v>
      </c>
      <c r="K293" s="24" t="n">
        <v>0.0410192343923781</v>
      </c>
      <c r="L293" s="24" t="n">
        <v>0.0454801321029663</v>
      </c>
      <c r="M293" s="25" t="n">
        <v>0.0499646067619324</v>
      </c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</row>
    <row r="294" s="1" customFormat="true" ht="11.25" hidden="false" customHeight="false" outlineLevel="0" collapsed="false">
      <c r="A294" s="26" t="n">
        <v>285</v>
      </c>
      <c r="B294" s="23" t="n">
        <v>400</v>
      </c>
      <c r="C294" s="23" t="s">
        <v>472</v>
      </c>
      <c r="D294" s="23" t="n">
        <v>1967</v>
      </c>
      <c r="E294" s="23" t="s">
        <v>35</v>
      </c>
      <c r="F294" s="23"/>
      <c r="G294" s="23" t="s">
        <v>39</v>
      </c>
      <c r="H294" s="27" t="n">
        <v>0.136535631285773</v>
      </c>
      <c r="I294" s="22" t="n">
        <v>0.0386779771910774</v>
      </c>
      <c r="J294" s="23" t="n">
        <v>3</v>
      </c>
      <c r="K294" s="24" t="n">
        <v>0.0397837029563056</v>
      </c>
      <c r="L294" s="24" t="n">
        <v>0.045548141002655</v>
      </c>
      <c r="M294" s="25" t="n">
        <v>0.0512037873268127</v>
      </c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</row>
    <row r="295" s="1" customFormat="true" ht="11.25" hidden="false" customHeight="false" outlineLevel="0" collapsed="false">
      <c r="A295" s="26" t="n">
        <v>286</v>
      </c>
      <c r="B295" s="23" t="n">
        <v>216</v>
      </c>
      <c r="C295" s="23" t="s">
        <v>473</v>
      </c>
      <c r="D295" s="23" t="n">
        <v>1984</v>
      </c>
      <c r="E295" s="23" t="s">
        <v>35</v>
      </c>
      <c r="F295" s="23"/>
      <c r="G295" s="23"/>
      <c r="H295" s="27" t="n">
        <v>0.136612700091468</v>
      </c>
      <c r="I295" s="22" t="n">
        <v>0.0387550459967719</v>
      </c>
      <c r="J295" s="23" t="n">
        <v>3</v>
      </c>
      <c r="K295" s="24" t="n">
        <v>0.0423999892340766</v>
      </c>
      <c r="L295" s="24" t="n">
        <v>0.0456975102424622</v>
      </c>
      <c r="M295" s="25" t="n">
        <v>0.0485152006149292</v>
      </c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</row>
    <row r="296" s="1" customFormat="true" ht="11.25" hidden="false" customHeight="false" outlineLevel="0" collapsed="false">
      <c r="A296" s="26" t="n">
        <v>287</v>
      </c>
      <c r="B296" s="23" t="n">
        <v>118</v>
      </c>
      <c r="C296" s="23" t="s">
        <v>474</v>
      </c>
      <c r="D296" s="23" t="n">
        <v>1970</v>
      </c>
      <c r="E296" s="23" t="s">
        <v>35</v>
      </c>
      <c r="F296" s="23"/>
      <c r="G296" s="23"/>
      <c r="H296" s="27" t="n">
        <v>0.136630535125732</v>
      </c>
      <c r="I296" s="22" t="n">
        <v>0.0387728810310364</v>
      </c>
      <c r="J296" s="23" t="n">
        <v>3</v>
      </c>
      <c r="K296" s="24" t="n">
        <v>0.0405208468437195</v>
      </c>
      <c r="L296" s="24" t="n">
        <v>0.0463781952857971</v>
      </c>
      <c r="M296" s="25" t="n">
        <v>0.0497314929962158</v>
      </c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</row>
    <row r="297" s="1" customFormat="true" ht="11.25" hidden="false" customHeight="false" outlineLevel="0" collapsed="false">
      <c r="A297" s="26" t="n">
        <v>288</v>
      </c>
      <c r="B297" s="23" t="n">
        <v>569</v>
      </c>
      <c r="C297" s="23" t="s">
        <v>475</v>
      </c>
      <c r="D297" s="23" t="n">
        <v>1986</v>
      </c>
      <c r="E297" s="23" t="s">
        <v>286</v>
      </c>
      <c r="F297" s="23"/>
      <c r="G297" s="23"/>
      <c r="H297" s="27" t="n">
        <v>0.13668468925688</v>
      </c>
      <c r="I297" s="22" t="n">
        <v>0.038827035162184</v>
      </c>
      <c r="J297" s="23" t="n">
        <v>3</v>
      </c>
      <c r="K297" s="24" t="n">
        <v>0.0434534284803603</v>
      </c>
      <c r="L297" s="24" t="n">
        <v>0.0455721616744995</v>
      </c>
      <c r="M297" s="25" t="n">
        <v>0.0476590991020203</v>
      </c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</row>
    <row r="298" s="1" customFormat="true" ht="11.25" hidden="false" customHeight="false" outlineLevel="0" collapsed="false">
      <c r="A298" s="26" t="n">
        <v>289</v>
      </c>
      <c r="B298" s="23" t="n">
        <v>468</v>
      </c>
      <c r="C298" s="23" t="s">
        <v>476</v>
      </c>
      <c r="D298" s="23" t="n">
        <v>1956</v>
      </c>
      <c r="E298" s="23" t="s">
        <v>35</v>
      </c>
      <c r="F298" s="23"/>
      <c r="G298" s="23"/>
      <c r="H298" s="27" t="n">
        <v>0.136722895834181</v>
      </c>
      <c r="I298" s="22" t="n">
        <v>0.038865241739485</v>
      </c>
      <c r="J298" s="23" t="n">
        <v>3</v>
      </c>
      <c r="K298" s="24" t="n">
        <v>0.0433667633268569</v>
      </c>
      <c r="L298" s="24" t="n">
        <v>0.0454219579696655</v>
      </c>
      <c r="M298" s="25" t="n">
        <v>0.0479341745376587</v>
      </c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</row>
    <row r="299" s="1" customFormat="true" ht="11.25" hidden="false" customHeight="false" outlineLevel="0" collapsed="false">
      <c r="A299" s="26" t="n">
        <v>290</v>
      </c>
      <c r="B299" s="23" t="n">
        <v>699</v>
      </c>
      <c r="C299" s="23" t="s">
        <v>477</v>
      </c>
      <c r="D299" s="23" t="n">
        <v>1988</v>
      </c>
      <c r="E299" s="23" t="s">
        <v>478</v>
      </c>
      <c r="F299" s="23"/>
      <c r="G299" s="23" t="s">
        <v>39</v>
      </c>
      <c r="H299" s="27" t="n">
        <v>0.136808355649312</v>
      </c>
      <c r="I299" s="22" t="n">
        <v>0.0389507015546163</v>
      </c>
      <c r="J299" s="23" t="n">
        <v>3</v>
      </c>
      <c r="K299" s="24" t="n">
        <v>0.0455034573872885</v>
      </c>
      <c r="L299" s="24" t="n">
        <v>0.0464033484458923</v>
      </c>
      <c r="M299" s="25" t="n">
        <v>0.0449015498161316</v>
      </c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</row>
    <row r="300" s="1" customFormat="true" ht="11.25" hidden="false" customHeight="false" outlineLevel="0" collapsed="false">
      <c r="A300" s="26" t="n">
        <v>291</v>
      </c>
      <c r="B300" s="23" t="n">
        <v>473</v>
      </c>
      <c r="C300" s="23" t="s">
        <v>479</v>
      </c>
      <c r="D300" s="23" t="n">
        <v>1984</v>
      </c>
      <c r="E300" s="23" t="s">
        <v>35</v>
      </c>
      <c r="F300" s="23"/>
      <c r="G300" s="23"/>
      <c r="H300" s="27" t="n">
        <v>0.13688901397917</v>
      </c>
      <c r="I300" s="22" t="n">
        <v>0.039031359884474</v>
      </c>
      <c r="J300" s="23" t="n">
        <v>3</v>
      </c>
      <c r="K300" s="24" t="n">
        <v>0.043222102853987</v>
      </c>
      <c r="L300" s="24" t="n">
        <v>0.043700635433197</v>
      </c>
      <c r="M300" s="25" t="n">
        <v>0.0499662756919861</v>
      </c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</row>
    <row r="301" s="1" customFormat="true" ht="11.25" hidden="false" customHeight="false" outlineLevel="0" collapsed="false">
      <c r="A301" s="26" t="n">
        <v>292</v>
      </c>
      <c r="B301" s="23" t="n">
        <v>393</v>
      </c>
      <c r="C301" s="23" t="s">
        <v>480</v>
      </c>
      <c r="D301" s="23" t="n">
        <v>1963</v>
      </c>
      <c r="E301" s="23" t="s">
        <v>35</v>
      </c>
      <c r="F301" s="23"/>
      <c r="G301" s="23"/>
      <c r="H301" s="27" t="n">
        <v>0.137070642577277</v>
      </c>
      <c r="I301" s="22" t="n">
        <v>0.0392129884825813</v>
      </c>
      <c r="J301" s="23" t="n">
        <v>3</v>
      </c>
      <c r="K301" s="24" t="n">
        <v>0.0413725839720832</v>
      </c>
      <c r="L301" s="24" t="n">
        <v>0.0463778972625732</v>
      </c>
      <c r="M301" s="25" t="n">
        <v>0.0493201613426209</v>
      </c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</row>
    <row r="302" s="1" customFormat="true" ht="11.25" hidden="false" customHeight="false" outlineLevel="0" collapsed="false">
      <c r="A302" s="26" t="n">
        <v>293</v>
      </c>
      <c r="B302" s="23" t="n">
        <v>559</v>
      </c>
      <c r="C302" s="23" t="s">
        <v>481</v>
      </c>
      <c r="D302" s="23" t="n">
        <v>1983</v>
      </c>
      <c r="E302" s="23" t="s">
        <v>482</v>
      </c>
      <c r="F302" s="23"/>
      <c r="G302" s="23"/>
      <c r="H302" s="27" t="n">
        <v>0.137363347742293</v>
      </c>
      <c r="I302" s="22" t="n">
        <v>0.0395056936475966</v>
      </c>
      <c r="J302" s="23" t="n">
        <v>3</v>
      </c>
      <c r="K302" s="24" t="n">
        <v>0.0435094568464491</v>
      </c>
      <c r="L302" s="24" t="n">
        <v>0.046319842338562</v>
      </c>
      <c r="M302" s="25" t="n">
        <v>0.0475340485572815</v>
      </c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</row>
    <row r="303" s="1" customFormat="true" ht="11.25" hidden="false" customHeight="false" outlineLevel="0" collapsed="false">
      <c r="A303" s="26" t="n">
        <v>294</v>
      </c>
      <c r="B303" s="23" t="n">
        <v>560</v>
      </c>
      <c r="C303" s="23" t="s">
        <v>483</v>
      </c>
      <c r="D303" s="23" t="n">
        <v>1973</v>
      </c>
      <c r="E303" s="23" t="s">
        <v>484</v>
      </c>
      <c r="F303" s="23"/>
      <c r="G303" s="23"/>
      <c r="H303" s="27" t="n">
        <v>0.137370202276442</v>
      </c>
      <c r="I303" s="22" t="n">
        <v>0.0395125481817458</v>
      </c>
      <c r="J303" s="23" t="n">
        <v>3</v>
      </c>
      <c r="K303" s="24" t="n">
        <v>0.0434959265920851</v>
      </c>
      <c r="L303" s="24" t="n">
        <v>0.046263575553894</v>
      </c>
      <c r="M303" s="25" t="n">
        <v>0.0476107001304626</v>
      </c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</row>
    <row r="304" s="1" customFormat="true" ht="11.25" hidden="false" customHeight="false" outlineLevel="0" collapsed="false">
      <c r="A304" s="26" t="n">
        <v>295</v>
      </c>
      <c r="B304" s="23" t="n">
        <v>522</v>
      </c>
      <c r="C304" s="23" t="s">
        <v>485</v>
      </c>
      <c r="D304" s="23" t="n">
        <v>1947</v>
      </c>
      <c r="E304" s="23" t="s">
        <v>97</v>
      </c>
      <c r="F304" s="23"/>
      <c r="G304" s="23" t="s">
        <v>39</v>
      </c>
      <c r="H304" s="27" t="n">
        <v>0.13773152563307</v>
      </c>
      <c r="I304" s="22" t="n">
        <v>0.0398738715383742</v>
      </c>
      <c r="J304" s="23" t="n">
        <v>3</v>
      </c>
      <c r="K304" s="24" t="n">
        <v>0.0420791837904189</v>
      </c>
      <c r="L304" s="24" t="n">
        <v>0.0460450649261475</v>
      </c>
      <c r="M304" s="25" t="n">
        <v>0.0496072769165039</v>
      </c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</row>
    <row r="305" s="1" customFormat="true" ht="11.25" hidden="false" customHeight="false" outlineLevel="0" collapsed="false">
      <c r="A305" s="26" t="n">
        <v>296</v>
      </c>
      <c r="B305" s="23" t="n">
        <v>664</v>
      </c>
      <c r="C305" s="23" t="s">
        <v>486</v>
      </c>
      <c r="D305" s="23" t="n">
        <v>1990</v>
      </c>
      <c r="E305" s="23" t="s">
        <v>487</v>
      </c>
      <c r="F305" s="23"/>
      <c r="G305" s="23" t="s">
        <v>39</v>
      </c>
      <c r="H305" s="27" t="n">
        <v>0.137896259625753</v>
      </c>
      <c r="I305" s="22" t="n">
        <v>0.0400386055310568</v>
      </c>
      <c r="J305" s="23" t="n">
        <v>3</v>
      </c>
      <c r="K305" s="24" t="n">
        <v>0.041882594426473</v>
      </c>
      <c r="L305" s="24" t="n">
        <v>0.0452092289924622</v>
      </c>
      <c r="M305" s="25" t="n">
        <v>0.0508044362068176</v>
      </c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</row>
    <row r="306" s="1" customFormat="true" ht="11.25" hidden="false" customHeight="false" outlineLevel="0" collapsed="false">
      <c r="A306" s="26" t="n">
        <v>297</v>
      </c>
      <c r="B306" s="23" t="n">
        <v>281</v>
      </c>
      <c r="C306" s="23" t="s">
        <v>488</v>
      </c>
      <c r="D306" s="23" t="n">
        <v>1979</v>
      </c>
      <c r="E306" s="23" t="s">
        <v>267</v>
      </c>
      <c r="F306" s="23"/>
      <c r="G306" s="23" t="s">
        <v>39</v>
      </c>
      <c r="H306" s="27" t="n">
        <v>0.137903855906593</v>
      </c>
      <c r="I306" s="22" t="n">
        <v>0.0400462018118964</v>
      </c>
      <c r="J306" s="23" t="n">
        <v>3</v>
      </c>
      <c r="K306" s="24" t="n">
        <v>0.0413270460234748</v>
      </c>
      <c r="L306" s="24" t="n">
        <v>0.0451549887657166</v>
      </c>
      <c r="M306" s="25" t="n">
        <v>0.0514218211174011</v>
      </c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</row>
    <row r="307" s="1" customFormat="true" ht="11.25" hidden="false" customHeight="false" outlineLevel="0" collapsed="false">
      <c r="A307" s="26" t="n">
        <v>298</v>
      </c>
      <c r="B307" s="23" t="n">
        <v>540</v>
      </c>
      <c r="C307" s="23" t="s">
        <v>489</v>
      </c>
      <c r="D307" s="23" t="n">
        <v>1961</v>
      </c>
      <c r="E307" s="23" t="s">
        <v>45</v>
      </c>
      <c r="F307" s="23"/>
      <c r="G307" s="23"/>
      <c r="H307" s="27" t="n">
        <v>0.137918922636244</v>
      </c>
      <c r="I307" s="22" t="n">
        <v>0.040061268541548</v>
      </c>
      <c r="J307" s="23" t="n">
        <v>3</v>
      </c>
      <c r="K307" s="24" t="n">
        <v>0.0427649352285597</v>
      </c>
      <c r="L307" s="24" t="n">
        <v>0.0454477667808533</v>
      </c>
      <c r="M307" s="25" t="n">
        <v>0.0497062206268311</v>
      </c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</row>
    <row r="308" s="1" customFormat="true" ht="11.25" hidden="false" customHeight="false" outlineLevel="0" collapsed="false">
      <c r="A308" s="26" t="n">
        <v>299</v>
      </c>
      <c r="B308" s="23" t="n">
        <v>583</v>
      </c>
      <c r="C308" s="23" t="s">
        <v>490</v>
      </c>
      <c r="D308" s="23" t="n">
        <v>1959</v>
      </c>
      <c r="E308" s="23" t="s">
        <v>491</v>
      </c>
      <c r="F308" s="23"/>
      <c r="G308" s="23"/>
      <c r="H308" s="27" t="n">
        <v>0.138237271043989</v>
      </c>
      <c r="I308" s="22" t="n">
        <v>0.0403796169492934</v>
      </c>
      <c r="J308" s="23" t="n">
        <v>3</v>
      </c>
      <c r="K308" s="24" t="n">
        <v>0.0437493059370253</v>
      </c>
      <c r="L308" s="24" t="n">
        <v>0.0464745759963989</v>
      </c>
      <c r="M308" s="25" t="n">
        <v>0.0480133891105652</v>
      </c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</row>
    <row r="309" s="1" customFormat="true" ht="11.25" hidden="false" customHeight="false" outlineLevel="0" collapsed="false">
      <c r="A309" s="26" t="n">
        <v>300</v>
      </c>
      <c r="B309" s="23" t="n">
        <v>481</v>
      </c>
      <c r="C309" s="23" t="s">
        <v>492</v>
      </c>
      <c r="D309" s="23" t="n">
        <v>1975</v>
      </c>
      <c r="E309" s="23" t="s">
        <v>493</v>
      </c>
      <c r="F309" s="23"/>
      <c r="G309" s="23"/>
      <c r="H309" s="27" t="n">
        <v>0.138406786653731</v>
      </c>
      <c r="I309" s="22" t="n">
        <v>0.0405491325590346</v>
      </c>
      <c r="J309" s="23" t="n">
        <v>3</v>
      </c>
      <c r="K309" s="24" t="n">
        <v>0.0391559931966994</v>
      </c>
      <c r="L309" s="24" t="n">
        <v>0.0464581847190857</v>
      </c>
      <c r="M309" s="25" t="n">
        <v>0.0527926087379456</v>
      </c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</row>
    <row r="310" s="1" customFormat="true" ht="11.25" hidden="false" customHeight="false" outlineLevel="0" collapsed="false">
      <c r="A310" s="26" t="n">
        <v>301</v>
      </c>
      <c r="B310" s="23" t="n">
        <v>373</v>
      </c>
      <c r="C310" s="23" t="s">
        <v>494</v>
      </c>
      <c r="D310" s="23" t="n">
        <v>1977</v>
      </c>
      <c r="E310" s="23" t="s">
        <v>41</v>
      </c>
      <c r="F310" s="23"/>
      <c r="G310" s="23" t="s">
        <v>80</v>
      </c>
      <c r="H310" s="27" t="n">
        <v>0.138467954264747</v>
      </c>
      <c r="I310" s="22" t="n">
        <v>0.0406103001700507</v>
      </c>
      <c r="J310" s="23" t="n">
        <v>3</v>
      </c>
      <c r="K310" s="24" t="n">
        <v>0.0415024624930488</v>
      </c>
      <c r="L310" s="24" t="n">
        <v>0.0450542569160461</v>
      </c>
      <c r="M310" s="25" t="n">
        <v>0.0519112348556519</v>
      </c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</row>
    <row r="311" s="1" customFormat="true" ht="11.25" hidden="false" customHeight="false" outlineLevel="0" collapsed="false">
      <c r="A311" s="26" t="n">
        <v>302</v>
      </c>
      <c r="B311" s="23" t="n">
        <v>504</v>
      </c>
      <c r="C311" s="23" t="s">
        <v>495</v>
      </c>
      <c r="D311" s="23" t="n">
        <v>1961</v>
      </c>
      <c r="E311" s="23" t="s">
        <v>70</v>
      </c>
      <c r="F311" s="23"/>
      <c r="G311" s="23" t="s">
        <v>39</v>
      </c>
      <c r="H311" s="27" t="n">
        <v>0.138533327314589</v>
      </c>
      <c r="I311" s="22" t="n">
        <v>0.0406756732198927</v>
      </c>
      <c r="J311" s="23" t="n">
        <v>3</v>
      </c>
      <c r="K311" s="24" t="n">
        <v>0.0420578453275893</v>
      </c>
      <c r="L311" s="24" t="n">
        <v>0.0461937189102173</v>
      </c>
      <c r="M311" s="25" t="n">
        <v>0.0502817630767822</v>
      </c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</row>
    <row r="312" s="1" customFormat="true" ht="11.25" hidden="false" customHeight="false" outlineLevel="0" collapsed="false">
      <c r="A312" s="26" t="n">
        <v>303</v>
      </c>
      <c r="B312" s="23" t="n">
        <v>370</v>
      </c>
      <c r="C312" s="23" t="s">
        <v>496</v>
      </c>
      <c r="D312" s="23" t="n">
        <v>1964</v>
      </c>
      <c r="E312" s="23"/>
      <c r="F312" s="23"/>
      <c r="G312" s="23"/>
      <c r="H312" s="27" t="n">
        <v>0.138634191619025</v>
      </c>
      <c r="I312" s="22" t="n">
        <v>0.0407765375243293</v>
      </c>
      <c r="J312" s="23" t="n">
        <v>3</v>
      </c>
      <c r="K312" s="24" t="n">
        <v>0.0427455769644843</v>
      </c>
      <c r="L312" s="24" t="n">
        <v>0.046161949634552</v>
      </c>
      <c r="M312" s="25" t="n">
        <v>0.049726665019989</v>
      </c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</row>
    <row r="313" s="1" customFormat="true" ht="11.25" hidden="false" customHeight="false" outlineLevel="0" collapsed="false">
      <c r="A313" s="26" t="n">
        <v>304</v>
      </c>
      <c r="B313" s="23" t="n">
        <v>203</v>
      </c>
      <c r="C313" s="23" t="s">
        <v>497</v>
      </c>
      <c r="D313" s="23" t="n">
        <v>1952</v>
      </c>
      <c r="E313" s="23" t="s">
        <v>35</v>
      </c>
      <c r="F313" s="23"/>
      <c r="G313" s="23" t="s">
        <v>39</v>
      </c>
      <c r="H313" s="27" t="n">
        <v>0.138656304942237</v>
      </c>
      <c r="I313" s="22" t="n">
        <v>0.040798650847541</v>
      </c>
      <c r="J313" s="23" t="n">
        <v>3</v>
      </c>
      <c r="K313" s="24" t="n">
        <v>0.0397415624724494</v>
      </c>
      <c r="L313" s="24" t="n">
        <v>0.0441574454307556</v>
      </c>
      <c r="M313" s="25" t="n">
        <v>0.054757297039032</v>
      </c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</row>
    <row r="314" s="1" customFormat="true" ht="11.25" hidden="false" customHeight="false" outlineLevel="0" collapsed="false">
      <c r="A314" s="26" t="n">
        <v>305</v>
      </c>
      <c r="B314" s="23" t="n">
        <v>500</v>
      </c>
      <c r="C314" s="23" t="s">
        <v>498</v>
      </c>
      <c r="D314" s="23" t="n">
        <v>1962</v>
      </c>
      <c r="E314" s="23" t="s">
        <v>499</v>
      </c>
      <c r="F314" s="23"/>
      <c r="G314" s="23"/>
      <c r="H314" s="27" t="n">
        <v>0.138660642835829</v>
      </c>
      <c r="I314" s="22" t="n">
        <v>0.040802988741133</v>
      </c>
      <c r="J314" s="23" t="n">
        <v>3</v>
      </c>
      <c r="K314" s="24" t="n">
        <v>0.0409440133306716</v>
      </c>
      <c r="L314" s="24" t="n">
        <v>0.0458003878593445</v>
      </c>
      <c r="M314" s="25" t="n">
        <v>0.051916241645813</v>
      </c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</row>
    <row r="315" s="1" customFormat="true" ht="11.25" hidden="false" customHeight="false" outlineLevel="0" collapsed="false">
      <c r="A315" s="26" t="n">
        <v>306</v>
      </c>
      <c r="B315" s="23" t="n">
        <v>422</v>
      </c>
      <c r="C315" s="23" t="s">
        <v>500</v>
      </c>
      <c r="D315" s="23" t="n">
        <v>1963</v>
      </c>
      <c r="E315" s="23" t="s">
        <v>376</v>
      </c>
      <c r="F315" s="23"/>
      <c r="G315" s="23" t="s">
        <v>39</v>
      </c>
      <c r="H315" s="27" t="n">
        <v>0.138868841860029</v>
      </c>
      <c r="I315" s="22" t="n">
        <v>0.0410111877653334</v>
      </c>
      <c r="J315" s="23" t="n">
        <v>3</v>
      </c>
      <c r="K315" s="24" t="n">
        <v>0.0420001480314467</v>
      </c>
      <c r="L315" s="24" t="n">
        <v>0.045742928981781</v>
      </c>
      <c r="M315" s="25" t="n">
        <v>0.0511257648468018</v>
      </c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</row>
    <row r="316" s="1" customFormat="true" ht="11.25" hidden="false" customHeight="false" outlineLevel="0" collapsed="false">
      <c r="A316" s="26" t="n">
        <v>307</v>
      </c>
      <c r="B316" s="23" t="n">
        <v>304</v>
      </c>
      <c r="C316" s="23" t="s">
        <v>501</v>
      </c>
      <c r="D316" s="23" t="n">
        <v>1960</v>
      </c>
      <c r="E316" s="23" t="s">
        <v>35</v>
      </c>
      <c r="F316" s="23"/>
      <c r="G316" s="23"/>
      <c r="H316" s="27" t="n">
        <v>0.138888047801124</v>
      </c>
      <c r="I316" s="22" t="n">
        <v>0.0410303937064277</v>
      </c>
      <c r="J316" s="23" t="n">
        <v>3</v>
      </c>
      <c r="K316" s="24" t="n">
        <v>0.043289409743415</v>
      </c>
      <c r="L316" s="24" t="n">
        <v>0.0461823344230652</v>
      </c>
      <c r="M316" s="25" t="n">
        <v>0.0494163036346436</v>
      </c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</row>
    <row r="317" s="1" customFormat="true" ht="11.25" hidden="false" customHeight="false" outlineLevel="0" collapsed="false">
      <c r="A317" s="26" t="n">
        <v>308</v>
      </c>
      <c r="B317" s="23" t="n">
        <v>661</v>
      </c>
      <c r="C317" s="23" t="s">
        <v>502</v>
      </c>
      <c r="D317" s="23" t="n">
        <v>1956</v>
      </c>
      <c r="E317" s="23" t="s">
        <v>35</v>
      </c>
      <c r="F317" s="23"/>
      <c r="G317" s="23"/>
      <c r="H317" s="27" t="n">
        <v>0.139052708943685</v>
      </c>
      <c r="I317" s="22" t="n">
        <v>0.0411950548489889</v>
      </c>
      <c r="J317" s="23" t="n">
        <v>3</v>
      </c>
      <c r="K317" s="24" t="n">
        <v>0.0445929368336996</v>
      </c>
      <c r="L317" s="24" t="n">
        <v>0.0461686253547668</v>
      </c>
      <c r="M317" s="25" t="n">
        <v>0.0482911467552185</v>
      </c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</row>
    <row r="318" s="1" customFormat="true" ht="11.25" hidden="false" customHeight="false" outlineLevel="0" collapsed="false">
      <c r="A318" s="26" t="n">
        <v>309</v>
      </c>
      <c r="B318" s="23" t="n">
        <v>693</v>
      </c>
      <c r="C318" s="23" t="s">
        <v>503</v>
      </c>
      <c r="D318" s="23" t="n">
        <v>1959</v>
      </c>
      <c r="E318" s="23"/>
      <c r="F318" s="23"/>
      <c r="G318" s="23" t="s">
        <v>80</v>
      </c>
      <c r="H318" s="27" t="n">
        <v>0.139117499192556</v>
      </c>
      <c r="I318" s="22" t="n">
        <v>0.0412598450978597</v>
      </c>
      <c r="J318" s="23" t="n">
        <v>3</v>
      </c>
      <c r="K318" s="24" t="n">
        <v>0.0421180327733358</v>
      </c>
      <c r="L318" s="24" t="n">
        <v>0.0470383167266846</v>
      </c>
      <c r="M318" s="25" t="n">
        <v>0.0499611496925354</v>
      </c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</row>
    <row r="319" s="1" customFormat="true" ht="11.25" hidden="false" customHeight="false" outlineLevel="0" collapsed="false">
      <c r="A319" s="26" t="n">
        <v>310</v>
      </c>
      <c r="B319" s="23" t="n">
        <v>387</v>
      </c>
      <c r="C319" s="23" t="s">
        <v>504</v>
      </c>
      <c r="D319" s="23" t="n">
        <v>1979</v>
      </c>
      <c r="E319" s="23" t="s">
        <v>505</v>
      </c>
      <c r="F319" s="23"/>
      <c r="G319" s="23" t="s">
        <v>39</v>
      </c>
      <c r="H319" s="27" t="n">
        <v>0.139131651984321</v>
      </c>
      <c r="I319" s="22" t="n">
        <v>0.0412739978896247</v>
      </c>
      <c r="J319" s="23" t="n">
        <v>3</v>
      </c>
      <c r="K319" s="24" t="n">
        <v>0.038719998465644</v>
      </c>
      <c r="L319" s="24" t="n">
        <v>0.0422270894050598</v>
      </c>
      <c r="M319" s="25" t="n">
        <v>0.0581845641136169</v>
      </c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</row>
    <row r="320" s="1" customFormat="true" ht="11.25" hidden="false" customHeight="false" outlineLevel="0" collapsed="false">
      <c r="A320" s="26" t="n">
        <v>311</v>
      </c>
      <c r="B320" s="23" t="n">
        <v>349</v>
      </c>
      <c r="C320" s="23" t="s">
        <v>506</v>
      </c>
      <c r="D320" s="23" t="n">
        <v>1978</v>
      </c>
      <c r="E320" s="23" t="s">
        <v>35</v>
      </c>
      <c r="F320" s="23"/>
      <c r="G320" s="23" t="s">
        <v>39</v>
      </c>
      <c r="H320" s="27" t="n">
        <v>0.13928567038642</v>
      </c>
      <c r="I320" s="22" t="n">
        <v>0.0414280162917243</v>
      </c>
      <c r="J320" s="23" t="n">
        <v>3</v>
      </c>
      <c r="K320" s="24" t="n">
        <v>0.0414312349425422</v>
      </c>
      <c r="L320" s="24" t="n">
        <v>0.0467816591262817</v>
      </c>
      <c r="M320" s="25" t="n">
        <v>0.0510727763175964</v>
      </c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</row>
    <row r="321" s="1" customFormat="true" ht="11.25" hidden="false" customHeight="false" outlineLevel="0" collapsed="false">
      <c r="A321" s="26" t="n">
        <v>312</v>
      </c>
      <c r="B321" s="23" t="n">
        <v>366</v>
      </c>
      <c r="C321" s="23" t="s">
        <v>507</v>
      </c>
      <c r="D321" s="23" t="n">
        <v>1952</v>
      </c>
      <c r="E321" s="23" t="s">
        <v>35</v>
      </c>
      <c r="F321" s="23"/>
      <c r="G321" s="23"/>
      <c r="H321" s="27" t="n">
        <v>0.139773892031776</v>
      </c>
      <c r="I321" s="22" t="n">
        <v>0.0419162379370796</v>
      </c>
      <c r="J321" s="23" t="n">
        <v>3</v>
      </c>
      <c r="K321" s="24" t="n">
        <v>0.0436512695418464</v>
      </c>
      <c r="L321" s="24" t="n">
        <v>0.0467261672019959</v>
      </c>
      <c r="M321" s="25" t="n">
        <v>0.0493964552879334</v>
      </c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</row>
    <row r="322" s="1" customFormat="true" ht="11.25" hidden="false" customHeight="false" outlineLevel="0" collapsed="false">
      <c r="A322" s="26" t="n">
        <v>313</v>
      </c>
      <c r="B322" s="23" t="n">
        <v>335</v>
      </c>
      <c r="C322" s="23" t="s">
        <v>508</v>
      </c>
      <c r="D322" s="23" t="n">
        <v>1983</v>
      </c>
      <c r="E322" s="23"/>
      <c r="F322" s="23"/>
      <c r="G322" s="23"/>
      <c r="H322" s="27" t="n">
        <v>0.139882253275977</v>
      </c>
      <c r="I322" s="22" t="n">
        <v>0.0420245991812812</v>
      </c>
      <c r="J322" s="23" t="n">
        <v>3</v>
      </c>
      <c r="K322" s="24" t="n">
        <v>0.0451799498664008</v>
      </c>
      <c r="L322" s="24" t="n">
        <v>0.046911895275116</v>
      </c>
      <c r="M322" s="25" t="n">
        <v>0.0477904081344605</v>
      </c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</row>
    <row r="323" s="1" customFormat="true" ht="11.25" hidden="false" customHeight="false" outlineLevel="0" collapsed="false">
      <c r="A323" s="26" t="n">
        <v>314</v>
      </c>
      <c r="B323" s="23" t="n">
        <v>636</v>
      </c>
      <c r="C323" s="23" t="s">
        <v>509</v>
      </c>
      <c r="D323" s="23" t="n">
        <v>1989</v>
      </c>
      <c r="E323" s="23" t="s">
        <v>381</v>
      </c>
      <c r="F323" s="23"/>
      <c r="G323" s="23" t="s">
        <v>39</v>
      </c>
      <c r="H323" s="27" t="n">
        <v>0.139953096707662</v>
      </c>
      <c r="I323" s="22" t="n">
        <v>0.0420954426129659</v>
      </c>
      <c r="J323" s="23" t="n">
        <v>3</v>
      </c>
      <c r="K323" s="24" t="n">
        <v>0.0389031966527303</v>
      </c>
      <c r="L323" s="24" t="n">
        <v>0.0443407893180847</v>
      </c>
      <c r="M323" s="25" t="n">
        <v>0.0567091107368469</v>
      </c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</row>
    <row r="324" s="1" customFormat="true" ht="11.25" hidden="false" customHeight="false" outlineLevel="0" collapsed="false">
      <c r="A324" s="26" t="n">
        <v>315</v>
      </c>
      <c r="B324" s="23" t="n">
        <v>246</v>
      </c>
      <c r="C324" s="23" t="s">
        <v>510</v>
      </c>
      <c r="D324" s="23" t="n">
        <v>1974</v>
      </c>
      <c r="E324" s="23" t="s">
        <v>35</v>
      </c>
      <c r="F324" s="23"/>
      <c r="G324" s="23"/>
      <c r="H324" s="27" t="n">
        <v>0.140116797553168</v>
      </c>
      <c r="I324" s="22" t="n">
        <v>0.0422591434584724</v>
      </c>
      <c r="J324" s="23" t="n">
        <v>3</v>
      </c>
      <c r="K324" s="24" t="n">
        <v>0.0439540015326606</v>
      </c>
      <c r="L324" s="24" t="n">
        <v>0.0477473873562283</v>
      </c>
      <c r="M324" s="25" t="n">
        <v>0.0484154086642795</v>
      </c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</row>
    <row r="325" s="1" customFormat="true" ht="11.25" hidden="false" customHeight="false" outlineLevel="0" collapsed="false">
      <c r="A325" s="26" t="n">
        <v>316</v>
      </c>
      <c r="B325" s="23" t="n">
        <v>225</v>
      </c>
      <c r="C325" s="23" t="s">
        <v>511</v>
      </c>
      <c r="D325" s="23" t="n">
        <v>1965</v>
      </c>
      <c r="E325" s="23" t="s">
        <v>35</v>
      </c>
      <c r="F325" s="23"/>
      <c r="G325" s="23"/>
      <c r="H325" s="27" t="n">
        <v>0.140210138426887</v>
      </c>
      <c r="I325" s="22" t="n">
        <v>0.0423524843321906</v>
      </c>
      <c r="J325" s="23" t="n">
        <v>3</v>
      </c>
      <c r="K325" s="24" t="n">
        <v>0.0418824421034919</v>
      </c>
      <c r="L325" s="24" t="n">
        <v>0.0461280941963196</v>
      </c>
      <c r="M325" s="25" t="n">
        <v>0.0521996021270752</v>
      </c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</row>
    <row r="326" s="1" customFormat="true" ht="11.25" hidden="false" customHeight="false" outlineLevel="0" collapsed="false">
      <c r="A326" s="26" t="n">
        <v>317</v>
      </c>
      <c r="B326" s="23" t="n">
        <v>374</v>
      </c>
      <c r="C326" s="23" t="s">
        <v>512</v>
      </c>
      <c r="D326" s="23" t="n">
        <v>1963</v>
      </c>
      <c r="E326" s="23" t="s">
        <v>41</v>
      </c>
      <c r="F326" s="23"/>
      <c r="G326" s="23" t="s">
        <v>513</v>
      </c>
      <c r="H326" s="27" t="n">
        <v>0.140239046679603</v>
      </c>
      <c r="I326" s="22" t="n">
        <v>0.0423813925849067</v>
      </c>
      <c r="J326" s="23" t="n">
        <v>3</v>
      </c>
      <c r="K326" s="24" t="n">
        <v>0.04359989033805</v>
      </c>
      <c r="L326" s="24" t="n">
        <v>0.0466140508651733</v>
      </c>
      <c r="M326" s="25" t="n">
        <v>0.0500251054763794</v>
      </c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</row>
    <row r="327" s="1" customFormat="true" ht="11.25" hidden="false" customHeight="false" outlineLevel="0" collapsed="false">
      <c r="A327" s="26" t="n">
        <v>318</v>
      </c>
      <c r="B327" s="23" t="n">
        <v>262</v>
      </c>
      <c r="C327" s="23" t="s">
        <v>514</v>
      </c>
      <c r="D327" s="23" t="n">
        <v>1975</v>
      </c>
      <c r="E327" s="23" t="s">
        <v>515</v>
      </c>
      <c r="F327" s="23"/>
      <c r="G327" s="23"/>
      <c r="H327" s="27" t="n">
        <v>0.140457676516639</v>
      </c>
      <c r="I327" s="22" t="n">
        <v>0.0426000224219428</v>
      </c>
      <c r="J327" s="23" t="n">
        <v>3</v>
      </c>
      <c r="K327" s="24" t="n">
        <v>0.0426452027426826</v>
      </c>
      <c r="L327" s="24" t="n">
        <v>0.0481404066085815</v>
      </c>
      <c r="M327" s="25" t="n">
        <v>0.0496720671653748</v>
      </c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</row>
    <row r="328" s="1" customFormat="true" ht="11.25" hidden="false" customHeight="false" outlineLevel="0" collapsed="false">
      <c r="A328" s="26" t="n">
        <v>319</v>
      </c>
      <c r="B328" s="23" t="n">
        <v>273</v>
      </c>
      <c r="C328" s="23" t="s">
        <v>516</v>
      </c>
      <c r="D328" s="23" t="n">
        <v>1955</v>
      </c>
      <c r="E328" s="23" t="s">
        <v>35</v>
      </c>
      <c r="F328" s="23"/>
      <c r="G328" s="23"/>
      <c r="H328" s="27" t="n">
        <v>0.140541242228614</v>
      </c>
      <c r="I328" s="22" t="n">
        <v>0.0426835881339179</v>
      </c>
      <c r="J328" s="23" t="n">
        <v>3</v>
      </c>
      <c r="K328" s="24" t="n">
        <v>0.0441328750716316</v>
      </c>
      <c r="L328" s="24" t="n">
        <v>0.0471780896186829</v>
      </c>
      <c r="M328" s="25" t="n">
        <v>0.0492302775382996</v>
      </c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</row>
    <row r="329" s="1" customFormat="true" ht="11.25" hidden="false" customHeight="false" outlineLevel="0" collapsed="false">
      <c r="A329" s="26" t="n">
        <v>320</v>
      </c>
      <c r="B329" s="23" t="n">
        <v>539</v>
      </c>
      <c r="C329" s="23" t="s">
        <v>517</v>
      </c>
      <c r="D329" s="23" t="n">
        <v>1978</v>
      </c>
      <c r="E329" s="23" t="s">
        <v>518</v>
      </c>
      <c r="F329" s="23"/>
      <c r="G329" s="23"/>
      <c r="H329" s="27" t="n">
        <v>0.140921566221449</v>
      </c>
      <c r="I329" s="22" t="n">
        <v>0.0430639121267531</v>
      </c>
      <c r="J329" s="23" t="n">
        <v>3</v>
      </c>
      <c r="K329" s="24" t="n">
        <v>0.0440522167417738</v>
      </c>
      <c r="L329" s="24" t="n">
        <v>0.0467104315757751</v>
      </c>
      <c r="M329" s="25" t="n">
        <v>0.0501589179039001</v>
      </c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</row>
    <row r="330" s="1" customFormat="true" ht="11.25" hidden="false" customHeight="false" outlineLevel="0" collapsed="false">
      <c r="A330" s="26" t="n">
        <v>321</v>
      </c>
      <c r="B330" s="23" t="n">
        <v>264</v>
      </c>
      <c r="C330" s="23" t="s">
        <v>519</v>
      </c>
      <c r="D330" s="23" t="n">
        <v>1972</v>
      </c>
      <c r="E330" s="23" t="s">
        <v>110</v>
      </c>
      <c r="F330" s="23"/>
      <c r="G330" s="23"/>
      <c r="H330" s="27" t="n">
        <v>0.141077326403724</v>
      </c>
      <c r="I330" s="22" t="n">
        <v>0.0432196723090278</v>
      </c>
      <c r="J330" s="23" t="n">
        <v>3</v>
      </c>
      <c r="K330" s="24" t="n">
        <v>0.0423330532179939</v>
      </c>
      <c r="L330" s="24" t="n">
        <v>0.047956109046936</v>
      </c>
      <c r="M330" s="25" t="n">
        <v>0.0507881641387939</v>
      </c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</row>
    <row r="331" s="1" customFormat="true" ht="11.25" hidden="false" customHeight="false" outlineLevel="0" collapsed="false">
      <c r="A331" s="26" t="n">
        <v>322</v>
      </c>
      <c r="B331" s="23" t="n">
        <v>328</v>
      </c>
      <c r="C331" s="23" t="s">
        <v>520</v>
      </c>
      <c r="D331" s="23" t="n">
        <v>1981</v>
      </c>
      <c r="E331" s="23" t="s">
        <v>288</v>
      </c>
      <c r="F331" s="23"/>
      <c r="G331" s="23"/>
      <c r="H331" s="27" t="n">
        <v>0.141084776984321</v>
      </c>
      <c r="I331" s="22" t="n">
        <v>0.0432271228896247</v>
      </c>
      <c r="J331" s="23" t="n">
        <v>3</v>
      </c>
      <c r="K331" s="24" t="n">
        <v>0.046390520201789</v>
      </c>
      <c r="L331" s="24" t="n">
        <v>0.0471312403678894</v>
      </c>
      <c r="M331" s="25" t="n">
        <v>0.0475630164146423</v>
      </c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</row>
    <row r="332" s="1" customFormat="true" ht="11.25" hidden="false" customHeight="false" outlineLevel="0" collapsed="false">
      <c r="A332" s="26" t="n">
        <v>323</v>
      </c>
      <c r="B332" s="23" t="n">
        <v>409</v>
      </c>
      <c r="C332" s="23" t="s">
        <v>521</v>
      </c>
      <c r="D332" s="23" t="n">
        <v>1956</v>
      </c>
      <c r="E332" s="23" t="s">
        <v>197</v>
      </c>
      <c r="F332" s="23"/>
      <c r="G332" s="23" t="s">
        <v>39</v>
      </c>
      <c r="H332" s="27" t="n">
        <v>0.141218397352431</v>
      </c>
      <c r="I332" s="22" t="n">
        <v>0.0433607432577345</v>
      </c>
      <c r="J332" s="23" t="n">
        <v>3</v>
      </c>
      <c r="K332" s="24" t="n">
        <v>0.0427012774679396</v>
      </c>
      <c r="L332" s="24" t="n">
        <v>0.0488764047622681</v>
      </c>
      <c r="M332" s="25" t="n">
        <v>0.0496407151222229</v>
      </c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</row>
    <row r="333" s="1" customFormat="true" ht="11.25" hidden="false" customHeight="false" outlineLevel="0" collapsed="false">
      <c r="A333" s="26" t="n">
        <v>324</v>
      </c>
      <c r="B333" s="23" t="n">
        <v>245</v>
      </c>
      <c r="C333" s="23" t="s">
        <v>522</v>
      </c>
      <c r="D333" s="23" t="n">
        <v>1968</v>
      </c>
      <c r="E333" s="23" t="s">
        <v>139</v>
      </c>
      <c r="F333" s="23"/>
      <c r="G333" s="23"/>
      <c r="H333" s="27" t="n">
        <v>0.141446219550239</v>
      </c>
      <c r="I333" s="22" t="n">
        <v>0.0435885654555427</v>
      </c>
      <c r="J333" s="23" t="n">
        <v>3</v>
      </c>
      <c r="K333" s="24" t="n">
        <v>0.0431056486235725</v>
      </c>
      <c r="L333" s="24" t="n">
        <v>0.0472193360328674</v>
      </c>
      <c r="M333" s="25" t="n">
        <v>0.0511212348937988</v>
      </c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</row>
    <row r="334" s="1" customFormat="true" ht="11.25" hidden="false" customHeight="false" outlineLevel="0" collapsed="false">
      <c r="A334" s="26" t="n">
        <v>325</v>
      </c>
      <c r="B334" s="23" t="n">
        <v>135</v>
      </c>
      <c r="C334" s="23" t="s">
        <v>523</v>
      </c>
      <c r="D334" s="23" t="n">
        <v>1978</v>
      </c>
      <c r="E334" s="23" t="s">
        <v>524</v>
      </c>
      <c r="F334" s="23"/>
      <c r="G334" s="23"/>
      <c r="H334" s="27" t="n">
        <v>0.141679108142853</v>
      </c>
      <c r="I334" s="22" t="n">
        <v>0.0438214540481567</v>
      </c>
      <c r="J334" s="23" t="n">
        <v>3</v>
      </c>
      <c r="K334" s="24" t="n">
        <v>0.0430343747138977</v>
      </c>
      <c r="L334" s="24" t="n">
        <v>0.0459720492362976</v>
      </c>
      <c r="M334" s="25" t="n">
        <v>0.0526726841926575</v>
      </c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</row>
    <row r="335" s="1" customFormat="true" ht="11.25" hidden="false" customHeight="false" outlineLevel="0" collapsed="false">
      <c r="A335" s="26" t="n">
        <v>326</v>
      </c>
      <c r="B335" s="23" t="n">
        <v>587</v>
      </c>
      <c r="C335" s="23" t="s">
        <v>525</v>
      </c>
      <c r="D335" s="23" t="n">
        <v>1968</v>
      </c>
      <c r="E335" s="23" t="s">
        <v>526</v>
      </c>
      <c r="F335" s="23"/>
      <c r="G335" s="23"/>
      <c r="H335" s="27" t="n">
        <v>0.141715440485213</v>
      </c>
      <c r="I335" s="22" t="n">
        <v>0.0438577863905165</v>
      </c>
      <c r="J335" s="23" t="n">
        <v>3</v>
      </c>
      <c r="K335" s="24" t="n">
        <v>0.043883654806349</v>
      </c>
      <c r="L335" s="24" t="n">
        <v>0.048426628112793</v>
      </c>
      <c r="M335" s="25" t="n">
        <v>0.0494051575660706</v>
      </c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</row>
    <row r="336" s="1" customFormat="true" ht="11.25" hidden="false" customHeight="false" outlineLevel="0" collapsed="false">
      <c r="A336" s="26" t="n">
        <v>327</v>
      </c>
      <c r="B336" s="23" t="n">
        <v>631</v>
      </c>
      <c r="C336" s="23" t="s">
        <v>527</v>
      </c>
      <c r="D336" s="23" t="n">
        <v>1972</v>
      </c>
      <c r="E336" s="23" t="s">
        <v>528</v>
      </c>
      <c r="F336" s="23"/>
      <c r="G336" s="23"/>
      <c r="H336" s="27" t="n">
        <v>0.141809423764547</v>
      </c>
      <c r="I336" s="22" t="n">
        <v>0.0439517696698507</v>
      </c>
      <c r="J336" s="23" t="n">
        <v>3</v>
      </c>
      <c r="K336" s="24" t="n">
        <v>0.0436386068662008</v>
      </c>
      <c r="L336" s="24" t="n">
        <v>0.0471652746200562</v>
      </c>
      <c r="M336" s="25" t="n">
        <v>0.0510055422782898</v>
      </c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</row>
    <row r="337" s="1" customFormat="true" ht="11.25" hidden="false" customHeight="false" outlineLevel="0" collapsed="false">
      <c r="A337" s="26" t="n">
        <v>328</v>
      </c>
      <c r="B337" s="23" t="n">
        <v>445</v>
      </c>
      <c r="C337" s="23" t="s">
        <v>529</v>
      </c>
      <c r="D337" s="23" t="n">
        <v>1960</v>
      </c>
      <c r="E337" s="23" t="s">
        <v>439</v>
      </c>
      <c r="F337" s="23"/>
      <c r="G337" s="23"/>
      <c r="H337" s="27" t="n">
        <v>0.141922030184004</v>
      </c>
      <c r="I337" s="22" t="n">
        <v>0.044064376089308</v>
      </c>
      <c r="J337" s="23" t="n">
        <v>3</v>
      </c>
      <c r="K337" s="24" t="n">
        <v>0.043464634153578</v>
      </c>
      <c r="L337" s="24" t="n">
        <v>0.0466586947441101</v>
      </c>
      <c r="M337" s="25" t="n">
        <v>0.0517987012863159</v>
      </c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</row>
    <row r="338" s="1" customFormat="true" ht="11.25" hidden="false" customHeight="false" outlineLevel="0" collapsed="false">
      <c r="A338" s="26" t="n">
        <v>329</v>
      </c>
      <c r="B338" s="23" t="n">
        <v>54</v>
      </c>
      <c r="C338" s="23" t="s">
        <v>530</v>
      </c>
      <c r="D338" s="23" t="n">
        <v>1961</v>
      </c>
      <c r="E338" s="23" t="s">
        <v>471</v>
      </c>
      <c r="F338" s="23"/>
      <c r="G338" s="23"/>
      <c r="H338" s="27" t="n">
        <v>0.141966164112091</v>
      </c>
      <c r="I338" s="22" t="n">
        <v>0.044108510017395</v>
      </c>
      <c r="J338" s="23" t="n">
        <v>3</v>
      </c>
      <c r="K338" s="24" t="n">
        <v>0.0441218018531799</v>
      </c>
      <c r="L338" s="24" t="n">
        <v>0.0473645329475403</v>
      </c>
      <c r="M338" s="25" t="n">
        <v>0.0504798293113709</v>
      </c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</row>
    <row r="339" s="1" customFormat="true" ht="11.25" hidden="false" customHeight="false" outlineLevel="0" collapsed="false">
      <c r="A339" s="26" t="n">
        <v>330</v>
      </c>
      <c r="B339" s="23" t="n">
        <v>544</v>
      </c>
      <c r="C339" s="23" t="s">
        <v>531</v>
      </c>
      <c r="D339" s="23" t="n">
        <v>1989</v>
      </c>
      <c r="E339" s="23" t="s">
        <v>532</v>
      </c>
      <c r="F339" s="23"/>
      <c r="G339" s="23" t="s">
        <v>513</v>
      </c>
      <c r="H339" s="27" t="n">
        <v>0.141997310850355</v>
      </c>
      <c r="I339" s="22" t="n">
        <v>0.0441396567556593</v>
      </c>
      <c r="J339" s="23" t="n">
        <v>3</v>
      </c>
      <c r="K339" s="24" t="n">
        <v>0.0433798167440627</v>
      </c>
      <c r="L339" s="24" t="n">
        <v>0.0473034381866455</v>
      </c>
      <c r="M339" s="25" t="n">
        <v>0.0513140559196472</v>
      </c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</row>
    <row r="340" s="1" customFormat="true" ht="11.25" hidden="false" customHeight="false" outlineLevel="0" collapsed="false">
      <c r="A340" s="26" t="n">
        <v>331</v>
      </c>
      <c r="B340" s="23" t="n">
        <v>695</v>
      </c>
      <c r="C340" s="23" t="s">
        <v>533</v>
      </c>
      <c r="D340" s="23" t="n">
        <v>1991</v>
      </c>
      <c r="E340" s="23" t="s">
        <v>35</v>
      </c>
      <c r="F340" s="23"/>
      <c r="G340" s="23"/>
      <c r="H340" s="27" t="n">
        <v>0.142030556996663</v>
      </c>
      <c r="I340" s="22" t="n">
        <v>0.0441729029019674</v>
      </c>
      <c r="J340" s="23" t="n">
        <v>3</v>
      </c>
      <c r="K340" s="24" t="n">
        <v>0.0458602507909139</v>
      </c>
      <c r="L340" s="24" t="n">
        <v>0.0471528172492981</v>
      </c>
      <c r="M340" s="25" t="n">
        <v>0.0490174889564514</v>
      </c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</row>
    <row r="341" s="1" customFormat="true" ht="11.25" hidden="false" customHeight="false" outlineLevel="0" collapsed="false">
      <c r="A341" s="26" t="n">
        <v>332</v>
      </c>
      <c r="B341" s="23" t="n">
        <v>334</v>
      </c>
      <c r="C341" s="23" t="s">
        <v>534</v>
      </c>
      <c r="D341" s="23" t="n">
        <v>1954</v>
      </c>
      <c r="E341" s="23" t="s">
        <v>35</v>
      </c>
      <c r="F341" s="23"/>
      <c r="G341" s="23" t="s">
        <v>39</v>
      </c>
      <c r="H341" s="27" t="n">
        <v>0.142037914858924</v>
      </c>
      <c r="I341" s="22" t="n">
        <v>0.044180260764228</v>
      </c>
      <c r="J341" s="23" t="n">
        <v>3</v>
      </c>
      <c r="K341" s="24" t="n">
        <v>0.041910813914405</v>
      </c>
      <c r="L341" s="24" t="n">
        <v>0.0467111468315125</v>
      </c>
      <c r="M341" s="25" t="n">
        <v>0.0534159541130066</v>
      </c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</row>
    <row r="342" s="1" customFormat="true" ht="11.25" hidden="false" customHeight="false" outlineLevel="0" collapsed="false">
      <c r="A342" s="26" t="n">
        <v>333</v>
      </c>
      <c r="B342" s="23" t="n">
        <v>298</v>
      </c>
      <c r="C342" s="23" t="s">
        <v>535</v>
      </c>
      <c r="D342" s="23" t="n">
        <v>1968</v>
      </c>
      <c r="E342" s="23" t="s">
        <v>35</v>
      </c>
      <c r="F342" s="23"/>
      <c r="G342" s="23"/>
      <c r="H342" s="27" t="n">
        <v>0.142050312625037</v>
      </c>
      <c r="I342" s="22" t="n">
        <v>0.0441926585303413</v>
      </c>
      <c r="J342" s="23" t="n">
        <v>3</v>
      </c>
      <c r="K342" s="24" t="n">
        <v>0.0437366233931648</v>
      </c>
      <c r="L342" s="24" t="n">
        <v>0.0464988350868225</v>
      </c>
      <c r="M342" s="25" t="n">
        <v>0.0518148541450501</v>
      </c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</row>
    <row r="343" s="1" customFormat="true" ht="11.25" hidden="false" customHeight="false" outlineLevel="0" collapsed="false">
      <c r="A343" s="26" t="n">
        <v>334</v>
      </c>
      <c r="B343" s="23" t="n">
        <v>607</v>
      </c>
      <c r="C343" s="23" t="s">
        <v>536</v>
      </c>
      <c r="D343" s="23" t="n">
        <v>1951</v>
      </c>
      <c r="E343" s="23" t="s">
        <v>537</v>
      </c>
      <c r="F343" s="23"/>
      <c r="G343" s="23" t="s">
        <v>39</v>
      </c>
      <c r="H343" s="27" t="n">
        <v>0.142745574315389</v>
      </c>
      <c r="I343" s="22" t="n">
        <v>0.044887920220693</v>
      </c>
      <c r="J343" s="23" t="n">
        <v>3</v>
      </c>
      <c r="K343" s="24" t="n">
        <v>0.0442339380582174</v>
      </c>
      <c r="L343" s="24" t="n">
        <v>0.0480908155441284</v>
      </c>
      <c r="M343" s="25" t="n">
        <v>0.0504208207130432</v>
      </c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</row>
    <row r="344" s="1" customFormat="true" ht="11.25" hidden="false" customHeight="false" outlineLevel="0" collapsed="false">
      <c r="A344" s="26" t="n">
        <v>335</v>
      </c>
      <c r="B344" s="23" t="n">
        <v>731</v>
      </c>
      <c r="C344" s="23" t="s">
        <v>538</v>
      </c>
      <c r="D344" s="23" t="n">
        <v>1987</v>
      </c>
      <c r="E344" s="23" t="s">
        <v>35</v>
      </c>
      <c r="F344" s="23"/>
      <c r="G344" s="23"/>
      <c r="H344" s="27" t="n">
        <v>0.143252392609914</v>
      </c>
      <c r="I344" s="22" t="n">
        <v>0.0453947385152181</v>
      </c>
      <c r="J344" s="23" t="n">
        <v>3</v>
      </c>
      <c r="K344" s="24" t="n">
        <v>0.0431501468022665</v>
      </c>
      <c r="L344" s="24" t="n">
        <v>0.0472527742385864</v>
      </c>
      <c r="M344" s="25" t="n">
        <v>0.0528494715690613</v>
      </c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</row>
    <row r="345" s="1" customFormat="true" ht="11.25" hidden="false" customHeight="false" outlineLevel="0" collapsed="false">
      <c r="A345" s="26" t="n">
        <v>336</v>
      </c>
      <c r="B345" s="23" t="n">
        <v>415</v>
      </c>
      <c r="C345" s="23" t="s">
        <v>539</v>
      </c>
      <c r="D345" s="23" t="n">
        <v>1960</v>
      </c>
      <c r="E345" s="23" t="s">
        <v>540</v>
      </c>
      <c r="F345" s="23"/>
      <c r="G345" s="23" t="s">
        <v>39</v>
      </c>
      <c r="H345" s="27" t="n">
        <v>0.143341574403975</v>
      </c>
      <c r="I345" s="22" t="n">
        <v>0.0454839203092787</v>
      </c>
      <c r="J345" s="23" t="n">
        <v>3</v>
      </c>
      <c r="K345" s="24" t="n">
        <v>0.0450674626562331</v>
      </c>
      <c r="L345" s="24" t="n">
        <v>0.0469920039176941</v>
      </c>
      <c r="M345" s="25" t="n">
        <v>0.0512821078300476</v>
      </c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</row>
    <row r="346" s="1" customFormat="true" ht="11.25" hidden="false" customHeight="false" outlineLevel="0" collapsed="false">
      <c r="A346" s="26" t="n">
        <v>337</v>
      </c>
      <c r="B346" s="23" t="n">
        <v>395</v>
      </c>
      <c r="C346" s="23" t="s">
        <v>541</v>
      </c>
      <c r="D346" s="23" t="n">
        <v>1974</v>
      </c>
      <c r="E346" s="23" t="s">
        <v>41</v>
      </c>
      <c r="F346" s="23"/>
      <c r="G346" s="23"/>
      <c r="H346" s="27" t="n">
        <v>0.143462823496925</v>
      </c>
      <c r="I346" s="22" t="n">
        <v>0.0456051694022285</v>
      </c>
      <c r="J346" s="23" t="n">
        <v>3</v>
      </c>
      <c r="K346" s="24" t="n">
        <v>0.0428267584906684</v>
      </c>
      <c r="L346" s="24" t="n">
        <v>0.0485116839408875</v>
      </c>
      <c r="M346" s="25" t="n">
        <v>0.0521243810653687</v>
      </c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</row>
    <row r="347" s="1" customFormat="true" ht="11.25" hidden="false" customHeight="false" outlineLevel="0" collapsed="false">
      <c r="A347" s="26" t="n">
        <v>338</v>
      </c>
      <c r="B347" s="23" t="n">
        <v>668</v>
      </c>
      <c r="C347" s="23" t="s">
        <v>542</v>
      </c>
      <c r="D347" s="23" t="n">
        <v>1960</v>
      </c>
      <c r="E347" s="23" t="s">
        <v>35</v>
      </c>
      <c r="F347" s="23"/>
      <c r="G347" s="23"/>
      <c r="H347" s="27" t="n">
        <v>0.143937607606252</v>
      </c>
      <c r="I347" s="22" t="n">
        <v>0.046079953511556</v>
      </c>
      <c r="J347" s="23" t="n">
        <v>3</v>
      </c>
      <c r="K347" s="24" t="n">
        <v>0.0436062415440878</v>
      </c>
      <c r="L347" s="24" t="n">
        <v>0.0472350716590881</v>
      </c>
      <c r="M347" s="25" t="n">
        <v>0.0530962944030762</v>
      </c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</row>
    <row r="348" s="1" customFormat="true" ht="11.25" hidden="false" customHeight="false" outlineLevel="0" collapsed="false">
      <c r="A348" s="26" t="n">
        <v>339</v>
      </c>
      <c r="B348" s="23" t="n">
        <v>737</v>
      </c>
      <c r="C348" s="23" t="s">
        <v>543</v>
      </c>
      <c r="D348" s="23" t="n">
        <v>1976</v>
      </c>
      <c r="E348" s="23" t="s">
        <v>35</v>
      </c>
      <c r="F348" s="23"/>
      <c r="G348" s="23"/>
      <c r="H348" s="27" t="n">
        <v>0.143955667813619</v>
      </c>
      <c r="I348" s="22" t="n">
        <v>0.046098013718923</v>
      </c>
      <c r="J348" s="23" t="n">
        <v>3</v>
      </c>
      <c r="K348" s="24" t="n">
        <v>0.0445035894711813</v>
      </c>
      <c r="L348" s="24" t="n">
        <v>0.0497728586196899</v>
      </c>
      <c r="M348" s="25" t="n">
        <v>0.0496792197227478</v>
      </c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</row>
    <row r="349" s="1" customFormat="true" ht="11.25" hidden="false" customHeight="false" outlineLevel="0" collapsed="false">
      <c r="A349" s="26" t="n">
        <v>340</v>
      </c>
      <c r="B349" s="23" t="n">
        <v>671</v>
      </c>
      <c r="C349" s="23" t="s">
        <v>544</v>
      </c>
      <c r="D349" s="23" t="n">
        <v>1954</v>
      </c>
      <c r="E349" s="23" t="s">
        <v>286</v>
      </c>
      <c r="F349" s="23"/>
      <c r="G349" s="23"/>
      <c r="H349" s="27" t="n">
        <v>0.144312043984731</v>
      </c>
      <c r="I349" s="22" t="n">
        <v>0.046454389890035</v>
      </c>
      <c r="J349" s="23" t="n">
        <v>3</v>
      </c>
      <c r="K349" s="24" t="n">
        <v>0.0445077617963156</v>
      </c>
      <c r="L349" s="24" t="n">
        <v>0.0485434532165527</v>
      </c>
      <c r="M349" s="25" t="n">
        <v>0.0512608289718628</v>
      </c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</row>
    <row r="350" s="1" customFormat="true" ht="11.25" hidden="false" customHeight="false" outlineLevel="0" collapsed="false">
      <c r="A350" s="26" t="n">
        <v>341</v>
      </c>
      <c r="B350" s="23" t="n">
        <v>260</v>
      </c>
      <c r="C350" s="23" t="s">
        <v>545</v>
      </c>
      <c r="D350" s="23" t="n">
        <v>1950</v>
      </c>
      <c r="E350" s="23" t="s">
        <v>35</v>
      </c>
      <c r="F350" s="23"/>
      <c r="G350" s="23" t="s">
        <v>80</v>
      </c>
      <c r="H350" s="27" t="n">
        <v>0.144436942206489</v>
      </c>
      <c r="I350" s="22" t="n">
        <v>0.0465792881117927</v>
      </c>
      <c r="J350" s="23" t="n">
        <v>3</v>
      </c>
      <c r="K350" s="24" t="n">
        <v>0.043811665640937</v>
      </c>
      <c r="L350" s="24" t="n">
        <v>0.0479769110679626</v>
      </c>
      <c r="M350" s="25" t="n">
        <v>0.0526483654975891</v>
      </c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</row>
    <row r="351" s="1" customFormat="true" ht="11.25" hidden="false" customHeight="false" outlineLevel="0" collapsed="false">
      <c r="A351" s="26" t="n">
        <v>342</v>
      </c>
      <c r="B351" s="23" t="n">
        <v>736</v>
      </c>
      <c r="C351" s="23" t="s">
        <v>546</v>
      </c>
      <c r="D351" s="23" t="n">
        <v>1986</v>
      </c>
      <c r="E351" s="23" t="s">
        <v>547</v>
      </c>
      <c r="F351" s="23"/>
      <c r="G351" s="23"/>
      <c r="H351" s="27" t="n">
        <v>0.144519885381063</v>
      </c>
      <c r="I351" s="22" t="n">
        <v>0.0466622312863668</v>
      </c>
      <c r="J351" s="23" t="n">
        <v>3</v>
      </c>
      <c r="K351" s="24" t="n">
        <v>0.0433765848477682</v>
      </c>
      <c r="L351" s="24" t="n">
        <v>0.0484969615936279</v>
      </c>
      <c r="M351" s="25" t="n">
        <v>0.0526463389396668</v>
      </c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</row>
    <row r="352" s="1" customFormat="true" ht="11.25" hidden="false" customHeight="false" outlineLevel="0" collapsed="false">
      <c r="A352" s="26" t="n">
        <v>343</v>
      </c>
      <c r="B352" s="23" t="n">
        <v>730</v>
      </c>
      <c r="C352" s="23" t="s">
        <v>548</v>
      </c>
      <c r="D352" s="23" t="n">
        <v>1941</v>
      </c>
      <c r="E352" s="23" t="s">
        <v>41</v>
      </c>
      <c r="F352" s="23"/>
      <c r="G352" s="23"/>
      <c r="H352" s="27" t="n">
        <v>0.144560178120931</v>
      </c>
      <c r="I352" s="22" t="n">
        <v>0.046702524026235</v>
      </c>
      <c r="J352" s="23" t="n">
        <v>3</v>
      </c>
      <c r="K352" s="24" t="n">
        <v>0.047010083993276</v>
      </c>
      <c r="L352" s="24" t="n">
        <v>0.0480823516845703</v>
      </c>
      <c r="M352" s="25" t="n">
        <v>0.0494677424430847</v>
      </c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</row>
    <row r="353" s="1" customFormat="true" ht="11.25" hidden="false" customHeight="false" outlineLevel="0" collapsed="false">
      <c r="A353" s="26" t="n">
        <v>344</v>
      </c>
      <c r="B353" s="23" t="n">
        <v>201</v>
      </c>
      <c r="C353" s="23" t="s">
        <v>549</v>
      </c>
      <c r="D353" s="23" t="n">
        <v>1988</v>
      </c>
      <c r="E353" s="23" t="s">
        <v>550</v>
      </c>
      <c r="F353" s="23"/>
      <c r="G353" s="23" t="s">
        <v>80</v>
      </c>
      <c r="H353" s="27" t="n">
        <v>0.145352171527015</v>
      </c>
      <c r="I353" s="22" t="n">
        <v>0.0474945174323188</v>
      </c>
      <c r="J353" s="23" t="n">
        <v>3</v>
      </c>
      <c r="K353" s="24" t="n">
        <v>0.0429184900389777</v>
      </c>
      <c r="L353" s="24" t="n">
        <v>0.0488937497138977</v>
      </c>
      <c r="M353" s="25" t="n">
        <v>0.0535399317741394</v>
      </c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</row>
    <row r="354" s="1" customFormat="true" ht="11.25" hidden="false" customHeight="false" outlineLevel="0" collapsed="false">
      <c r="A354" s="26" t="n">
        <v>345</v>
      </c>
      <c r="B354" s="23" t="n">
        <v>45</v>
      </c>
      <c r="C354" s="23" t="s">
        <v>551</v>
      </c>
      <c r="D354" s="23" t="n">
        <v>1967</v>
      </c>
      <c r="E354" s="23" t="s">
        <v>552</v>
      </c>
      <c r="F354" s="23"/>
      <c r="G354" s="23"/>
      <c r="H354" s="27" t="n">
        <v>0.14540159702301</v>
      </c>
      <c r="I354" s="22" t="n">
        <v>0.0475439429283142</v>
      </c>
      <c r="J354" s="23" t="n">
        <v>3</v>
      </c>
      <c r="K354" s="24" t="n">
        <v>0.043596625328064</v>
      </c>
      <c r="L354" s="24" t="n">
        <v>0.0504011511802673</v>
      </c>
      <c r="M354" s="25" t="n">
        <v>0.051403820514679</v>
      </c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</row>
    <row r="355" s="1" customFormat="true" ht="11.25" hidden="false" customHeight="false" outlineLevel="0" collapsed="false">
      <c r="A355" s="26" t="n">
        <v>346</v>
      </c>
      <c r="B355" s="23" t="n">
        <v>52</v>
      </c>
      <c r="C355" s="23" t="s">
        <v>553</v>
      </c>
      <c r="D355" s="23" t="n">
        <v>1988</v>
      </c>
      <c r="E355" s="23" t="s">
        <v>554</v>
      </c>
      <c r="F355" s="23"/>
      <c r="G355" s="23"/>
      <c r="H355" s="27" t="n">
        <v>0.145518243312836</v>
      </c>
      <c r="I355" s="22" t="n">
        <v>0.0476605892181397</v>
      </c>
      <c r="J355" s="23" t="n">
        <v>3</v>
      </c>
      <c r="K355" s="24" t="n">
        <v>0.0439297556877136</v>
      </c>
      <c r="L355" s="24" t="n">
        <v>0.0487398505210876</v>
      </c>
      <c r="M355" s="25" t="n">
        <v>0.0528486371040344</v>
      </c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</row>
    <row r="356" s="1" customFormat="true" ht="11.25" hidden="false" customHeight="false" outlineLevel="0" collapsed="false">
      <c r="A356" s="26" t="n">
        <v>347</v>
      </c>
      <c r="B356" s="23" t="n">
        <v>15</v>
      </c>
      <c r="C356" s="23" t="s">
        <v>555</v>
      </c>
      <c r="D356" s="23" t="n">
        <v>1972</v>
      </c>
      <c r="E356" s="23" t="s">
        <v>35</v>
      </c>
      <c r="F356" s="23"/>
      <c r="G356" s="23"/>
      <c r="H356" s="27" t="n">
        <v>0.146134495735168</v>
      </c>
      <c r="I356" s="22" t="n">
        <v>0.0482768416404724</v>
      </c>
      <c r="J356" s="23" t="n">
        <v>3</v>
      </c>
      <c r="K356" s="24" t="n">
        <v>0.0436644554138184</v>
      </c>
      <c r="L356" s="24" t="n">
        <v>0.0488503575325012</v>
      </c>
      <c r="M356" s="25" t="n">
        <v>0.0536196827888489</v>
      </c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</row>
    <row r="357" s="1" customFormat="true" ht="11.25" hidden="false" customHeight="false" outlineLevel="0" collapsed="false">
      <c r="A357" s="26" t="n">
        <v>348</v>
      </c>
      <c r="B357" s="23" t="n">
        <v>528</v>
      </c>
      <c r="C357" s="23" t="s">
        <v>556</v>
      </c>
      <c r="D357" s="23" t="n">
        <v>1957</v>
      </c>
      <c r="E357" s="23" t="s">
        <v>557</v>
      </c>
      <c r="F357" s="23"/>
      <c r="G357" s="23" t="s">
        <v>39</v>
      </c>
      <c r="H357" s="27" t="n">
        <v>0.146310243341658</v>
      </c>
      <c r="I357" s="22" t="n">
        <v>0.0484525892469618</v>
      </c>
      <c r="J357" s="23" t="n">
        <v>3</v>
      </c>
      <c r="K357" s="24" t="n">
        <v>0.0453018281194899</v>
      </c>
      <c r="L357" s="24" t="n">
        <v>0.0494236350059509</v>
      </c>
      <c r="M357" s="25" t="n">
        <v>0.051584780216217</v>
      </c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</row>
    <row r="358" s="1" customFormat="true" ht="11.25" hidden="false" customHeight="false" outlineLevel="0" collapsed="false">
      <c r="A358" s="26" t="n">
        <v>349</v>
      </c>
      <c r="B358" s="23" t="n">
        <v>356</v>
      </c>
      <c r="C358" s="23" t="s">
        <v>558</v>
      </c>
      <c r="D358" s="23" t="n">
        <v>1984</v>
      </c>
      <c r="E358" s="23" t="s">
        <v>35</v>
      </c>
      <c r="F358" s="23"/>
      <c r="G358" s="23"/>
      <c r="H358" s="27" t="n">
        <v>0.146585391627418</v>
      </c>
      <c r="I358" s="22" t="n">
        <v>0.0487277375327216</v>
      </c>
      <c r="J358" s="23" t="n">
        <v>3</v>
      </c>
      <c r="K358" s="24" t="n">
        <v>0.0440851317511665</v>
      </c>
      <c r="L358" s="24" t="n">
        <v>0.0477448105812073</v>
      </c>
      <c r="M358" s="25" t="n">
        <v>0.0547554492950439</v>
      </c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</row>
    <row r="359" s="1" customFormat="true" ht="11.25" hidden="false" customHeight="false" outlineLevel="0" collapsed="false">
      <c r="A359" s="26" t="n">
        <v>350</v>
      </c>
      <c r="B359" s="23" t="n">
        <v>241</v>
      </c>
      <c r="C359" s="23" t="s">
        <v>559</v>
      </c>
      <c r="D359" s="23" t="n">
        <v>1982</v>
      </c>
      <c r="E359" s="23" t="s">
        <v>560</v>
      </c>
      <c r="F359" s="23"/>
      <c r="G359" s="23"/>
      <c r="H359" s="27" t="n">
        <v>0.14660738574134</v>
      </c>
      <c r="I359" s="22" t="n">
        <v>0.0487497316466438</v>
      </c>
      <c r="J359" s="23" t="n">
        <v>3</v>
      </c>
      <c r="K359" s="24" t="n">
        <v>0.0461447702513801</v>
      </c>
      <c r="L359" s="24" t="n">
        <v>0.0485935211181641</v>
      </c>
      <c r="M359" s="25" t="n">
        <v>0.0518690943717957</v>
      </c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</row>
    <row r="360" s="1" customFormat="true" ht="11.25" hidden="false" customHeight="false" outlineLevel="0" collapsed="false">
      <c r="A360" s="26" t="n">
        <v>351</v>
      </c>
      <c r="B360" s="23" t="n">
        <v>442</v>
      </c>
      <c r="C360" s="23" t="s">
        <v>561</v>
      </c>
      <c r="D360" s="23" t="n">
        <v>1952</v>
      </c>
      <c r="E360" s="23" t="s">
        <v>562</v>
      </c>
      <c r="F360" s="23"/>
      <c r="G360" s="23" t="s">
        <v>39</v>
      </c>
      <c r="H360" s="27" t="n">
        <v>0.146607610914442</v>
      </c>
      <c r="I360" s="22" t="n">
        <v>0.0487499568197463</v>
      </c>
      <c r="J360" s="23" t="n">
        <v>3</v>
      </c>
      <c r="K360" s="24" t="n">
        <v>0.045228037569258</v>
      </c>
      <c r="L360" s="24" t="n">
        <v>0.048706591129303</v>
      </c>
      <c r="M360" s="25" t="n">
        <v>0.0526729822158814</v>
      </c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</row>
    <row r="361" s="1" customFormat="true" ht="11.25" hidden="false" customHeight="false" outlineLevel="0" collapsed="false">
      <c r="A361" s="26" t="n">
        <v>352</v>
      </c>
      <c r="B361" s="23" t="n">
        <v>439</v>
      </c>
      <c r="C361" s="23" t="s">
        <v>563</v>
      </c>
      <c r="D361" s="23" t="n">
        <v>1961</v>
      </c>
      <c r="E361" s="23" t="s">
        <v>35</v>
      </c>
      <c r="F361" s="23"/>
      <c r="G361" s="23"/>
      <c r="H361" s="27" t="n">
        <v>0.146671745512221</v>
      </c>
      <c r="I361" s="22" t="n">
        <v>0.0488140914175246</v>
      </c>
      <c r="J361" s="23" t="n">
        <v>3</v>
      </c>
      <c r="K361" s="24" t="n">
        <v>0.0445288750860426</v>
      </c>
      <c r="L361" s="24" t="n">
        <v>0.0490386486053467</v>
      </c>
      <c r="M361" s="25" t="n">
        <v>0.0531042218208313</v>
      </c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</row>
    <row r="362" s="1" customFormat="true" ht="11.25" hidden="false" customHeight="false" outlineLevel="0" collapsed="false">
      <c r="A362" s="26" t="n">
        <v>353</v>
      </c>
      <c r="B362" s="23" t="n">
        <v>514</v>
      </c>
      <c r="C362" s="23" t="s">
        <v>564</v>
      </c>
      <c r="D362" s="23" t="n">
        <v>1971</v>
      </c>
      <c r="E362" s="23" t="s">
        <v>35</v>
      </c>
      <c r="F362" s="23"/>
      <c r="G362" s="23"/>
      <c r="H362" s="27" t="n">
        <v>0.146713111135695</v>
      </c>
      <c r="I362" s="22" t="n">
        <v>0.0488554570409987</v>
      </c>
      <c r="J362" s="23" t="n">
        <v>3</v>
      </c>
      <c r="K362" s="24" t="n">
        <v>0.0446126196119521</v>
      </c>
      <c r="L362" s="24" t="n">
        <v>0.0494187474250793</v>
      </c>
      <c r="M362" s="25" t="n">
        <v>0.0526817440986633</v>
      </c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</row>
    <row r="363" s="1" customFormat="true" ht="11.25" hidden="false" customHeight="false" outlineLevel="0" collapsed="false">
      <c r="A363" s="26" t="n">
        <v>354</v>
      </c>
      <c r="B363" s="23" t="n">
        <v>268</v>
      </c>
      <c r="C363" s="23" t="s">
        <v>565</v>
      </c>
      <c r="D363" s="23" t="n">
        <v>1947</v>
      </c>
      <c r="E363" s="23" t="s">
        <v>540</v>
      </c>
      <c r="F363" s="23"/>
      <c r="G363" s="23" t="s">
        <v>39</v>
      </c>
      <c r="H363" s="27" t="n">
        <v>0.146816300021278</v>
      </c>
      <c r="I363" s="22" t="n">
        <v>0.0489586459265815</v>
      </c>
      <c r="J363" s="23" t="n">
        <v>3</v>
      </c>
      <c r="K363" s="24" t="n">
        <v>0.0446097122298347</v>
      </c>
      <c r="L363" s="24" t="n">
        <v>0.047537624835968</v>
      </c>
      <c r="M363" s="25" t="n">
        <v>0.0546689629554749</v>
      </c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</row>
    <row r="364" s="1" customFormat="true" ht="11.25" hidden="false" customHeight="false" outlineLevel="0" collapsed="false">
      <c r="A364" s="26" t="n">
        <v>355</v>
      </c>
      <c r="B364" s="23" t="n">
        <v>479</v>
      </c>
      <c r="C364" s="23" t="s">
        <v>566</v>
      </c>
      <c r="D364" s="23" t="n">
        <v>1946</v>
      </c>
      <c r="E364" s="23" t="s">
        <v>567</v>
      </c>
      <c r="F364" s="23"/>
      <c r="G364" s="23"/>
      <c r="H364" s="27" t="n">
        <v>0.146846148702833</v>
      </c>
      <c r="I364" s="22" t="n">
        <v>0.0489884946081374</v>
      </c>
      <c r="J364" s="23" t="n">
        <v>3</v>
      </c>
      <c r="K364" s="24" t="n">
        <v>0.0457325908872817</v>
      </c>
      <c r="L364" s="24" t="n">
        <v>0.0473976731300354</v>
      </c>
      <c r="M364" s="25" t="n">
        <v>0.0537158846855164</v>
      </c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</row>
    <row r="365" s="1" customFormat="true" ht="11.25" hidden="false" customHeight="false" outlineLevel="0" collapsed="false">
      <c r="A365" s="26" t="n">
        <v>356</v>
      </c>
      <c r="B365" s="23" t="n">
        <v>369</v>
      </c>
      <c r="C365" s="23" t="s">
        <v>568</v>
      </c>
      <c r="D365" s="23" t="n">
        <v>1947</v>
      </c>
      <c r="E365" s="23" t="s">
        <v>569</v>
      </c>
      <c r="F365" s="23"/>
      <c r="G365" s="23" t="s">
        <v>513</v>
      </c>
      <c r="H365" s="27" t="n">
        <v>0.146975027190314</v>
      </c>
      <c r="I365" s="22" t="n">
        <v>0.0491173730956184</v>
      </c>
      <c r="J365" s="23" t="n">
        <v>3</v>
      </c>
      <c r="K365" s="24" t="n">
        <v>0.0440411435233222</v>
      </c>
      <c r="L365" s="24" t="n">
        <v>0.0482990145683289</v>
      </c>
      <c r="M365" s="25" t="n">
        <v>0.0546348690986633</v>
      </c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</row>
    <row r="366" s="1" customFormat="true" ht="11.25" hidden="false" customHeight="false" outlineLevel="0" collapsed="false">
      <c r="A366" s="26" t="n">
        <v>357</v>
      </c>
      <c r="B366" s="23" t="n">
        <v>82</v>
      </c>
      <c r="C366" s="23" t="s">
        <v>570</v>
      </c>
      <c r="D366" s="23" t="n">
        <v>1972</v>
      </c>
      <c r="E366" s="23" t="s">
        <v>571</v>
      </c>
      <c r="F366" s="23"/>
      <c r="G366" s="23" t="s">
        <v>39</v>
      </c>
      <c r="H366" s="27" t="n">
        <v>0.146998405456543</v>
      </c>
      <c r="I366" s="22" t="n">
        <v>0.0491407513618469</v>
      </c>
      <c r="J366" s="23" t="n">
        <v>3</v>
      </c>
      <c r="K366" s="24" t="n">
        <v>0.0454939007759094</v>
      </c>
      <c r="L366" s="24" t="n">
        <v>0.0533626079559326</v>
      </c>
      <c r="M366" s="25" t="n">
        <v>0.0481418967247009</v>
      </c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</row>
    <row r="367" s="1" customFormat="true" ht="11.25" hidden="false" customHeight="false" outlineLevel="0" collapsed="false">
      <c r="A367" s="26" t="n">
        <v>358</v>
      </c>
      <c r="B367" s="23" t="n">
        <v>679</v>
      </c>
      <c r="C367" s="23" t="s">
        <v>572</v>
      </c>
      <c r="D367" s="23" t="n">
        <v>1962</v>
      </c>
      <c r="E367" s="23" t="s">
        <v>573</v>
      </c>
      <c r="F367" s="23"/>
      <c r="G367" s="23"/>
      <c r="H367" s="27" t="n">
        <v>0.147077282269796</v>
      </c>
      <c r="I367" s="22" t="n">
        <v>0.0492196281750997</v>
      </c>
      <c r="J367" s="23" t="n">
        <v>3</v>
      </c>
      <c r="K367" s="24" t="n">
        <v>0.0436715086301168</v>
      </c>
      <c r="L367" s="24" t="n">
        <v>0.0491364598274231</v>
      </c>
      <c r="M367" s="25" t="n">
        <v>0.0542693138122559</v>
      </c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</row>
    <row r="368" s="1" customFormat="true" ht="11.25" hidden="false" customHeight="false" outlineLevel="0" collapsed="false">
      <c r="A368" s="26" t="n">
        <v>359</v>
      </c>
      <c r="B368" s="23" t="n">
        <v>534</v>
      </c>
      <c r="C368" s="23" t="s">
        <v>574</v>
      </c>
      <c r="D368" s="23" t="n">
        <v>1964</v>
      </c>
      <c r="E368" s="23" t="s">
        <v>575</v>
      </c>
      <c r="F368" s="23"/>
      <c r="G368" s="23" t="s">
        <v>513</v>
      </c>
      <c r="H368" s="27" t="n">
        <v>0.147134158346388</v>
      </c>
      <c r="I368" s="22" t="n">
        <v>0.0492765042516921</v>
      </c>
      <c r="J368" s="23" t="n">
        <v>3</v>
      </c>
      <c r="K368" s="24" t="n">
        <v>0.0448153350088332</v>
      </c>
      <c r="L368" s="24" t="n">
        <v>0.0471788644790649</v>
      </c>
      <c r="M368" s="25" t="n">
        <v>0.05513995885849</v>
      </c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</row>
    <row r="369" s="1" customFormat="true" ht="11.25" hidden="false" customHeight="false" outlineLevel="0" collapsed="false">
      <c r="A369" s="26" t="n">
        <v>360</v>
      </c>
      <c r="B369" s="23" t="n">
        <v>315</v>
      </c>
      <c r="C369" s="23" t="s">
        <v>576</v>
      </c>
      <c r="D369" s="23" t="n">
        <v>1955</v>
      </c>
      <c r="E369" s="23" t="s">
        <v>41</v>
      </c>
      <c r="F369" s="23"/>
      <c r="G369" s="23"/>
      <c r="H369" s="27" t="n">
        <v>0.147173451052772</v>
      </c>
      <c r="I369" s="22" t="n">
        <v>0.0493157969580756</v>
      </c>
      <c r="J369" s="23" t="n">
        <v>3</v>
      </c>
      <c r="K369" s="24" t="n">
        <v>0.0465351806746589</v>
      </c>
      <c r="L369" s="24" t="n">
        <v>0.0492722988128662</v>
      </c>
      <c r="M369" s="25" t="n">
        <v>0.0513659715652466</v>
      </c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</row>
    <row r="370" s="1" customFormat="true" ht="11.25" hidden="false" customHeight="false" outlineLevel="0" collapsed="false">
      <c r="A370" s="26" t="n">
        <v>361</v>
      </c>
      <c r="B370" s="23" t="n">
        <v>472</v>
      </c>
      <c r="C370" s="23" t="s">
        <v>577</v>
      </c>
      <c r="D370" s="23" t="n">
        <v>1983</v>
      </c>
      <c r="E370" s="23" t="s">
        <v>567</v>
      </c>
      <c r="F370" s="23"/>
      <c r="G370" s="23"/>
      <c r="H370" s="27" t="n">
        <v>0.147228035661909</v>
      </c>
      <c r="I370" s="22" t="n">
        <v>0.0493703815672133</v>
      </c>
      <c r="J370" s="23" t="n">
        <v>3</v>
      </c>
      <c r="K370" s="24" t="n">
        <v>0.0460903379652236</v>
      </c>
      <c r="L370" s="24" t="n">
        <v>0.0507286190986633</v>
      </c>
      <c r="M370" s="25" t="n">
        <v>0.0504090785980225</v>
      </c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</row>
    <row r="371" s="1" customFormat="true" ht="11.25" hidden="false" customHeight="false" outlineLevel="0" collapsed="false">
      <c r="A371" s="26" t="n">
        <v>362</v>
      </c>
      <c r="B371" s="23" t="n">
        <v>427</v>
      </c>
      <c r="C371" s="23" t="s">
        <v>578</v>
      </c>
      <c r="D371" s="23" t="n">
        <v>1979</v>
      </c>
      <c r="E371" s="23" t="s">
        <v>41</v>
      </c>
      <c r="F371" s="23"/>
      <c r="G371" s="23" t="s">
        <v>80</v>
      </c>
      <c r="H371" s="27" t="n">
        <v>0.147265050146315</v>
      </c>
      <c r="I371" s="22" t="n">
        <v>0.0494073960516188</v>
      </c>
      <c r="J371" s="23" t="n">
        <v>3</v>
      </c>
      <c r="K371" s="24" t="n">
        <v>0.0473137232992384</v>
      </c>
      <c r="L371" s="24" t="n">
        <v>0.0488912463188171</v>
      </c>
      <c r="M371" s="25" t="n">
        <v>0.0510600805282593</v>
      </c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</row>
    <row r="372" s="1" customFormat="true" ht="11.25" hidden="false" customHeight="false" outlineLevel="0" collapsed="false">
      <c r="A372" s="26" t="n">
        <v>363</v>
      </c>
      <c r="B372" s="23" t="n">
        <v>397</v>
      </c>
      <c r="C372" s="23" t="s">
        <v>579</v>
      </c>
      <c r="D372" s="23" t="n">
        <v>1974</v>
      </c>
      <c r="E372" s="23" t="s">
        <v>35</v>
      </c>
      <c r="F372" s="23"/>
      <c r="G372" s="23"/>
      <c r="H372" s="27" t="n">
        <v>0.147326754199134</v>
      </c>
      <c r="I372" s="22" t="n">
        <v>0.0494691001044379</v>
      </c>
      <c r="J372" s="23" t="n">
        <v>3</v>
      </c>
      <c r="K372" s="24" t="n">
        <v>0.0465872751341926</v>
      </c>
      <c r="L372" s="24" t="n">
        <v>0.0487875938415527</v>
      </c>
      <c r="M372" s="25" t="n">
        <v>0.0519518852233887</v>
      </c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</row>
    <row r="373" s="1" customFormat="true" ht="11.25" hidden="false" customHeight="false" outlineLevel="0" collapsed="false">
      <c r="A373" s="26" t="n">
        <v>364</v>
      </c>
      <c r="B373" s="23" t="n">
        <v>722</v>
      </c>
      <c r="C373" s="23" t="s">
        <v>580</v>
      </c>
      <c r="D373" s="23" t="n">
        <v>1979</v>
      </c>
      <c r="E373" s="23" t="s">
        <v>368</v>
      </c>
      <c r="F373" s="23"/>
      <c r="G373" s="23"/>
      <c r="H373" s="27" t="n">
        <v>0.147443612416585</v>
      </c>
      <c r="I373" s="22" t="n">
        <v>0.0495859583218893</v>
      </c>
      <c r="J373" s="23" t="n">
        <v>3</v>
      </c>
      <c r="K373" s="24" t="n">
        <v>0.048523743947347</v>
      </c>
      <c r="L373" s="24" t="n">
        <v>0.0486701130867004</v>
      </c>
      <c r="M373" s="25" t="n">
        <v>0.0502497553825378</v>
      </c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</row>
    <row r="374" s="1" customFormat="true" ht="11.25" hidden="false" customHeight="false" outlineLevel="0" collapsed="false">
      <c r="A374" s="26" t="n">
        <v>365</v>
      </c>
      <c r="B374" s="23" t="n">
        <v>446</v>
      </c>
      <c r="C374" s="23" t="s">
        <v>581</v>
      </c>
      <c r="D374" s="23" t="n">
        <v>1960</v>
      </c>
      <c r="E374" s="23" t="s">
        <v>35</v>
      </c>
      <c r="F374" s="23"/>
      <c r="G374" s="23"/>
      <c r="H374" s="27" t="n">
        <v>0.14746943447325</v>
      </c>
      <c r="I374" s="22" t="n">
        <v>0.0496117803785536</v>
      </c>
      <c r="J374" s="23" t="n">
        <v>3</v>
      </c>
      <c r="K374" s="24" t="n">
        <v>0.0447258684370253</v>
      </c>
      <c r="L374" s="24" t="n">
        <v>0.0489364266395569</v>
      </c>
      <c r="M374" s="25" t="n">
        <v>0.0538071393966675</v>
      </c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</row>
    <row r="375" s="1" customFormat="true" ht="11.25" hidden="false" customHeight="false" outlineLevel="0" collapsed="false">
      <c r="A375" s="26" t="n">
        <v>366</v>
      </c>
      <c r="B375" s="23" t="n">
        <v>765</v>
      </c>
      <c r="C375" s="23" t="s">
        <v>582</v>
      </c>
      <c r="D375" s="23" t="n">
        <v>1953</v>
      </c>
      <c r="E375" s="23" t="s">
        <v>583</v>
      </c>
      <c r="F375" s="23"/>
      <c r="G375" s="23" t="s">
        <v>20</v>
      </c>
      <c r="H375" s="27" t="n">
        <v>0.14758845170339</v>
      </c>
      <c r="I375" s="22" t="n">
        <v>0.0497307976086935</v>
      </c>
      <c r="J375" s="23" t="n">
        <v>3</v>
      </c>
      <c r="K375" s="24" t="n">
        <v>0.0477184851964315</v>
      </c>
      <c r="L375" s="24" t="n">
        <v>0.0522742867469788</v>
      </c>
      <c r="M375" s="25" t="n">
        <v>0.0475956797599793</v>
      </c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</row>
    <row r="376" s="1" customFormat="true" ht="11.25" hidden="false" customHeight="false" outlineLevel="0" collapsed="false">
      <c r="A376" s="26" t="n">
        <v>367</v>
      </c>
      <c r="B376" s="23" t="n">
        <v>90</v>
      </c>
      <c r="C376" s="23" t="s">
        <v>584</v>
      </c>
      <c r="D376" s="23" t="n">
        <v>1963</v>
      </c>
      <c r="E376" s="23" t="s">
        <v>35</v>
      </c>
      <c r="F376" s="23"/>
      <c r="G376" s="23" t="s">
        <v>25</v>
      </c>
      <c r="H376" s="27" t="n">
        <v>0.147712171077728</v>
      </c>
      <c r="I376" s="22" t="n">
        <v>0.0498545169830322</v>
      </c>
      <c r="J376" s="23" t="n">
        <v>3</v>
      </c>
      <c r="K376" s="24" t="n">
        <v>0.0429354906082153</v>
      </c>
      <c r="L376" s="24" t="n">
        <v>0.0502338409423828</v>
      </c>
      <c r="M376" s="25" t="n">
        <v>0.0545428395271301</v>
      </c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</row>
    <row r="377" s="1" customFormat="true" ht="11.25" hidden="false" customHeight="false" outlineLevel="0" collapsed="false">
      <c r="A377" s="26" t="n">
        <v>368</v>
      </c>
      <c r="B377" s="23" t="n">
        <v>350</v>
      </c>
      <c r="C377" s="23" t="s">
        <v>585</v>
      </c>
      <c r="D377" s="23" t="n">
        <v>1977</v>
      </c>
      <c r="E377" s="23" t="s">
        <v>35</v>
      </c>
      <c r="F377" s="23"/>
      <c r="G377" s="23"/>
      <c r="H377" s="27" t="n">
        <v>0.148082541094886</v>
      </c>
      <c r="I377" s="22" t="n">
        <v>0.0502248870001899</v>
      </c>
      <c r="J377" s="23" t="n">
        <v>3</v>
      </c>
      <c r="K377" s="24" t="n">
        <v>0.045362220870124</v>
      </c>
      <c r="L377" s="24" t="n">
        <v>0.0501086711883545</v>
      </c>
      <c r="M377" s="25" t="n">
        <v>0.0526116490364075</v>
      </c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</row>
    <row r="378" s="1" customFormat="true" ht="11.25" hidden="false" customHeight="false" outlineLevel="0" collapsed="false">
      <c r="A378" s="26" t="n">
        <v>369</v>
      </c>
      <c r="B378" s="23" t="n">
        <v>563</v>
      </c>
      <c r="C378" s="23" t="s">
        <v>586</v>
      </c>
      <c r="D378" s="23" t="n">
        <v>1990</v>
      </c>
      <c r="E378" s="23" t="s">
        <v>587</v>
      </c>
      <c r="F378" s="23"/>
      <c r="G378" s="23"/>
      <c r="H378" s="27" t="n">
        <v>0.148291561338637</v>
      </c>
      <c r="I378" s="22" t="n">
        <v>0.0504339072439406</v>
      </c>
      <c r="J378" s="23" t="n">
        <v>3</v>
      </c>
      <c r="K378" s="24" t="n">
        <v>0.044789108965132</v>
      </c>
      <c r="L378" s="24" t="n">
        <v>0.0479807257652283</v>
      </c>
      <c r="M378" s="25" t="n">
        <v>0.0555217266082764</v>
      </c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</row>
    <row r="379" s="1" customFormat="true" ht="11.25" hidden="false" customHeight="false" outlineLevel="0" collapsed="false">
      <c r="A379" s="26" t="n">
        <v>370</v>
      </c>
      <c r="B379" s="23" t="n">
        <v>461</v>
      </c>
      <c r="C379" s="23" t="s">
        <v>588</v>
      </c>
      <c r="D379" s="23" t="n">
        <v>1964</v>
      </c>
      <c r="E379" s="23" t="s">
        <v>589</v>
      </c>
      <c r="F379" s="23"/>
      <c r="G379" s="23" t="s">
        <v>39</v>
      </c>
      <c r="H379" s="27" t="n">
        <v>0.148463878366682</v>
      </c>
      <c r="I379" s="22" t="n">
        <v>0.0506062242719862</v>
      </c>
      <c r="J379" s="23" t="n">
        <v>3</v>
      </c>
      <c r="K379" s="24" t="n">
        <v>0.0445949170324538</v>
      </c>
      <c r="L379" s="24" t="n">
        <v>0.0503235459327698</v>
      </c>
      <c r="M379" s="25" t="n">
        <v>0.0535454154014587</v>
      </c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</row>
    <row r="380" s="1" customFormat="true" ht="11.25" hidden="false" customHeight="false" outlineLevel="0" collapsed="false">
      <c r="A380" s="26" t="n">
        <v>371</v>
      </c>
      <c r="B380" s="23" t="n">
        <v>644</v>
      </c>
      <c r="C380" s="23" t="s">
        <v>590</v>
      </c>
      <c r="D380" s="23" t="n">
        <v>1974</v>
      </c>
      <c r="E380" s="23" t="s">
        <v>591</v>
      </c>
      <c r="F380" s="23"/>
      <c r="G380" s="23"/>
      <c r="H380" s="27" t="n">
        <v>0.148465772469839</v>
      </c>
      <c r="I380" s="22" t="n">
        <v>0.0506081183751425</v>
      </c>
      <c r="J380" s="23" t="n">
        <v>3</v>
      </c>
      <c r="K380" s="24" t="n">
        <v>0.0405331452687582</v>
      </c>
      <c r="L380" s="24" t="n">
        <v>0.056378185749054</v>
      </c>
      <c r="M380" s="25" t="n">
        <v>0.0515544414520264</v>
      </c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</row>
    <row r="381" s="1" customFormat="true" ht="11.25" hidden="false" customHeight="false" outlineLevel="0" collapsed="false">
      <c r="A381" s="26" t="n">
        <v>372</v>
      </c>
      <c r="B381" s="23" t="n">
        <v>419</v>
      </c>
      <c r="C381" s="23" t="s">
        <v>592</v>
      </c>
      <c r="D381" s="23" t="n">
        <v>1969</v>
      </c>
      <c r="E381" s="23" t="s">
        <v>308</v>
      </c>
      <c r="F381" s="23"/>
      <c r="G381" s="23"/>
      <c r="H381" s="27" t="n">
        <v>0.148753139707777</v>
      </c>
      <c r="I381" s="22" t="n">
        <v>0.0508954856130812</v>
      </c>
      <c r="J381" s="23" t="n">
        <v>3</v>
      </c>
      <c r="K381" s="24" t="n">
        <v>0.0439870688650343</v>
      </c>
      <c r="L381" s="24" t="n">
        <v>0.0499699711799622</v>
      </c>
      <c r="M381" s="25" t="n">
        <v>0.0547960996627808</v>
      </c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</row>
    <row r="382" s="1" customFormat="true" ht="11.25" hidden="false" customHeight="false" outlineLevel="0" collapsed="false">
      <c r="A382" s="26" t="n">
        <v>373</v>
      </c>
      <c r="B382" s="23" t="n">
        <v>766</v>
      </c>
      <c r="C382" s="23" t="s">
        <v>593</v>
      </c>
      <c r="D382" s="23" t="n">
        <v>1951</v>
      </c>
      <c r="E382" s="23" t="s">
        <v>594</v>
      </c>
      <c r="F382" s="23"/>
      <c r="G382" s="23" t="s">
        <v>39</v>
      </c>
      <c r="H382" s="27" t="n">
        <v>0.148888429005941</v>
      </c>
      <c r="I382" s="22" t="n">
        <v>0.0510307749112448</v>
      </c>
      <c r="J382" s="23" t="n">
        <v>3</v>
      </c>
      <c r="K382" s="24" t="n">
        <v>0.0480317076047262</v>
      </c>
      <c r="L382" s="24" t="n">
        <v>0.0497961640357971</v>
      </c>
      <c r="M382" s="25" t="n">
        <v>0.0510605573654175</v>
      </c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</row>
    <row r="383" s="1" customFormat="true" ht="11.25" hidden="false" customHeight="false" outlineLevel="0" collapsed="false">
      <c r="A383" s="26" t="n">
        <v>374</v>
      </c>
      <c r="B383" s="23" t="n">
        <v>205</v>
      </c>
      <c r="C383" s="23" t="s">
        <v>595</v>
      </c>
      <c r="D383" s="23" t="n">
        <v>1968</v>
      </c>
      <c r="E383" s="23" t="s">
        <v>596</v>
      </c>
      <c r="F383" s="23"/>
      <c r="G383" s="23"/>
      <c r="H383" s="27" t="n">
        <v>0.149222241507636</v>
      </c>
      <c r="I383" s="22" t="n">
        <v>0.0513645874129401</v>
      </c>
      <c r="J383" s="23" t="n">
        <v>3</v>
      </c>
      <c r="K383" s="24" t="n">
        <v>0.0480204688178169</v>
      </c>
      <c r="L383" s="24" t="n">
        <v>0.0483081936836243</v>
      </c>
      <c r="M383" s="25" t="n">
        <v>0.0528935790061951</v>
      </c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</row>
    <row r="384" s="1" customFormat="true" ht="11.25" hidden="false" customHeight="false" outlineLevel="0" collapsed="false">
      <c r="A384" s="26" t="n">
        <v>375</v>
      </c>
      <c r="B384" s="23" t="n">
        <v>210</v>
      </c>
      <c r="C384" s="23" t="s">
        <v>597</v>
      </c>
      <c r="D384" s="23" t="n">
        <v>1987</v>
      </c>
      <c r="E384" s="23" t="s">
        <v>598</v>
      </c>
      <c r="F384" s="23"/>
      <c r="G384" s="23"/>
      <c r="H384" s="27" t="n">
        <v>0.149534391032325</v>
      </c>
      <c r="I384" s="22" t="n">
        <v>0.0516767369376289</v>
      </c>
      <c r="J384" s="23" t="n">
        <v>3</v>
      </c>
      <c r="K384" s="24" t="n">
        <v>0.0453443394766914</v>
      </c>
      <c r="L384" s="24" t="n">
        <v>0.0499717593193054</v>
      </c>
      <c r="M384" s="25" t="n">
        <v>0.0542182922363281</v>
      </c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</row>
    <row r="385" s="1" customFormat="true" ht="11.25" hidden="false" customHeight="false" outlineLevel="0" collapsed="false">
      <c r="A385" s="26" t="n">
        <v>376</v>
      </c>
      <c r="B385" s="23" t="n">
        <v>51</v>
      </c>
      <c r="C385" s="23" t="s">
        <v>599</v>
      </c>
      <c r="D385" s="23" t="n">
        <v>1951</v>
      </c>
      <c r="E385" s="23" t="s">
        <v>600</v>
      </c>
      <c r="F385" s="23"/>
      <c r="G385" s="23"/>
      <c r="H385" s="27" t="n">
        <v>0.149827539920807</v>
      </c>
      <c r="I385" s="22" t="n">
        <v>0.0519698858261108</v>
      </c>
      <c r="J385" s="23" t="n">
        <v>3</v>
      </c>
      <c r="K385" s="24" t="n">
        <v>0.04605633020401</v>
      </c>
      <c r="L385" s="24" t="n">
        <v>0.0507765412330627</v>
      </c>
      <c r="M385" s="25" t="n">
        <v>0.0529946684837341</v>
      </c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</row>
    <row r="386" s="1" customFormat="true" ht="11.25" hidden="false" customHeight="false" outlineLevel="0" collapsed="false">
      <c r="A386" s="26" t="n">
        <v>377</v>
      </c>
      <c r="B386" s="23" t="n">
        <v>562</v>
      </c>
      <c r="C386" s="23" t="s">
        <v>601</v>
      </c>
      <c r="D386" s="23" t="n">
        <v>1958</v>
      </c>
      <c r="E386" s="23" t="s">
        <v>540</v>
      </c>
      <c r="F386" s="23"/>
      <c r="G386" s="23" t="s">
        <v>39</v>
      </c>
      <c r="H386" s="27" t="n">
        <v>0.150333556863997</v>
      </c>
      <c r="I386" s="22" t="n">
        <v>0.0524759027693007</v>
      </c>
      <c r="J386" s="23" t="n">
        <v>3</v>
      </c>
      <c r="K386" s="24" t="n">
        <v>0.0466887089941237</v>
      </c>
      <c r="L386" s="24" t="n">
        <v>0.0497130155563355</v>
      </c>
      <c r="M386" s="25" t="n">
        <v>0.0539318323135376</v>
      </c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</row>
    <row r="387" s="1" customFormat="true" ht="11.25" hidden="false" customHeight="false" outlineLevel="0" collapsed="false">
      <c r="A387" s="26" t="n">
        <v>378</v>
      </c>
      <c r="B387" s="23" t="n">
        <v>375</v>
      </c>
      <c r="C387" s="23" t="s">
        <v>602</v>
      </c>
      <c r="D387" s="23" t="n">
        <v>1970</v>
      </c>
      <c r="E387" s="23" t="s">
        <v>603</v>
      </c>
      <c r="F387" s="23"/>
      <c r="G387" s="23"/>
      <c r="H387" s="27" t="n">
        <v>0.150441692935096</v>
      </c>
      <c r="I387" s="22" t="n">
        <v>0.0525840388403999</v>
      </c>
      <c r="J387" s="23" t="n">
        <v>3</v>
      </c>
      <c r="K387" s="24" t="n">
        <v>0.0434615479575263</v>
      </c>
      <c r="L387" s="24" t="n">
        <v>0.0481143593788147</v>
      </c>
      <c r="M387" s="25" t="n">
        <v>0.0588657855987549</v>
      </c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</row>
    <row r="388" s="1" customFormat="true" ht="11.25" hidden="false" customHeight="false" outlineLevel="0" collapsed="false">
      <c r="A388" s="26" t="n">
        <v>379</v>
      </c>
      <c r="B388" s="23" t="n">
        <v>494</v>
      </c>
      <c r="C388" s="23" t="s">
        <v>604</v>
      </c>
      <c r="D388" s="23" t="n">
        <v>1965</v>
      </c>
      <c r="E388" s="23" t="s">
        <v>605</v>
      </c>
      <c r="F388" s="23"/>
      <c r="G388" s="23"/>
      <c r="H388" s="27" t="n">
        <v>0.150559816095564</v>
      </c>
      <c r="I388" s="22" t="n">
        <v>0.0527021620008681</v>
      </c>
      <c r="J388" s="23" t="n">
        <v>3</v>
      </c>
      <c r="K388" s="24" t="n">
        <v>0.0487752887937758</v>
      </c>
      <c r="L388" s="24" t="n">
        <v>0.0504136085510254</v>
      </c>
      <c r="M388" s="25" t="n">
        <v>0.0513709187507629</v>
      </c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</row>
    <row r="389" s="1" customFormat="true" ht="11.25" hidden="false" customHeight="false" outlineLevel="0" collapsed="false">
      <c r="A389" s="26" t="n">
        <v>380</v>
      </c>
      <c r="B389" s="23" t="n">
        <v>555</v>
      </c>
      <c r="C389" s="23" t="s">
        <v>606</v>
      </c>
      <c r="D389" s="23" t="n">
        <v>1968</v>
      </c>
      <c r="E389" s="23" t="s">
        <v>607</v>
      </c>
      <c r="F389" s="23"/>
      <c r="G389" s="23"/>
      <c r="H389" s="27" t="n">
        <v>0.15063926908705</v>
      </c>
      <c r="I389" s="22" t="n">
        <v>0.0527816149923537</v>
      </c>
      <c r="J389" s="23" t="n">
        <v>3</v>
      </c>
      <c r="K389" s="24" t="n">
        <v>0.0452427003118727</v>
      </c>
      <c r="L389" s="24" t="n">
        <v>0.0513020753860474</v>
      </c>
      <c r="M389" s="25" t="n">
        <v>0.0540944933891296</v>
      </c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</row>
    <row r="390" s="1" customFormat="true" ht="11.25" hidden="false" customHeight="false" outlineLevel="0" collapsed="false">
      <c r="A390" s="26" t="n">
        <v>381</v>
      </c>
      <c r="B390" s="23" t="n">
        <v>325</v>
      </c>
      <c r="C390" s="23" t="s">
        <v>608</v>
      </c>
      <c r="D390" s="23" t="n">
        <v>1970</v>
      </c>
      <c r="E390" s="23" t="s">
        <v>41</v>
      </c>
      <c r="F390" s="23"/>
      <c r="G390" s="23"/>
      <c r="H390" s="27" t="n">
        <v>0.150810884104835</v>
      </c>
      <c r="I390" s="22" t="n">
        <v>0.0529532300101386</v>
      </c>
      <c r="J390" s="23" t="n">
        <v>3</v>
      </c>
      <c r="K390" s="24" t="n">
        <v>0.0464196072684394</v>
      </c>
      <c r="L390" s="24" t="n">
        <v>0.0510259866714478</v>
      </c>
      <c r="M390" s="25" t="n">
        <v>0.0533652901649475</v>
      </c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</row>
    <row r="391" s="1" customFormat="true" ht="11.25" hidden="false" customHeight="false" outlineLevel="0" collapsed="false">
      <c r="A391" s="26" t="n">
        <v>382</v>
      </c>
      <c r="B391" s="23" t="n">
        <v>744</v>
      </c>
      <c r="C391" s="23" t="s">
        <v>609</v>
      </c>
      <c r="D391" s="23" t="n">
        <v>1956</v>
      </c>
      <c r="E391" s="23" t="s">
        <v>35</v>
      </c>
      <c r="F391" s="23" t="s">
        <v>610</v>
      </c>
      <c r="G391" s="23" t="s">
        <v>611</v>
      </c>
      <c r="H391" s="27" t="n">
        <v>0.150830825169881</v>
      </c>
      <c r="I391" s="22" t="n">
        <v>0.0529731710751852</v>
      </c>
      <c r="J391" s="23" t="n">
        <v>3</v>
      </c>
      <c r="K391" s="24" t="n">
        <v>0.047531267007192</v>
      </c>
      <c r="L391" s="24" t="n">
        <v>0.0505713224411011</v>
      </c>
      <c r="M391" s="25" t="n">
        <v>0.0527282357215881</v>
      </c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</row>
    <row r="392" s="1" customFormat="true" ht="11.25" hidden="false" customHeight="false" outlineLevel="0" collapsed="false">
      <c r="A392" s="26" t="n">
        <v>383</v>
      </c>
      <c r="B392" s="23" t="n">
        <v>292</v>
      </c>
      <c r="C392" s="23" t="s">
        <v>612</v>
      </c>
      <c r="D392" s="23" t="n">
        <v>1960</v>
      </c>
      <c r="E392" s="23" t="s">
        <v>526</v>
      </c>
      <c r="F392" s="23"/>
      <c r="G392" s="23"/>
      <c r="H392" s="27" t="n">
        <v>0.151098714934455</v>
      </c>
      <c r="I392" s="22" t="n">
        <v>0.053241060839759</v>
      </c>
      <c r="J392" s="23" t="n">
        <v>3</v>
      </c>
      <c r="K392" s="24" t="n">
        <v>0.0455633269415962</v>
      </c>
      <c r="L392" s="24" t="n">
        <v>0.0502663850784302</v>
      </c>
      <c r="M392" s="25" t="n">
        <v>0.0552690029144287</v>
      </c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</row>
    <row r="393" s="1" customFormat="true" ht="11.25" hidden="false" customHeight="false" outlineLevel="0" collapsed="false">
      <c r="A393" s="26" t="n">
        <v>384</v>
      </c>
      <c r="B393" s="23" t="n">
        <v>579</v>
      </c>
      <c r="C393" s="23" t="s">
        <v>613</v>
      </c>
      <c r="D393" s="23" t="n">
        <v>1973</v>
      </c>
      <c r="E393" s="23" t="s">
        <v>614</v>
      </c>
      <c r="F393" s="23"/>
      <c r="G393" s="23"/>
      <c r="H393" s="27" t="n">
        <v>0.15111157629225</v>
      </c>
      <c r="I393" s="22" t="n">
        <v>0.0532539221975539</v>
      </c>
      <c r="J393" s="23" t="n">
        <v>3</v>
      </c>
      <c r="K393" s="24" t="n">
        <v>0.044931087228987</v>
      </c>
      <c r="L393" s="24" t="n">
        <v>0.0504816174507141</v>
      </c>
      <c r="M393" s="25" t="n">
        <v>0.0556988716125488</v>
      </c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</row>
    <row r="394" s="1" customFormat="true" ht="11.25" hidden="false" customHeight="false" outlineLevel="0" collapsed="false">
      <c r="A394" s="26" t="n">
        <v>385</v>
      </c>
      <c r="B394" s="23" t="n">
        <v>464</v>
      </c>
      <c r="C394" s="23" t="s">
        <v>615</v>
      </c>
      <c r="D394" s="23" t="n">
        <v>1976</v>
      </c>
      <c r="E394" s="23" t="s">
        <v>616</v>
      </c>
      <c r="F394" s="23"/>
      <c r="G394" s="23"/>
      <c r="H394" s="27" t="n">
        <v>0.151229295465681</v>
      </c>
      <c r="I394" s="22" t="n">
        <v>0.0533716413709853</v>
      </c>
      <c r="J394" s="23" t="n">
        <v>3</v>
      </c>
      <c r="K394" s="24" t="n">
        <v>0.0470288727018569</v>
      </c>
      <c r="L394" s="24" t="n">
        <v>0.0496811866760254</v>
      </c>
      <c r="M394" s="25" t="n">
        <v>0.0545192360877991</v>
      </c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</row>
    <row r="395" s="1" customFormat="true" ht="11.25" hidden="false" customHeight="false" outlineLevel="0" collapsed="false">
      <c r="A395" s="26" t="n">
        <v>386</v>
      </c>
      <c r="B395" s="23" t="n">
        <v>309</v>
      </c>
      <c r="C395" s="23" t="s">
        <v>617</v>
      </c>
      <c r="D395" s="23" t="n">
        <v>1972</v>
      </c>
      <c r="E395" s="23" t="s">
        <v>35</v>
      </c>
      <c r="F395" s="23"/>
      <c r="G395" s="23"/>
      <c r="H395" s="27" t="n">
        <v>0.151245819197761</v>
      </c>
      <c r="I395" s="22" t="n">
        <v>0.0533881651030647</v>
      </c>
      <c r="J395" s="23" t="n">
        <v>3</v>
      </c>
      <c r="K395" s="24" t="n">
        <v>0.0489188896285163</v>
      </c>
      <c r="L395" s="24" t="n">
        <v>0.0505650043487549</v>
      </c>
      <c r="M395" s="25" t="n">
        <v>0.0517619252204895</v>
      </c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</row>
    <row r="396" s="1" customFormat="true" ht="11.25" hidden="false" customHeight="false" outlineLevel="0" collapsed="false">
      <c r="A396" s="26" t="n">
        <v>387</v>
      </c>
      <c r="B396" s="23" t="n">
        <v>250</v>
      </c>
      <c r="C396" s="23" t="s">
        <v>618</v>
      </c>
      <c r="D396" s="23" t="n">
        <v>1976</v>
      </c>
      <c r="E396" s="23" t="s">
        <v>327</v>
      </c>
      <c r="F396" s="23"/>
      <c r="G396" s="23"/>
      <c r="H396" s="27" t="n">
        <v>0.15131770239936</v>
      </c>
      <c r="I396" s="22" t="n">
        <v>0.0534600483046638</v>
      </c>
      <c r="J396" s="23" t="n">
        <v>3</v>
      </c>
      <c r="K396" s="24" t="n">
        <v>0.0461149083243476</v>
      </c>
      <c r="L396" s="24" t="n">
        <v>0.0520070195198059</v>
      </c>
      <c r="M396" s="25" t="n">
        <v>0.0531957745552063</v>
      </c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</row>
    <row r="397" s="1" customFormat="true" ht="11.25" hidden="false" customHeight="false" outlineLevel="0" collapsed="false">
      <c r="A397" s="26" t="n">
        <v>388</v>
      </c>
      <c r="B397" s="23" t="n">
        <v>286</v>
      </c>
      <c r="C397" s="23" t="s">
        <v>619</v>
      </c>
      <c r="D397" s="23" t="n">
        <v>1959</v>
      </c>
      <c r="E397" s="23" t="s">
        <v>41</v>
      </c>
      <c r="F397" s="23"/>
      <c r="G397" s="23"/>
      <c r="H397" s="27" t="n">
        <v>0.151323305235969</v>
      </c>
      <c r="I397" s="22" t="n">
        <v>0.0534656511412727</v>
      </c>
      <c r="J397" s="23" t="n">
        <v>3</v>
      </c>
      <c r="K397" s="24" t="n">
        <v>0.0456806884871589</v>
      </c>
      <c r="L397" s="24" t="n">
        <v>0.0499343872070313</v>
      </c>
      <c r="M397" s="25" t="n">
        <v>0.0557082295417786</v>
      </c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</row>
    <row r="398" s="1" customFormat="true" ht="11.25" hidden="false" customHeight="false" outlineLevel="0" collapsed="false">
      <c r="A398" s="26" t="n">
        <v>389</v>
      </c>
      <c r="B398" s="23" t="n">
        <v>297</v>
      </c>
      <c r="C398" s="23" t="s">
        <v>620</v>
      </c>
      <c r="D398" s="23" t="n">
        <v>1983</v>
      </c>
      <c r="E398" s="23" t="s">
        <v>621</v>
      </c>
      <c r="F398" s="23"/>
      <c r="G398" s="23"/>
      <c r="H398" s="27" t="n">
        <v>0.151535736189948</v>
      </c>
      <c r="I398" s="22" t="n">
        <v>0.0536780820952522</v>
      </c>
      <c r="J398" s="23" t="n">
        <v>3</v>
      </c>
      <c r="K398" s="24" t="n">
        <v>0.0429823266135322</v>
      </c>
      <c r="L398" s="24" t="n">
        <v>0.0512351393699646</v>
      </c>
      <c r="M398" s="25" t="n">
        <v>0.0573182702064514</v>
      </c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</row>
    <row r="399" s="1" customFormat="true" ht="11.25" hidden="false" customHeight="false" outlineLevel="0" collapsed="false">
      <c r="A399" s="26" t="n">
        <v>390</v>
      </c>
      <c r="B399" s="23" t="n">
        <v>763</v>
      </c>
      <c r="C399" s="23" t="s">
        <v>622</v>
      </c>
      <c r="D399" s="23" t="n">
        <v>1962</v>
      </c>
      <c r="E399" s="23" t="s">
        <v>623</v>
      </c>
      <c r="F399" s="23"/>
      <c r="G399" s="23" t="s">
        <v>80</v>
      </c>
      <c r="H399" s="27" t="n">
        <v>0.15157296260198</v>
      </c>
      <c r="I399" s="22" t="n">
        <v>0.0537153085072836</v>
      </c>
      <c r="J399" s="23" t="n">
        <v>3</v>
      </c>
      <c r="K399" s="24" t="n">
        <v>0.0465185840924581</v>
      </c>
      <c r="L399" s="24" t="n">
        <v>0.0514013171195984</v>
      </c>
      <c r="M399" s="25" t="n">
        <v>0.0536530613899231</v>
      </c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</row>
    <row r="400" s="1" customFormat="true" ht="11.25" hidden="false" customHeight="false" outlineLevel="0" collapsed="false">
      <c r="A400" s="26" t="n">
        <v>391</v>
      </c>
      <c r="B400" s="23" t="n">
        <v>428</v>
      </c>
      <c r="C400" s="23" t="s">
        <v>624</v>
      </c>
      <c r="D400" s="23" t="n">
        <v>1974</v>
      </c>
      <c r="E400" s="23"/>
      <c r="F400" s="23"/>
      <c r="G400" s="23"/>
      <c r="H400" s="27" t="n">
        <v>0.151740286085341</v>
      </c>
      <c r="I400" s="22" t="n">
        <v>0.0538826319906447</v>
      </c>
      <c r="J400" s="23" t="n">
        <v>3</v>
      </c>
      <c r="K400" s="24" t="n">
        <v>0.0502388808462355</v>
      </c>
      <c r="L400" s="24" t="n">
        <v>0.051232635974884</v>
      </c>
      <c r="M400" s="25" t="n">
        <v>0.0502687692642212</v>
      </c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</row>
    <row r="401" s="1" customFormat="true" ht="11.25" hidden="false" customHeight="false" outlineLevel="0" collapsed="false">
      <c r="A401" s="26" t="n">
        <v>392</v>
      </c>
      <c r="B401" s="23" t="n">
        <v>267</v>
      </c>
      <c r="C401" s="23" t="s">
        <v>625</v>
      </c>
      <c r="D401" s="23" t="n">
        <v>1957</v>
      </c>
      <c r="E401" s="23" t="s">
        <v>540</v>
      </c>
      <c r="F401" s="23"/>
      <c r="G401" s="23" t="s">
        <v>39</v>
      </c>
      <c r="H401" s="27" t="n">
        <v>0.151780592070686</v>
      </c>
      <c r="I401" s="22" t="n">
        <v>0.0539229379759895</v>
      </c>
      <c r="J401" s="23" t="n">
        <v>3</v>
      </c>
      <c r="K401" s="24" t="n">
        <v>0.0465531216727363</v>
      </c>
      <c r="L401" s="24" t="n">
        <v>0.0517210960388184</v>
      </c>
      <c r="M401" s="25" t="n">
        <v>0.0535063743591309</v>
      </c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</row>
    <row r="402" s="1" customFormat="true" ht="11.25" hidden="false" customHeight="false" outlineLevel="0" collapsed="false">
      <c r="A402" s="26" t="n">
        <v>393</v>
      </c>
      <c r="B402" s="23" t="n">
        <v>317</v>
      </c>
      <c r="C402" s="23" t="s">
        <v>626</v>
      </c>
      <c r="D402" s="23" t="n">
        <v>1960</v>
      </c>
      <c r="E402" s="23" t="s">
        <v>315</v>
      </c>
      <c r="F402" s="23"/>
      <c r="G402" s="23"/>
      <c r="H402" s="27" t="n">
        <v>0.151826726065742</v>
      </c>
      <c r="I402" s="22" t="n">
        <v>0.0539690719710456</v>
      </c>
      <c r="J402" s="23" t="n">
        <v>3</v>
      </c>
      <c r="K402" s="24" t="n">
        <v>0.0464720593558418</v>
      </c>
      <c r="L402" s="24" t="n">
        <v>0.0498258471488953</v>
      </c>
      <c r="M402" s="25" t="n">
        <v>0.0555288195610046</v>
      </c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</row>
    <row r="403" s="1" customFormat="true" ht="11.25" hidden="false" customHeight="false" outlineLevel="0" collapsed="false">
      <c r="A403" s="26" t="n">
        <v>394</v>
      </c>
      <c r="B403" s="23" t="n">
        <v>487</v>
      </c>
      <c r="C403" s="23" t="s">
        <v>627</v>
      </c>
      <c r="D403" s="23" t="n">
        <v>1957</v>
      </c>
      <c r="E403" s="23" t="s">
        <v>110</v>
      </c>
      <c r="F403" s="23"/>
      <c r="G403" s="23" t="s">
        <v>39</v>
      </c>
      <c r="H403" s="27" t="n">
        <v>0.152101728651259</v>
      </c>
      <c r="I403" s="22" t="n">
        <v>0.0542440745565627</v>
      </c>
      <c r="J403" s="23" t="n">
        <v>3</v>
      </c>
      <c r="K403" s="24" t="n">
        <v>0.0485002729627821</v>
      </c>
      <c r="L403" s="24" t="n">
        <v>0.0502473711967468</v>
      </c>
      <c r="M403" s="25" t="n">
        <v>0.0533540844917297</v>
      </c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</row>
    <row r="404" s="1" customFormat="true" ht="11.25" hidden="false" customHeight="false" outlineLevel="0" collapsed="false">
      <c r="A404" s="26" t="n">
        <v>395</v>
      </c>
      <c r="B404" s="23" t="n">
        <v>598</v>
      </c>
      <c r="C404" s="23" t="s">
        <v>628</v>
      </c>
      <c r="D404" s="23" t="n">
        <v>1947</v>
      </c>
      <c r="E404" s="23" t="s">
        <v>35</v>
      </c>
      <c r="F404" s="23"/>
      <c r="G404" s="23"/>
      <c r="H404" s="27" t="n">
        <v>0.152292046282027</v>
      </c>
      <c r="I404" s="22" t="n">
        <v>0.0544343921873305</v>
      </c>
      <c r="J404" s="23" t="n">
        <v>3</v>
      </c>
      <c r="K404" s="24" t="n">
        <v>0.0474506351682875</v>
      </c>
      <c r="L404" s="24" t="n">
        <v>0.0513290166854858</v>
      </c>
      <c r="M404" s="25" t="n">
        <v>0.0535123944282532</v>
      </c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</row>
    <row r="405" s="1" customFormat="true" ht="11.25" hidden="false" customHeight="false" outlineLevel="0" collapsed="false">
      <c r="A405" s="26" t="n">
        <v>396</v>
      </c>
      <c r="B405" s="23" t="n">
        <v>497</v>
      </c>
      <c r="C405" s="23" t="s">
        <v>629</v>
      </c>
      <c r="D405" s="23" t="n">
        <v>1957</v>
      </c>
      <c r="E405" s="23" t="s">
        <v>630</v>
      </c>
      <c r="F405" s="23"/>
      <c r="G405" s="23" t="s">
        <v>39</v>
      </c>
      <c r="H405" s="27" t="n">
        <v>0.15232292148802</v>
      </c>
      <c r="I405" s="22" t="n">
        <v>0.0544652673933241</v>
      </c>
      <c r="J405" s="23" t="n">
        <v>3</v>
      </c>
      <c r="K405" s="24" t="n">
        <v>0.0441229078504775</v>
      </c>
      <c r="L405" s="24" t="n">
        <v>0.0508266091346741</v>
      </c>
      <c r="M405" s="25" t="n">
        <v>0.0573734045028687</v>
      </c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</row>
    <row r="406" s="1" customFormat="true" ht="11.25" hidden="false" customHeight="false" outlineLevel="0" collapsed="false">
      <c r="A406" s="26" t="n">
        <v>397</v>
      </c>
      <c r="B406" s="23" t="n">
        <v>643</v>
      </c>
      <c r="C406" s="23" t="s">
        <v>631</v>
      </c>
      <c r="D406" s="23" t="n">
        <v>1969</v>
      </c>
      <c r="E406" s="23" t="s">
        <v>45</v>
      </c>
      <c r="F406" s="23"/>
      <c r="G406" s="23"/>
      <c r="H406" s="27" t="n">
        <v>0.15246578057607</v>
      </c>
      <c r="I406" s="22" t="n">
        <v>0.0546081264813741</v>
      </c>
      <c r="J406" s="23" t="n">
        <v>3</v>
      </c>
      <c r="K406" s="24" t="n">
        <v>0.0447647174199423</v>
      </c>
      <c r="L406" s="24" t="n">
        <v>0.0501904487609863</v>
      </c>
      <c r="M406" s="25" t="n">
        <v>0.0575106143951416</v>
      </c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</row>
    <row r="407" s="1" customFormat="true" ht="11.25" hidden="false" customHeight="false" outlineLevel="0" collapsed="false">
      <c r="A407" s="26" t="n">
        <v>398</v>
      </c>
      <c r="B407" s="23" t="n">
        <v>471</v>
      </c>
      <c r="C407" s="23" t="s">
        <v>632</v>
      </c>
      <c r="D407" s="23" t="n">
        <v>1966</v>
      </c>
      <c r="E407" s="23" t="s">
        <v>35</v>
      </c>
      <c r="F407" s="23"/>
      <c r="G407" s="23"/>
      <c r="H407" s="27" t="n">
        <v>0.152541193697188</v>
      </c>
      <c r="I407" s="22" t="n">
        <v>0.0546835396024916</v>
      </c>
      <c r="J407" s="23" t="n">
        <v>3</v>
      </c>
      <c r="K407" s="24" t="n">
        <v>0.0484170648786757</v>
      </c>
      <c r="L407" s="24" t="n">
        <v>0.0506445169448853</v>
      </c>
      <c r="M407" s="25" t="n">
        <v>0.0534796118736267</v>
      </c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</row>
    <row r="408" s="1" customFormat="true" ht="11.25" hidden="false" customHeight="false" outlineLevel="0" collapsed="false">
      <c r="A408" s="26" t="n">
        <v>399</v>
      </c>
      <c r="B408" s="23" t="n">
        <v>533</v>
      </c>
      <c r="C408" s="23" t="s">
        <v>633</v>
      </c>
      <c r="D408" s="23" t="n">
        <v>1951</v>
      </c>
      <c r="E408" s="23" t="s">
        <v>634</v>
      </c>
      <c r="F408" s="23"/>
      <c r="G408" s="23" t="s">
        <v>39</v>
      </c>
      <c r="H408" s="27" t="n">
        <v>0.152922723028395</v>
      </c>
      <c r="I408" s="22" t="n">
        <v>0.0550650689336989</v>
      </c>
      <c r="J408" s="23" t="n">
        <v>3</v>
      </c>
      <c r="K408" s="24" t="n">
        <v>0.0477363798353407</v>
      </c>
      <c r="L408" s="24" t="n">
        <v>0.051196277141571</v>
      </c>
      <c r="M408" s="25" t="n">
        <v>0.0539900660514832</v>
      </c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</row>
    <row r="409" s="1" customFormat="true" ht="11.25" hidden="false" customHeight="false" outlineLevel="0" collapsed="false">
      <c r="A409" s="26" t="n">
        <v>400</v>
      </c>
      <c r="B409" s="23" t="n">
        <v>204</v>
      </c>
      <c r="C409" s="23" t="s">
        <v>635</v>
      </c>
      <c r="D409" s="23" t="n">
        <v>1958</v>
      </c>
      <c r="E409" s="23" t="s">
        <v>110</v>
      </c>
      <c r="F409" s="23"/>
      <c r="G409" s="23" t="s">
        <v>80</v>
      </c>
      <c r="H409" s="27" t="n">
        <v>0.152926670180427</v>
      </c>
      <c r="I409" s="22" t="n">
        <v>0.0550690160857307</v>
      </c>
      <c r="J409" s="23" t="n">
        <v>3</v>
      </c>
      <c r="K409" s="24" t="n">
        <v>0.0471963749991523</v>
      </c>
      <c r="L409" s="24" t="n">
        <v>0.0515818595886231</v>
      </c>
      <c r="M409" s="25" t="n">
        <v>0.0541484355926514</v>
      </c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</row>
    <row r="410" s="1" customFormat="true" ht="11.25" hidden="false" customHeight="false" outlineLevel="0" collapsed="false">
      <c r="A410" s="26" t="n">
        <v>401</v>
      </c>
      <c r="B410" s="23" t="n">
        <v>450</v>
      </c>
      <c r="C410" s="23" t="s">
        <v>636</v>
      </c>
      <c r="D410" s="23" t="n">
        <v>1952</v>
      </c>
      <c r="E410" s="23" t="s">
        <v>35</v>
      </c>
      <c r="F410" s="23"/>
      <c r="G410" s="23"/>
      <c r="H410" s="27" t="n">
        <v>0.153113219473097</v>
      </c>
      <c r="I410" s="22" t="n">
        <v>0.055255565378401</v>
      </c>
      <c r="J410" s="23" t="n">
        <v>3</v>
      </c>
      <c r="K410" s="24" t="n">
        <v>0.0461262795660231</v>
      </c>
      <c r="L410" s="24" t="n">
        <v>0.0511325001716614</v>
      </c>
      <c r="M410" s="25" t="n">
        <v>0.0558544397354126</v>
      </c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</row>
    <row r="411" s="1" customFormat="true" ht="11.25" hidden="false" customHeight="false" outlineLevel="0" collapsed="false">
      <c r="A411" s="26" t="n">
        <v>402</v>
      </c>
      <c r="B411" s="23" t="n">
        <v>585</v>
      </c>
      <c r="C411" s="23" t="s">
        <v>228</v>
      </c>
      <c r="D411" s="23" t="n">
        <v>1984</v>
      </c>
      <c r="E411" s="23" t="s">
        <v>637</v>
      </c>
      <c r="F411" s="23"/>
      <c r="G411" s="23"/>
      <c r="H411" s="27" t="n">
        <v>0.153200063440535</v>
      </c>
      <c r="I411" s="22" t="n">
        <v>0.0553424093458388</v>
      </c>
      <c r="J411" s="23" t="n">
        <v>3</v>
      </c>
      <c r="K411" s="24" t="n">
        <v>0.0445784661504958</v>
      </c>
      <c r="L411" s="24" t="n">
        <v>0.0513143539428711</v>
      </c>
      <c r="M411" s="25" t="n">
        <v>0.057307243347168</v>
      </c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</row>
    <row r="412" s="1" customFormat="true" ht="11.25" hidden="false" customHeight="false" outlineLevel="0" collapsed="false">
      <c r="A412" s="26" t="n">
        <v>403</v>
      </c>
      <c r="B412" s="23" t="n">
        <v>17</v>
      </c>
      <c r="C412" s="23" t="s">
        <v>638</v>
      </c>
      <c r="D412" s="23" t="n">
        <v>1957</v>
      </c>
      <c r="E412" s="23" t="s">
        <v>639</v>
      </c>
      <c r="F412" s="23"/>
      <c r="G412" s="23" t="s">
        <v>39</v>
      </c>
      <c r="H412" s="27" t="n">
        <v>0.15347170829773</v>
      </c>
      <c r="I412" s="22" t="n">
        <v>0.0556140542030335</v>
      </c>
      <c r="J412" s="23" t="n">
        <v>3</v>
      </c>
      <c r="K412" s="24" t="n">
        <v>0.0448314547538757</v>
      </c>
      <c r="L412" s="24" t="n">
        <v>0.0510304570198059</v>
      </c>
      <c r="M412" s="25" t="n">
        <v>0.0576097965240479</v>
      </c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</row>
    <row r="413" s="1" customFormat="true" ht="11.25" hidden="false" customHeight="false" outlineLevel="0" collapsed="false">
      <c r="A413" s="26" t="n">
        <v>404</v>
      </c>
      <c r="B413" s="23" t="n">
        <v>696</v>
      </c>
      <c r="C413" s="23" t="s">
        <v>640</v>
      </c>
      <c r="D413" s="23" t="n">
        <v>1972</v>
      </c>
      <c r="E413" s="23" t="s">
        <v>35</v>
      </c>
      <c r="F413" s="23"/>
      <c r="G413" s="23"/>
      <c r="H413" s="27" t="n">
        <v>0.153581281503042</v>
      </c>
      <c r="I413" s="22" t="n">
        <v>0.0557236274083456</v>
      </c>
      <c r="J413" s="23" t="n">
        <v>3</v>
      </c>
      <c r="K413" s="24" t="n">
        <v>0.0470338066418966</v>
      </c>
      <c r="L413" s="24" t="n">
        <v>0.0516774654388428</v>
      </c>
      <c r="M413" s="25" t="n">
        <v>0.0548700094223022</v>
      </c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</row>
    <row r="414" s="1" customFormat="true" ht="11.25" hidden="false" customHeight="false" outlineLevel="0" collapsed="false">
      <c r="A414" s="26" t="n">
        <v>405</v>
      </c>
      <c r="B414" s="23" t="n">
        <v>293</v>
      </c>
      <c r="C414" s="23" t="s">
        <v>641</v>
      </c>
      <c r="D414" s="23" t="n">
        <v>1971</v>
      </c>
      <c r="E414" s="23" t="s">
        <v>41</v>
      </c>
      <c r="F414" s="23"/>
      <c r="G414" s="23"/>
      <c r="H414" s="27" t="n">
        <v>0.153727458582984</v>
      </c>
      <c r="I414" s="22" t="n">
        <v>0.055869804488288</v>
      </c>
      <c r="J414" s="23" t="n">
        <v>3</v>
      </c>
      <c r="K414" s="24" t="n">
        <v>0.0494509802924262</v>
      </c>
      <c r="L414" s="24" t="n">
        <v>0.0512382388114929</v>
      </c>
      <c r="M414" s="25" t="n">
        <v>0.0530382394790649</v>
      </c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</row>
    <row r="415" s="1" customFormat="true" ht="11.25" hidden="false" customHeight="false" outlineLevel="0" collapsed="false">
      <c r="A415" s="26" t="n">
        <v>406</v>
      </c>
      <c r="B415" s="23" t="n">
        <v>757</v>
      </c>
      <c r="C415" s="23" t="s">
        <v>642</v>
      </c>
      <c r="D415" s="23" t="n">
        <v>1978</v>
      </c>
      <c r="E415" s="23" t="s">
        <v>643</v>
      </c>
      <c r="F415" s="23"/>
      <c r="G415" s="23"/>
      <c r="H415" s="27" t="n">
        <v>0.153758784135183</v>
      </c>
      <c r="I415" s="22" t="n">
        <v>0.0559011300404867</v>
      </c>
      <c r="J415" s="23" t="n">
        <v>3</v>
      </c>
      <c r="K415" s="24" t="n">
        <v>0.044498880704244</v>
      </c>
      <c r="L415" s="24" t="n">
        <v>0.048465371131897</v>
      </c>
      <c r="M415" s="25" t="n">
        <v>0.0607945322990418</v>
      </c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</row>
    <row r="416" s="1" customFormat="true" ht="11.25" hidden="false" customHeight="false" outlineLevel="0" collapsed="false">
      <c r="A416" s="26" t="n">
        <v>407</v>
      </c>
      <c r="B416" s="23" t="n">
        <v>727</v>
      </c>
      <c r="C416" s="23" t="s">
        <v>644</v>
      </c>
      <c r="D416" s="23" t="n">
        <v>1980</v>
      </c>
      <c r="E416" s="23" t="s">
        <v>35</v>
      </c>
      <c r="F416" s="23"/>
      <c r="G416" s="23"/>
      <c r="H416" s="27" t="n">
        <v>0.1539120276769</v>
      </c>
      <c r="I416" s="22" t="n">
        <v>0.0560543735822042</v>
      </c>
      <c r="J416" s="23" t="n">
        <v>3</v>
      </c>
      <c r="K416" s="24" t="n">
        <v>0.0465333660443624</v>
      </c>
      <c r="L416" s="24" t="n">
        <v>0.0508129000663757</v>
      </c>
      <c r="M416" s="25" t="n">
        <v>0.0565657615661621</v>
      </c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</row>
    <row r="417" s="1" customFormat="true" ht="11.25" hidden="false" customHeight="false" outlineLevel="0" collapsed="false">
      <c r="A417" s="26" t="n">
        <v>408</v>
      </c>
      <c r="B417" s="23" t="n">
        <v>584</v>
      </c>
      <c r="C417" s="23" t="s">
        <v>645</v>
      </c>
      <c r="D417" s="23" t="n">
        <v>1986</v>
      </c>
      <c r="E417" s="23" t="s">
        <v>646</v>
      </c>
      <c r="F417" s="23"/>
      <c r="G417" s="23"/>
      <c r="H417" s="27" t="n">
        <v>0.154416296217177</v>
      </c>
      <c r="I417" s="22" t="n">
        <v>0.0565586421224806</v>
      </c>
      <c r="J417" s="23" t="n">
        <v>3</v>
      </c>
      <c r="K417" s="24" t="n">
        <v>0.046969923708174</v>
      </c>
      <c r="L417" s="24" t="n">
        <v>0.0504873991012573</v>
      </c>
      <c r="M417" s="25" t="n">
        <v>0.0569589734077454</v>
      </c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</row>
    <row r="418" s="1" customFormat="true" ht="11.25" hidden="false" customHeight="false" outlineLevel="0" collapsed="false">
      <c r="A418" s="26" t="n">
        <v>409</v>
      </c>
      <c r="B418" s="23" t="n">
        <v>685</v>
      </c>
      <c r="C418" s="23" t="s">
        <v>647</v>
      </c>
      <c r="D418" s="23" t="n">
        <v>1984</v>
      </c>
      <c r="E418" s="23" t="s">
        <v>648</v>
      </c>
      <c r="F418" s="23"/>
      <c r="G418" s="23"/>
      <c r="H418" s="27" t="n">
        <v>0.154520114262899</v>
      </c>
      <c r="I418" s="22" t="n">
        <v>0.0566624601682028</v>
      </c>
      <c r="J418" s="23" t="n">
        <v>3</v>
      </c>
      <c r="K418" s="24" t="n">
        <v>0.0500417550404867</v>
      </c>
      <c r="L418" s="24" t="n">
        <v>0.0503078103065491</v>
      </c>
      <c r="M418" s="25" t="n">
        <v>0.054170548915863</v>
      </c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</row>
    <row r="419" s="1" customFormat="true" ht="11.25" hidden="false" customHeight="false" outlineLevel="0" collapsed="false">
      <c r="A419" s="26" t="n">
        <v>410</v>
      </c>
      <c r="B419" s="23" t="n">
        <v>616</v>
      </c>
      <c r="C419" s="23" t="s">
        <v>649</v>
      </c>
      <c r="D419" s="23" t="n">
        <v>1970</v>
      </c>
      <c r="E419" s="23"/>
      <c r="F419" s="23"/>
      <c r="G419" s="23"/>
      <c r="H419" s="27" t="n">
        <v>0.154657383759817</v>
      </c>
      <c r="I419" s="22" t="n">
        <v>0.0567997296651205</v>
      </c>
      <c r="J419" s="23" t="n">
        <v>3</v>
      </c>
      <c r="K419" s="24" t="n">
        <v>0.0469957788785299</v>
      </c>
      <c r="L419" s="24" t="n">
        <v>0.0515491366386414</v>
      </c>
      <c r="M419" s="25" t="n">
        <v>0.0561124682426453</v>
      </c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</row>
    <row r="420" s="1" customFormat="true" ht="11.25" hidden="false" customHeight="false" outlineLevel="0" collapsed="false">
      <c r="A420" s="26" t="n">
        <v>411</v>
      </c>
      <c r="B420" s="23" t="n">
        <v>526</v>
      </c>
      <c r="C420" s="23" t="s">
        <v>650</v>
      </c>
      <c r="D420" s="23" t="n">
        <v>1982</v>
      </c>
      <c r="E420" s="23" t="s">
        <v>35</v>
      </c>
      <c r="F420" s="23"/>
      <c r="G420" s="23"/>
      <c r="H420" s="27" t="n">
        <v>0.155174586508009</v>
      </c>
      <c r="I420" s="22" t="n">
        <v>0.0573169324133132</v>
      </c>
      <c r="J420" s="23" t="n">
        <v>3</v>
      </c>
      <c r="K420" s="24" t="n">
        <v>0.0461429688665602</v>
      </c>
      <c r="L420" s="24" t="n">
        <v>0.051837146282196</v>
      </c>
      <c r="M420" s="25" t="n">
        <v>0.0571944713592529</v>
      </c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</row>
    <row r="421" s="1" customFormat="true" ht="11.25" hidden="false" customHeight="false" outlineLevel="0" collapsed="false">
      <c r="A421" s="26" t="n">
        <v>412</v>
      </c>
      <c r="B421" s="23" t="n">
        <v>407</v>
      </c>
      <c r="C421" s="23" t="s">
        <v>651</v>
      </c>
      <c r="D421" s="23" t="n">
        <v>1981</v>
      </c>
      <c r="E421" s="23" t="s">
        <v>35</v>
      </c>
      <c r="F421" s="23"/>
      <c r="G421" s="23"/>
      <c r="H421" s="27" t="n">
        <v>0.155207309457991</v>
      </c>
      <c r="I421" s="22" t="n">
        <v>0.0573496553632948</v>
      </c>
      <c r="J421" s="23" t="n">
        <v>3</v>
      </c>
      <c r="K421" s="24" t="n">
        <v>0.044686946603987</v>
      </c>
      <c r="L421" s="24" t="n">
        <v>0.0537639260292053</v>
      </c>
      <c r="M421" s="25" t="n">
        <v>0.0567564368247986</v>
      </c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</row>
    <row r="422" s="1" customFormat="true" ht="11.25" hidden="false" customHeight="false" outlineLevel="0" collapsed="false">
      <c r="A422" s="26" t="n">
        <v>413</v>
      </c>
      <c r="B422" s="23" t="n">
        <v>527</v>
      </c>
      <c r="C422" s="23" t="s">
        <v>652</v>
      </c>
      <c r="D422" s="23" t="n">
        <v>1978</v>
      </c>
      <c r="E422" s="23" t="s">
        <v>35</v>
      </c>
      <c r="F422" s="23"/>
      <c r="G422" s="23"/>
      <c r="H422" s="27" t="n">
        <v>0.155434999201033</v>
      </c>
      <c r="I422" s="22" t="n">
        <v>0.0575773451063368</v>
      </c>
      <c r="J422" s="23" t="n">
        <v>3</v>
      </c>
      <c r="K422" s="24" t="n">
        <v>0.0477000210020278</v>
      </c>
      <c r="L422" s="24" t="n">
        <v>0.052750289440155</v>
      </c>
      <c r="M422" s="25" t="n">
        <v>0.0549846887588501</v>
      </c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</row>
    <row r="423" s="1" customFormat="true" ht="11.25" hidden="false" customHeight="false" outlineLevel="0" collapsed="false">
      <c r="A423" s="26" t="n">
        <v>414</v>
      </c>
      <c r="B423" s="23" t="n">
        <v>271</v>
      </c>
      <c r="C423" s="23" t="s">
        <v>653</v>
      </c>
      <c r="D423" s="23" t="n">
        <v>1973</v>
      </c>
      <c r="E423" s="23" t="s">
        <v>654</v>
      </c>
      <c r="F423" s="23"/>
      <c r="G423" s="23"/>
      <c r="H423" s="27" t="n">
        <v>0.155460940466987</v>
      </c>
      <c r="I423" s="22" t="n">
        <v>0.0576032863722907</v>
      </c>
      <c r="J423" s="23" t="n">
        <v>3</v>
      </c>
      <c r="K423" s="24" t="n">
        <v>0.0466295944319831</v>
      </c>
      <c r="L423" s="24" t="n">
        <v>0.050953209400177</v>
      </c>
      <c r="M423" s="25" t="n">
        <v>0.0578781366348267</v>
      </c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</row>
    <row r="424" s="1" customFormat="true" ht="11.25" hidden="false" customHeight="false" outlineLevel="0" collapsed="false">
      <c r="A424" s="26" t="n">
        <v>415</v>
      </c>
      <c r="B424" s="23" t="n">
        <v>550</v>
      </c>
      <c r="C424" s="23" t="s">
        <v>655</v>
      </c>
      <c r="D424" s="23" t="n">
        <v>1981</v>
      </c>
      <c r="E424" s="23" t="s">
        <v>518</v>
      </c>
      <c r="F424" s="23"/>
      <c r="G424" s="23"/>
      <c r="H424" s="27" t="n">
        <v>0.155805322859022</v>
      </c>
      <c r="I424" s="22" t="n">
        <v>0.0579476687643263</v>
      </c>
      <c r="J424" s="23" t="n">
        <v>3</v>
      </c>
      <c r="K424" s="24" t="n">
        <v>0.0471249553892348</v>
      </c>
      <c r="L424" s="24" t="n">
        <v>0.0518029928207397</v>
      </c>
      <c r="M424" s="25" t="n">
        <v>0.0568773746490479</v>
      </c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</row>
    <row r="425" s="1" customFormat="true" ht="11.25" hidden="false" customHeight="false" outlineLevel="0" collapsed="false">
      <c r="A425" s="26" t="n">
        <v>416</v>
      </c>
      <c r="B425" s="23" t="n">
        <v>217</v>
      </c>
      <c r="C425" s="23" t="s">
        <v>656</v>
      </c>
      <c r="D425" s="23" t="n">
        <v>1970</v>
      </c>
      <c r="E425" s="23" t="s">
        <v>515</v>
      </c>
      <c r="F425" s="23"/>
      <c r="G425" s="23" t="s">
        <v>25</v>
      </c>
      <c r="H425" s="27" t="n">
        <v>0.155821131335364</v>
      </c>
      <c r="I425" s="22" t="n">
        <v>0.0579634772406684</v>
      </c>
      <c r="J425" s="23" t="n">
        <v>3</v>
      </c>
      <c r="K425" s="24" t="n">
        <v>0.0462717281447517</v>
      </c>
      <c r="L425" s="24" t="n">
        <v>0.0513970255851746</v>
      </c>
      <c r="M425" s="25" t="n">
        <v>0.0581523776054382</v>
      </c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</row>
    <row r="426" s="1" customFormat="true" ht="11.25" hidden="false" customHeight="false" outlineLevel="0" collapsed="false">
      <c r="A426" s="26" t="n">
        <v>417</v>
      </c>
      <c r="B426" s="23" t="n">
        <v>276</v>
      </c>
      <c r="C426" s="23" t="s">
        <v>657</v>
      </c>
      <c r="D426" s="23" t="n">
        <v>1984</v>
      </c>
      <c r="E426" s="23" t="s">
        <v>41</v>
      </c>
      <c r="F426" s="23"/>
      <c r="G426" s="23"/>
      <c r="H426" s="27" t="n">
        <v>0.155878172980415</v>
      </c>
      <c r="I426" s="22" t="n">
        <v>0.0580205188857185</v>
      </c>
      <c r="J426" s="23" t="n">
        <v>3</v>
      </c>
      <c r="K426" s="24" t="n">
        <v>0.0492006407843696</v>
      </c>
      <c r="L426" s="24" t="n">
        <v>0.0511666536331177</v>
      </c>
      <c r="M426" s="25" t="n">
        <v>0.0555108785629272</v>
      </c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</row>
    <row r="427" s="1" customFormat="true" ht="11.25" hidden="false" customHeight="false" outlineLevel="0" collapsed="false">
      <c r="A427" s="26" t="n">
        <v>418</v>
      </c>
      <c r="B427" s="23" t="n">
        <v>508</v>
      </c>
      <c r="C427" s="23" t="s">
        <v>658</v>
      </c>
      <c r="D427" s="23" t="n">
        <v>1970</v>
      </c>
      <c r="E427" s="23" t="s">
        <v>35</v>
      </c>
      <c r="F427" s="23"/>
      <c r="G427" s="23" t="s">
        <v>39</v>
      </c>
      <c r="H427" s="27" t="n">
        <v>0.155914339754317</v>
      </c>
      <c r="I427" s="22" t="n">
        <v>0.0580566856596205</v>
      </c>
      <c r="J427" s="23" t="n">
        <v>3</v>
      </c>
      <c r="K427" s="24" t="n">
        <v>0.0499837133619521</v>
      </c>
      <c r="L427" s="24" t="n">
        <v>0.0517265200614929</v>
      </c>
      <c r="M427" s="25" t="n">
        <v>0.0542041063308716</v>
      </c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</row>
    <row r="428" s="1" customFormat="true" ht="11.25" hidden="false" customHeight="false" outlineLevel="0" collapsed="false">
      <c r="A428" s="26" t="n">
        <v>419</v>
      </c>
      <c r="B428" s="23" t="n">
        <v>659</v>
      </c>
      <c r="C428" s="23" t="s">
        <v>659</v>
      </c>
      <c r="D428" s="23" t="n">
        <v>1973</v>
      </c>
      <c r="E428" s="23" t="s">
        <v>660</v>
      </c>
      <c r="F428" s="23"/>
      <c r="G428" s="23"/>
      <c r="H428" s="27" t="n">
        <v>0.156040986378988</v>
      </c>
      <c r="I428" s="22" t="n">
        <v>0.0581833322842916</v>
      </c>
      <c r="J428" s="23" t="n">
        <v>3</v>
      </c>
      <c r="K428" s="24" t="n">
        <v>0.046924908955892</v>
      </c>
      <c r="L428" s="24" t="n">
        <v>0.0521857142448425</v>
      </c>
      <c r="M428" s="25" t="n">
        <v>0.0569303631782532</v>
      </c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</row>
    <row r="429" s="1" customFormat="true" ht="11.25" hidden="false" customHeight="false" outlineLevel="0" collapsed="false">
      <c r="A429" s="26" t="n">
        <v>420</v>
      </c>
      <c r="B429" s="23" t="n">
        <v>558</v>
      </c>
      <c r="C429" s="23" t="s">
        <v>661</v>
      </c>
      <c r="D429" s="23" t="n">
        <v>1943</v>
      </c>
      <c r="E429" s="23" t="s">
        <v>662</v>
      </c>
      <c r="F429" s="23"/>
      <c r="G429" s="23"/>
      <c r="H429" s="27" t="n">
        <v>0.156894776556227</v>
      </c>
      <c r="I429" s="22" t="n">
        <v>0.0590371224615309</v>
      </c>
      <c r="J429" s="23" t="n">
        <v>3</v>
      </c>
      <c r="K429" s="24" t="n">
        <v>0.0478707287046645</v>
      </c>
      <c r="L429" s="24" t="n">
        <v>0.0516672134399414</v>
      </c>
      <c r="M429" s="25" t="n">
        <v>0.0573568344116211</v>
      </c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</row>
    <row r="430" s="1" customFormat="true" ht="11.25" hidden="false" customHeight="false" outlineLevel="0" collapsed="false">
      <c r="A430" s="26" t="n">
        <v>421</v>
      </c>
      <c r="B430" s="23" t="n">
        <v>331</v>
      </c>
      <c r="C430" s="23" t="s">
        <v>663</v>
      </c>
      <c r="D430" s="23" t="n">
        <v>1973</v>
      </c>
      <c r="E430" s="23" t="s">
        <v>41</v>
      </c>
      <c r="F430" s="23"/>
      <c r="G430" s="23"/>
      <c r="H430" s="27" t="n">
        <v>0.157096372710334</v>
      </c>
      <c r="I430" s="22" t="n">
        <v>0.0592387186156379</v>
      </c>
      <c r="J430" s="23" t="n">
        <v>3</v>
      </c>
      <c r="K430" s="24" t="n">
        <v>0.0487850772009956</v>
      </c>
      <c r="L430" s="24" t="n">
        <v>0.0534906983375549</v>
      </c>
      <c r="M430" s="25" t="n">
        <v>0.0548205971717835</v>
      </c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</row>
    <row r="431" s="1" customFormat="true" ht="11.25" hidden="false" customHeight="false" outlineLevel="0" collapsed="false">
      <c r="A431" s="26" t="n">
        <v>422</v>
      </c>
      <c r="B431" s="23" t="n">
        <v>752</v>
      </c>
      <c r="C431" s="23" t="s">
        <v>664</v>
      </c>
      <c r="D431" s="23" t="n">
        <v>1966</v>
      </c>
      <c r="E431" s="23" t="s">
        <v>665</v>
      </c>
      <c r="F431" s="23"/>
      <c r="G431" s="23"/>
      <c r="H431" s="27" t="n">
        <v>0.158949573834737</v>
      </c>
      <c r="I431" s="22" t="n">
        <v>0.0610919197400411</v>
      </c>
      <c r="J431" s="23" t="n">
        <v>3</v>
      </c>
      <c r="K431" s="24" t="n">
        <v>0.0499200423558553</v>
      </c>
      <c r="L431" s="24" t="n">
        <v>0.0536751747131348</v>
      </c>
      <c r="M431" s="25" t="n">
        <v>0.0553543567657471</v>
      </c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</row>
    <row r="432" s="1" customFormat="true" ht="11.25" hidden="false" customHeight="false" outlineLevel="0" collapsed="false">
      <c r="A432" s="26" t="n">
        <v>423</v>
      </c>
      <c r="B432" s="23" t="n">
        <v>19</v>
      </c>
      <c r="C432" s="23" t="s">
        <v>666</v>
      </c>
      <c r="D432" s="23" t="n">
        <v>1956</v>
      </c>
      <c r="E432" s="23" t="s">
        <v>667</v>
      </c>
      <c r="F432" s="23"/>
      <c r="G432" s="23" t="s">
        <v>25</v>
      </c>
      <c r="H432" s="27" t="n">
        <v>0.159141361713409</v>
      </c>
      <c r="I432" s="22" t="n">
        <v>0.0612837076187134</v>
      </c>
      <c r="J432" s="23" t="n">
        <v>3</v>
      </c>
      <c r="K432" s="24" t="n">
        <v>0.0468947291374207</v>
      </c>
      <c r="L432" s="24" t="n">
        <v>0.0530255436897278</v>
      </c>
      <c r="M432" s="25" t="n">
        <v>0.059221088886261</v>
      </c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</row>
    <row r="433" s="1" customFormat="true" ht="11.25" hidden="false" customHeight="false" outlineLevel="0" collapsed="false">
      <c r="A433" s="26" t="n">
        <v>424</v>
      </c>
      <c r="B433" s="23" t="n">
        <v>358</v>
      </c>
      <c r="C433" s="23" t="s">
        <v>668</v>
      </c>
      <c r="D433" s="23" t="n">
        <v>1972</v>
      </c>
      <c r="E433" s="23" t="s">
        <v>669</v>
      </c>
      <c r="F433" s="23"/>
      <c r="G433" s="23"/>
      <c r="H433" s="27" t="n">
        <v>0.160218762026893</v>
      </c>
      <c r="I433" s="22" t="n">
        <v>0.0623611079321967</v>
      </c>
      <c r="J433" s="23" t="n">
        <v>3</v>
      </c>
      <c r="K433" s="24" t="n">
        <v>0.0469325052367317</v>
      </c>
      <c r="L433" s="24" t="n">
        <v>0.0504459738731384</v>
      </c>
      <c r="M433" s="25" t="n">
        <v>0.0628402829170227</v>
      </c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</row>
    <row r="434" s="1" customFormat="true" ht="11.25" hidden="false" customHeight="false" outlineLevel="0" collapsed="false">
      <c r="A434" s="26" t="n">
        <v>425</v>
      </c>
      <c r="B434" s="23" t="n">
        <v>658</v>
      </c>
      <c r="C434" s="23" t="s">
        <v>670</v>
      </c>
      <c r="D434" s="23" t="n">
        <v>1986</v>
      </c>
      <c r="E434" s="23" t="s">
        <v>411</v>
      </c>
      <c r="F434" s="23"/>
      <c r="G434" s="23"/>
      <c r="H434" s="27" t="n">
        <v>0.160282572110494</v>
      </c>
      <c r="I434" s="22" t="n">
        <v>0.062424918015798</v>
      </c>
      <c r="J434" s="23" t="n">
        <v>3</v>
      </c>
      <c r="K434" s="24" t="n">
        <v>0.051614244778951</v>
      </c>
      <c r="L434" s="24" t="n">
        <v>0.0545086264610291</v>
      </c>
      <c r="M434" s="25" t="n">
        <v>0.0541597008705139</v>
      </c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</row>
    <row r="435" s="1" customFormat="true" ht="11.25" hidden="false" customHeight="false" outlineLevel="0" collapsed="false">
      <c r="A435" s="26" t="n">
        <v>426</v>
      </c>
      <c r="B435" s="23" t="n">
        <v>466</v>
      </c>
      <c r="C435" s="23" t="s">
        <v>671</v>
      </c>
      <c r="D435" s="23" t="n">
        <v>1966</v>
      </c>
      <c r="E435" s="23" t="s">
        <v>471</v>
      </c>
      <c r="F435" s="23"/>
      <c r="G435" s="23"/>
      <c r="H435" s="27" t="n">
        <v>0.160960886213515</v>
      </c>
      <c r="I435" s="22" t="n">
        <v>0.0631032321188185</v>
      </c>
      <c r="J435" s="23" t="n">
        <v>3</v>
      </c>
      <c r="K435" s="24" t="n">
        <v>0.0505358311865065</v>
      </c>
      <c r="L435" s="24" t="n">
        <v>0.0535022616386414</v>
      </c>
      <c r="M435" s="25" t="n">
        <v>0.0569227933883667</v>
      </c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</row>
    <row r="436" s="1" customFormat="true" ht="11.25" hidden="false" customHeight="false" outlineLevel="0" collapsed="false">
      <c r="A436" s="26" t="n">
        <v>427</v>
      </c>
      <c r="B436" s="23" t="n">
        <v>767</v>
      </c>
      <c r="C436" s="23" t="s">
        <v>672</v>
      </c>
      <c r="D436" s="23" t="n">
        <v>1961</v>
      </c>
      <c r="E436" s="23" t="s">
        <v>35</v>
      </c>
      <c r="F436" s="23" t="s">
        <v>673</v>
      </c>
      <c r="G436" s="23" t="s">
        <v>611</v>
      </c>
      <c r="H436" s="27" t="n">
        <v>0.160975416501363</v>
      </c>
      <c r="I436" s="22" t="n">
        <v>0.0631177624066671</v>
      </c>
      <c r="J436" s="23" t="n">
        <v>3</v>
      </c>
      <c r="K436" s="24" t="n">
        <v>0.0460602839787802</v>
      </c>
      <c r="L436" s="24" t="n">
        <v>0.0564858317375183</v>
      </c>
      <c r="M436" s="25" t="n">
        <v>0.0584293007850647</v>
      </c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</row>
    <row r="437" s="1" customFormat="true" ht="11.25" hidden="false" customHeight="false" outlineLevel="0" collapsed="false">
      <c r="A437" s="26" t="n">
        <v>428</v>
      </c>
      <c r="B437" s="23" t="n">
        <v>624</v>
      </c>
      <c r="C437" s="23" t="s">
        <v>674</v>
      </c>
      <c r="D437" s="23" t="n">
        <v>1954</v>
      </c>
      <c r="E437" s="23" t="s">
        <v>675</v>
      </c>
      <c r="F437" s="23"/>
      <c r="G437" s="23" t="s">
        <v>39</v>
      </c>
      <c r="H437" s="27" t="n">
        <v>0.16114075978597</v>
      </c>
      <c r="I437" s="22" t="n">
        <v>0.063283105691274</v>
      </c>
      <c r="J437" s="23" t="n">
        <v>3</v>
      </c>
      <c r="K437" s="24" t="n">
        <v>0.0451942284901937</v>
      </c>
      <c r="L437" s="24" t="n">
        <v>0.0554041862487793</v>
      </c>
      <c r="M437" s="25" t="n">
        <v>0.0605423450469971</v>
      </c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</row>
    <row r="438" s="1" customFormat="true" ht="11.25" hidden="false" customHeight="false" outlineLevel="0" collapsed="false">
      <c r="A438" s="26" t="n">
        <v>429</v>
      </c>
      <c r="B438" s="23" t="n">
        <v>759</v>
      </c>
      <c r="C438" s="23" t="s">
        <v>676</v>
      </c>
      <c r="D438" s="23" t="n">
        <v>1964</v>
      </c>
      <c r="E438" s="23" t="s">
        <v>677</v>
      </c>
      <c r="F438" s="23"/>
      <c r="G438" s="23" t="s">
        <v>611</v>
      </c>
      <c r="H438" s="27" t="n">
        <v>0.161224206288656</v>
      </c>
      <c r="I438" s="22" t="n">
        <v>0.0633665521939596</v>
      </c>
      <c r="J438" s="23" t="n">
        <v>3</v>
      </c>
      <c r="K438" s="24" t="n">
        <v>0.0488783915837606</v>
      </c>
      <c r="L438" s="24" t="n">
        <v>0.0539979338645935</v>
      </c>
      <c r="M438" s="25" t="n">
        <v>0.0583478808403015</v>
      </c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</row>
    <row r="439" s="1" customFormat="true" ht="11.25" hidden="false" customHeight="false" outlineLevel="0" collapsed="false">
      <c r="A439" s="26" t="n">
        <v>430</v>
      </c>
      <c r="B439" s="23" t="n">
        <v>490</v>
      </c>
      <c r="C439" s="23" t="s">
        <v>678</v>
      </c>
      <c r="D439" s="23" t="n">
        <v>1980</v>
      </c>
      <c r="E439" s="23" t="s">
        <v>679</v>
      </c>
      <c r="F439" s="23"/>
      <c r="G439" s="23"/>
      <c r="H439" s="27" t="n">
        <v>0.162363443109724</v>
      </c>
      <c r="I439" s="22" t="n">
        <v>0.0645057890150282</v>
      </c>
      <c r="J439" s="23" t="n">
        <v>3</v>
      </c>
      <c r="K439" s="24" t="n">
        <v>0.0473893019888136</v>
      </c>
      <c r="L439" s="24" t="n">
        <v>0.0561848878860474</v>
      </c>
      <c r="M439" s="25" t="n">
        <v>0.0587892532348633</v>
      </c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</row>
    <row r="440" s="1" customFormat="true" ht="11.25" hidden="false" customHeight="false" outlineLevel="0" collapsed="false">
      <c r="A440" s="26" t="n">
        <v>431</v>
      </c>
      <c r="B440" s="23" t="n">
        <v>480</v>
      </c>
      <c r="C440" s="23" t="s">
        <v>680</v>
      </c>
      <c r="D440" s="23" t="n">
        <v>1963</v>
      </c>
      <c r="E440" s="23" t="s">
        <v>681</v>
      </c>
      <c r="F440" s="23"/>
      <c r="G440" s="23"/>
      <c r="H440" s="27" t="n">
        <v>0.16260341140959</v>
      </c>
      <c r="I440" s="22" t="n">
        <v>0.064745757314894</v>
      </c>
      <c r="J440" s="23" t="n">
        <v>3</v>
      </c>
      <c r="K440" s="24" t="n">
        <v>0.0472916695806716</v>
      </c>
      <c r="L440" s="24" t="n">
        <v>0.0540294051170349</v>
      </c>
      <c r="M440" s="25" t="n">
        <v>0.0612823367118835</v>
      </c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</row>
    <row r="441" s="1" customFormat="true" ht="11.25" hidden="false" customHeight="false" outlineLevel="0" collapsed="false">
      <c r="A441" s="26" t="n">
        <v>432</v>
      </c>
      <c r="B441" s="23" t="n">
        <v>413</v>
      </c>
      <c r="C441" s="23" t="s">
        <v>682</v>
      </c>
      <c r="D441" s="23" t="n">
        <v>1954</v>
      </c>
      <c r="E441" s="23" t="s">
        <v>35</v>
      </c>
      <c r="F441" s="23"/>
      <c r="G441" s="23"/>
      <c r="H441" s="27" t="n">
        <v>0.16295513841841</v>
      </c>
      <c r="I441" s="22" t="n">
        <v>0.0650974843237135</v>
      </c>
      <c r="J441" s="23" t="n">
        <v>3</v>
      </c>
      <c r="K441" s="24" t="n">
        <v>0.0480978820059035</v>
      </c>
      <c r="L441" s="24" t="n">
        <v>0.0549641847610474</v>
      </c>
      <c r="M441" s="25" t="n">
        <v>0.0598930716514587</v>
      </c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</row>
    <row r="442" s="1" customFormat="true" ht="11.25" hidden="false" customHeight="false" outlineLevel="0" collapsed="false">
      <c r="A442" s="26" t="n">
        <v>433</v>
      </c>
      <c r="B442" s="23" t="n">
        <v>605</v>
      </c>
      <c r="C442" s="23" t="s">
        <v>683</v>
      </c>
      <c r="D442" s="23" t="n">
        <v>1993</v>
      </c>
      <c r="E442" s="23" t="s">
        <v>35</v>
      </c>
      <c r="F442" s="23"/>
      <c r="G442" s="23"/>
      <c r="H442" s="27" t="n">
        <v>0.163073798020681</v>
      </c>
      <c r="I442" s="22" t="n">
        <v>0.0652161439259847</v>
      </c>
      <c r="J442" s="23" t="n">
        <v>3</v>
      </c>
      <c r="K442" s="24" t="n">
        <v>0.0494028528531393</v>
      </c>
      <c r="L442" s="24" t="n">
        <v>0.056361198425293</v>
      </c>
      <c r="M442" s="25" t="n">
        <v>0.0573097467422485</v>
      </c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</row>
    <row r="443" s="1" customFormat="true" ht="11.25" hidden="false" customHeight="false" outlineLevel="0" collapsed="false">
      <c r="A443" s="26" t="n">
        <v>434</v>
      </c>
      <c r="B443" s="23" t="n">
        <v>336</v>
      </c>
      <c r="C443" s="23" t="s">
        <v>684</v>
      </c>
      <c r="D443" s="23" t="n">
        <v>1947</v>
      </c>
      <c r="E443" s="23" t="s">
        <v>417</v>
      </c>
      <c r="F443" s="23"/>
      <c r="G443" s="23"/>
      <c r="H443" s="27" t="n">
        <v>0.164522455798255</v>
      </c>
      <c r="I443" s="22" t="n">
        <v>0.066664801703559</v>
      </c>
      <c r="J443" s="23" t="n">
        <v>3</v>
      </c>
      <c r="K443" s="24" t="n">
        <v>0.0505233870612251</v>
      </c>
      <c r="L443" s="24" t="n">
        <v>0.0560986399650574</v>
      </c>
      <c r="M443" s="25" t="n">
        <v>0.0579004287719727</v>
      </c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</row>
    <row r="444" s="1" customFormat="true" ht="11.25" hidden="false" customHeight="false" outlineLevel="0" collapsed="false">
      <c r="A444" s="26" t="n">
        <v>435</v>
      </c>
      <c r="B444" s="23" t="n">
        <v>489</v>
      </c>
      <c r="C444" s="23" t="s">
        <v>685</v>
      </c>
      <c r="D444" s="23" t="n">
        <v>1978</v>
      </c>
      <c r="E444" s="23" t="s">
        <v>35</v>
      </c>
      <c r="F444" s="23"/>
      <c r="G444" s="23"/>
      <c r="H444" s="27" t="n">
        <v>0.164558801386091</v>
      </c>
      <c r="I444" s="22" t="n">
        <v>0.0667011472913954</v>
      </c>
      <c r="J444" s="23" t="n">
        <v>3</v>
      </c>
      <c r="K444" s="24" t="n">
        <v>0.0463742348882887</v>
      </c>
      <c r="L444" s="24" t="n">
        <v>0.0567249059677124</v>
      </c>
      <c r="M444" s="25" t="n">
        <v>0.0614596605300903</v>
      </c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</row>
    <row r="445" s="1" customFormat="true" ht="11.25" hidden="false" customHeight="false" outlineLevel="0" collapsed="false">
      <c r="A445" s="26" t="n">
        <v>436</v>
      </c>
      <c r="B445" s="23" t="n">
        <v>420</v>
      </c>
      <c r="C445" s="23" t="s">
        <v>686</v>
      </c>
      <c r="D445" s="23" t="n">
        <v>1991</v>
      </c>
      <c r="E445" s="23" t="s">
        <v>439</v>
      </c>
      <c r="F445" s="23"/>
      <c r="G445" s="23"/>
      <c r="H445" s="27" t="n">
        <v>0.165427479479048</v>
      </c>
      <c r="I445" s="22" t="n">
        <v>0.067569825384352</v>
      </c>
      <c r="J445" s="23" t="n">
        <v>3</v>
      </c>
      <c r="K445" s="24" t="n">
        <v>0.0478047463628981</v>
      </c>
      <c r="L445" s="24" t="n">
        <v>0.0550446510314941</v>
      </c>
      <c r="M445" s="25" t="n">
        <v>0.0625780820846558</v>
      </c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</row>
    <row r="446" s="1" customFormat="true" ht="11.25" hidden="false" customHeight="false" outlineLevel="0" collapsed="false">
      <c r="A446" s="26" t="n">
        <v>437</v>
      </c>
      <c r="B446" s="23" t="n">
        <v>682</v>
      </c>
      <c r="C446" s="23" t="s">
        <v>687</v>
      </c>
      <c r="D446" s="23" t="n">
        <v>1974</v>
      </c>
      <c r="E446" s="23" t="s">
        <v>567</v>
      </c>
      <c r="F446" s="23"/>
      <c r="G446" s="23"/>
      <c r="H446" s="27" t="n">
        <v>0.165727814038595</v>
      </c>
      <c r="I446" s="22" t="n">
        <v>0.0678701599438986</v>
      </c>
      <c r="J446" s="23" t="n">
        <v>3</v>
      </c>
      <c r="K446" s="24" t="n">
        <v>0.0482365687688192</v>
      </c>
      <c r="L446" s="24" t="n">
        <v>0.0558566451072693</v>
      </c>
      <c r="M446" s="25" t="n">
        <v>0.0616346001625061</v>
      </c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</row>
    <row r="447" s="1" customFormat="true" ht="11.25" hidden="false" customHeight="false" outlineLevel="0" collapsed="false">
      <c r="A447" s="26" t="n">
        <v>438</v>
      </c>
      <c r="B447" s="23" t="n">
        <v>548</v>
      </c>
      <c r="C447" s="23" t="s">
        <v>688</v>
      </c>
      <c r="D447" s="23" t="n">
        <v>1976</v>
      </c>
      <c r="E447" s="23" t="s">
        <v>518</v>
      </c>
      <c r="F447" s="23"/>
      <c r="G447" s="23"/>
      <c r="H447" s="27" t="n">
        <v>0.166529569360945</v>
      </c>
      <c r="I447" s="22" t="n">
        <v>0.0686719152662489</v>
      </c>
      <c r="J447" s="23" t="n">
        <v>3</v>
      </c>
      <c r="K447" s="24" t="n">
        <v>0.0473444792959425</v>
      </c>
      <c r="L447" s="24" t="n">
        <v>0.0543310642242432</v>
      </c>
      <c r="M447" s="25" t="n">
        <v>0.0648540258407593</v>
      </c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</row>
    <row r="448" s="1" customFormat="true" ht="11.25" hidden="false" customHeight="false" outlineLevel="0" collapsed="false">
      <c r="A448" s="26" t="n">
        <v>439</v>
      </c>
      <c r="B448" s="23" t="n">
        <v>713</v>
      </c>
      <c r="C448" s="23" t="s">
        <v>689</v>
      </c>
      <c r="D448" s="23" t="n">
        <v>1982</v>
      </c>
      <c r="E448" s="23" t="s">
        <v>690</v>
      </c>
      <c r="F448" s="23"/>
      <c r="G448" s="23"/>
      <c r="H448" s="27" t="n">
        <v>0.167428096135457</v>
      </c>
      <c r="I448" s="22" t="n">
        <v>0.0695704420407614</v>
      </c>
      <c r="J448" s="23" t="n">
        <v>3</v>
      </c>
      <c r="K448" s="24" t="n">
        <v>0.0500121315320333</v>
      </c>
      <c r="L448" s="24" t="n">
        <v>0.0561246871948242</v>
      </c>
      <c r="M448" s="25" t="n">
        <v>0.0612912774085999</v>
      </c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</row>
    <row r="449" s="1" customFormat="true" ht="11.25" hidden="false" customHeight="false" outlineLevel="0" collapsed="false">
      <c r="A449" s="26" t="n">
        <v>440</v>
      </c>
      <c r="B449" s="23" t="n">
        <v>270</v>
      </c>
      <c r="C449" s="23" t="s">
        <v>691</v>
      </c>
      <c r="D449" s="23" t="n">
        <v>1958</v>
      </c>
      <c r="E449" s="23" t="s">
        <v>540</v>
      </c>
      <c r="F449" s="23"/>
      <c r="G449" s="23" t="s">
        <v>80</v>
      </c>
      <c r="H449" s="27" t="n">
        <v>0.167751895056831</v>
      </c>
      <c r="I449" s="22" t="n">
        <v>0.0698942409621345</v>
      </c>
      <c r="J449" s="23" t="n">
        <v>3</v>
      </c>
      <c r="K449" s="24" t="n">
        <v>0.0525762902365791</v>
      </c>
      <c r="L449" s="24" t="n">
        <v>0.0563952326774597</v>
      </c>
      <c r="M449" s="25" t="n">
        <v>0.0587803721427918</v>
      </c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</row>
    <row r="450" s="1" customFormat="true" ht="11.25" hidden="false" customHeight="false" outlineLevel="0" collapsed="false">
      <c r="A450" s="26" t="n">
        <v>441</v>
      </c>
      <c r="B450" s="23" t="n">
        <v>436</v>
      </c>
      <c r="C450" s="23" t="s">
        <v>692</v>
      </c>
      <c r="D450" s="23" t="n">
        <v>1971</v>
      </c>
      <c r="E450" s="23" t="s">
        <v>247</v>
      </c>
      <c r="F450" s="23"/>
      <c r="G450" s="23" t="s">
        <v>39</v>
      </c>
      <c r="H450" s="27" t="n">
        <v>0.168414923879835</v>
      </c>
      <c r="I450" s="22" t="n">
        <v>0.0705572697851393</v>
      </c>
      <c r="J450" s="23" t="n">
        <v>3</v>
      </c>
      <c r="K450" s="24" t="n">
        <v>0.0501678321096632</v>
      </c>
      <c r="L450" s="24" t="n">
        <v>0.0542983412742615</v>
      </c>
      <c r="M450" s="25" t="n">
        <v>0.0639487504959106</v>
      </c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</row>
    <row r="451" s="1" customFormat="true" ht="11.25" hidden="false" customHeight="false" outlineLevel="0" collapsed="false">
      <c r="A451" s="26" t="n">
        <v>442</v>
      </c>
      <c r="B451" s="23" t="n">
        <v>363</v>
      </c>
      <c r="C451" s="23" t="s">
        <v>693</v>
      </c>
      <c r="D451" s="23" t="n">
        <v>1961</v>
      </c>
      <c r="E451" s="23" t="s">
        <v>99</v>
      </c>
      <c r="F451" s="23"/>
      <c r="G451" s="23"/>
      <c r="H451" s="27" t="n">
        <v>0.16846995221244</v>
      </c>
      <c r="I451" s="22" t="n">
        <v>0.0706122981177436</v>
      </c>
      <c r="J451" s="23" t="n">
        <v>3</v>
      </c>
      <c r="K451" s="24" t="n">
        <v>0.0465015636550056</v>
      </c>
      <c r="L451" s="24" t="n">
        <v>0.0565371513366699</v>
      </c>
      <c r="M451" s="25" t="n">
        <v>0.0654312372207642</v>
      </c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</row>
    <row r="452" s="1" customFormat="true" ht="11.25" hidden="false" customHeight="false" outlineLevel="0" collapsed="false">
      <c r="A452" s="26" t="n">
        <v>443</v>
      </c>
      <c r="B452" s="23" t="n">
        <v>457</v>
      </c>
      <c r="C452" s="23" t="s">
        <v>694</v>
      </c>
      <c r="D452" s="23" t="n">
        <v>1952</v>
      </c>
      <c r="E452" s="23" t="s">
        <v>411</v>
      </c>
      <c r="F452" s="23"/>
      <c r="G452" s="23"/>
      <c r="H452" s="27" t="n">
        <v>0.168556723329756</v>
      </c>
      <c r="I452" s="22" t="n">
        <v>0.07069906923506</v>
      </c>
      <c r="J452" s="23" t="n">
        <v>3</v>
      </c>
      <c r="K452" s="24" t="n">
        <v>0.0521279904577467</v>
      </c>
      <c r="L452" s="24" t="n">
        <v>0.0551427006721497</v>
      </c>
      <c r="M452" s="25" t="n">
        <v>0.0612860321998596</v>
      </c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</row>
    <row r="453" s="1" customFormat="true" ht="11.25" hidden="false" customHeight="false" outlineLevel="0" collapsed="false">
      <c r="A453" s="26" t="n">
        <v>444</v>
      </c>
      <c r="B453" s="23" t="n">
        <v>295</v>
      </c>
      <c r="C453" s="23" t="s">
        <v>695</v>
      </c>
      <c r="D453" s="23" t="n">
        <v>1979</v>
      </c>
      <c r="E453" s="23" t="s">
        <v>41</v>
      </c>
      <c r="F453" s="23"/>
      <c r="G453" s="23"/>
      <c r="H453" s="27" t="n">
        <v>0.169124649630653</v>
      </c>
      <c r="I453" s="22" t="n">
        <v>0.0712669955359565</v>
      </c>
      <c r="J453" s="23" t="n">
        <v>3</v>
      </c>
      <c r="K453" s="24" t="n">
        <v>0.0529262291060554</v>
      </c>
      <c r="L453" s="24" t="n">
        <v>0.0564858317375183</v>
      </c>
      <c r="M453" s="25" t="n">
        <v>0.0597125887870789</v>
      </c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</row>
    <row r="454" s="1" customFormat="true" ht="11.25" hidden="false" customHeight="false" outlineLevel="0" collapsed="false">
      <c r="A454" s="26" t="n">
        <v>445</v>
      </c>
      <c r="B454" s="23" t="n">
        <v>706</v>
      </c>
      <c r="C454" s="23" t="s">
        <v>696</v>
      </c>
      <c r="D454" s="23" t="n">
        <v>1938</v>
      </c>
      <c r="E454" s="23" t="s">
        <v>697</v>
      </c>
      <c r="F454" s="23"/>
      <c r="G454" s="23"/>
      <c r="H454" s="27" t="n">
        <v>0.169509728749593</v>
      </c>
      <c r="I454" s="22" t="n">
        <v>0.0716520746548971</v>
      </c>
      <c r="J454" s="23" t="n">
        <v>3</v>
      </c>
      <c r="K454" s="24" t="n">
        <v>0.0554316838582357</v>
      </c>
      <c r="L454" s="24" t="n">
        <v>0.0620880126953125</v>
      </c>
      <c r="M454" s="25" t="n">
        <v>0.0519900321960449</v>
      </c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</row>
    <row r="455" s="1" customFormat="true" ht="11.25" hidden="false" customHeight="false" outlineLevel="0" collapsed="false">
      <c r="A455" s="26" t="n">
        <v>446</v>
      </c>
      <c r="B455" s="23" t="n">
        <v>551</v>
      </c>
      <c r="C455" s="23" t="s">
        <v>698</v>
      </c>
      <c r="D455" s="23" t="n">
        <v>1965</v>
      </c>
      <c r="E455" s="23" t="s">
        <v>35</v>
      </c>
      <c r="F455" s="23"/>
      <c r="G455" s="23"/>
      <c r="H455" s="27" t="n">
        <v>0.169942829344008</v>
      </c>
      <c r="I455" s="22" t="n">
        <v>0.0720851752493117</v>
      </c>
      <c r="J455" s="23" t="n">
        <v>3</v>
      </c>
      <c r="K455" s="24" t="n">
        <v>0.0511716935369704</v>
      </c>
      <c r="L455" s="24" t="n">
        <v>0.0571086406707764</v>
      </c>
      <c r="M455" s="25" t="n">
        <v>0.061662495136261</v>
      </c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</row>
    <row r="456" s="1" customFormat="true" ht="11.25" hidden="false" customHeight="false" outlineLevel="0" collapsed="false">
      <c r="A456" s="26" t="n">
        <v>447</v>
      </c>
      <c r="B456" s="23" t="n">
        <v>611</v>
      </c>
      <c r="C456" s="23" t="s">
        <v>699</v>
      </c>
      <c r="D456" s="23" t="n">
        <v>1953</v>
      </c>
      <c r="E456" s="23" t="s">
        <v>607</v>
      </c>
      <c r="F456" s="23"/>
      <c r="G456" s="23"/>
      <c r="H456" s="27" t="n">
        <v>0.170155545075735</v>
      </c>
      <c r="I456" s="22" t="n">
        <v>0.0722978909810385</v>
      </c>
      <c r="J456" s="23" t="n">
        <v>3</v>
      </c>
      <c r="K456" s="24" t="n">
        <v>0.0499159296353658</v>
      </c>
      <c r="L456" s="24" t="n">
        <v>0.0565194487571716</v>
      </c>
      <c r="M456" s="25" t="n">
        <v>0.063720166683197</v>
      </c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</row>
    <row r="457" s="1" customFormat="true" ht="11.25" hidden="false" customHeight="false" outlineLevel="0" collapsed="false">
      <c r="A457" s="26" t="n">
        <v>448</v>
      </c>
      <c r="B457" s="23" t="n">
        <v>735</v>
      </c>
      <c r="C457" s="23" t="s">
        <v>700</v>
      </c>
      <c r="D457" s="23" t="n">
        <v>1990</v>
      </c>
      <c r="E457" s="23" t="s">
        <v>35</v>
      </c>
      <c r="F457" s="23"/>
      <c r="G457" s="23"/>
      <c r="H457" s="27" t="n">
        <v>0.170184632142385</v>
      </c>
      <c r="I457" s="22" t="n">
        <v>0.0723269780476888</v>
      </c>
      <c r="J457" s="23" t="n">
        <v>3</v>
      </c>
      <c r="K457" s="24" t="n">
        <v>0.0497442682584127</v>
      </c>
      <c r="L457" s="24" t="n">
        <v>0.0567236542701721</v>
      </c>
      <c r="M457" s="25" t="n">
        <v>0.0637167096138001</v>
      </c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</row>
    <row r="458" s="1" customFormat="true" ht="11.25" hidden="false" customHeight="false" outlineLevel="0" collapsed="false">
      <c r="A458" s="26" t="n">
        <v>449</v>
      </c>
      <c r="B458" s="23" t="n">
        <v>403</v>
      </c>
      <c r="C458" s="23" t="s">
        <v>701</v>
      </c>
      <c r="D458" s="23" t="n">
        <v>1971</v>
      </c>
      <c r="E458" s="23" t="s">
        <v>702</v>
      </c>
      <c r="F458" s="23"/>
      <c r="G458" s="23"/>
      <c r="H458" s="27" t="n">
        <v>0.171736631128523</v>
      </c>
      <c r="I458" s="22" t="n">
        <v>0.0738789770338271</v>
      </c>
      <c r="J458" s="23" t="n">
        <v>3</v>
      </c>
      <c r="K458" s="24" t="n">
        <v>0.0501227709982131</v>
      </c>
      <c r="L458" s="24" t="n">
        <v>0.0588648319244385</v>
      </c>
      <c r="M458" s="25" t="n">
        <v>0.0627490282058716</v>
      </c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</row>
    <row r="459" s="1" customFormat="true" ht="11.25" hidden="false" customHeight="false" outlineLevel="0" collapsed="false">
      <c r="A459" s="26" t="n">
        <v>450</v>
      </c>
      <c r="B459" s="23" t="n">
        <v>670</v>
      </c>
      <c r="C459" s="23" t="s">
        <v>703</v>
      </c>
      <c r="D459" s="23" t="n">
        <v>1975</v>
      </c>
      <c r="E459" s="23" t="s">
        <v>704</v>
      </c>
      <c r="F459" s="23"/>
      <c r="G459" s="23"/>
      <c r="H459" s="27" t="n">
        <v>0.172504981358846</v>
      </c>
      <c r="I459" s="22" t="n">
        <v>0.07464732726415</v>
      </c>
      <c r="J459" s="23" t="n">
        <v>3</v>
      </c>
      <c r="K459" s="24" t="n">
        <v>0.048787792523702</v>
      </c>
      <c r="L459" s="24" t="n">
        <v>0.0622491836547852</v>
      </c>
      <c r="M459" s="25" t="n">
        <v>0.0614680051803589</v>
      </c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</row>
    <row r="460" s="1" customFormat="true" ht="11.25" hidden="false" customHeight="false" outlineLevel="0" collapsed="false">
      <c r="A460" s="26" t="n">
        <v>451</v>
      </c>
      <c r="B460" s="23" t="n">
        <v>510</v>
      </c>
      <c r="C460" s="23" t="s">
        <v>705</v>
      </c>
      <c r="D460" s="23" t="n">
        <v>1984</v>
      </c>
      <c r="E460" s="23" t="s">
        <v>35</v>
      </c>
      <c r="F460" s="23"/>
      <c r="G460" s="23"/>
      <c r="H460" s="27" t="n">
        <v>0.17251232597563</v>
      </c>
      <c r="I460" s="22" t="n">
        <v>0.074654671880934</v>
      </c>
      <c r="J460" s="23" t="n">
        <v>3</v>
      </c>
      <c r="K460" s="24" t="n">
        <v>0.0509707662794325</v>
      </c>
      <c r="L460" s="24" t="n">
        <v>0.0578949451446533</v>
      </c>
      <c r="M460" s="25" t="n">
        <v>0.0636466145515442</v>
      </c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</row>
    <row r="461" s="1" customFormat="true" ht="11.25" hidden="false" customHeight="false" outlineLevel="0" collapsed="false">
      <c r="A461" s="26" t="n">
        <v>452</v>
      </c>
      <c r="B461" s="23" t="n">
        <v>412</v>
      </c>
      <c r="C461" s="23" t="s">
        <v>706</v>
      </c>
      <c r="D461" s="23" t="n">
        <v>1950</v>
      </c>
      <c r="E461" s="23" t="s">
        <v>707</v>
      </c>
      <c r="F461" s="23"/>
      <c r="G461" s="23"/>
      <c r="H461" s="27" t="n">
        <v>0.172919306490156</v>
      </c>
      <c r="I461" s="22" t="n">
        <v>0.0750616523954604</v>
      </c>
      <c r="J461" s="23" t="n">
        <v>3</v>
      </c>
      <c r="K461" s="24" t="n">
        <v>0.0520221922132704</v>
      </c>
      <c r="L461" s="24" t="n">
        <v>0.0576428771018982</v>
      </c>
      <c r="M461" s="25" t="n">
        <v>0.0632542371749878</v>
      </c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</row>
    <row r="462" s="1" customFormat="true" ht="11.25" hidden="false" customHeight="false" outlineLevel="0" collapsed="false">
      <c r="A462" s="26" t="n">
        <v>453</v>
      </c>
      <c r="B462" s="23" t="n">
        <v>649</v>
      </c>
      <c r="C462" s="23" t="s">
        <v>708</v>
      </c>
      <c r="D462" s="23" t="n">
        <v>1987</v>
      </c>
      <c r="E462" s="23" t="s">
        <v>646</v>
      </c>
      <c r="F462" s="23"/>
      <c r="G462" s="23"/>
      <c r="H462" s="27" t="n">
        <v>0.173202057679494</v>
      </c>
      <c r="I462" s="22" t="n">
        <v>0.0753444035847982</v>
      </c>
      <c r="J462" s="23" t="n">
        <v>3</v>
      </c>
      <c r="K462" s="24" t="n">
        <v>0.0503626068433126</v>
      </c>
      <c r="L462" s="24" t="n">
        <v>0.0563787221908569</v>
      </c>
      <c r="M462" s="25" t="n">
        <v>0.0664607286453247</v>
      </c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</row>
    <row r="463" s="1" customFormat="true" ht="11.25" hidden="false" customHeight="false" outlineLevel="0" collapsed="false">
      <c r="A463" s="26" t="n">
        <v>454</v>
      </c>
      <c r="B463" s="23" t="n">
        <v>524</v>
      </c>
      <c r="C463" s="23" t="s">
        <v>709</v>
      </c>
      <c r="D463" s="23" t="n">
        <v>1961</v>
      </c>
      <c r="E463" s="23" t="s">
        <v>710</v>
      </c>
      <c r="F463" s="23"/>
      <c r="G463" s="23"/>
      <c r="H463" s="27" t="n">
        <v>0.17393747303221</v>
      </c>
      <c r="I463" s="22" t="n">
        <v>0.0760798189375136</v>
      </c>
      <c r="J463" s="23" t="n">
        <v>3</v>
      </c>
      <c r="K463" s="24" t="n">
        <v>0.0510604712698195</v>
      </c>
      <c r="L463" s="24" t="n">
        <v>0.0559579133987427</v>
      </c>
      <c r="M463" s="25" t="n">
        <v>0.0669190883636475</v>
      </c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</row>
    <row r="464" s="1" customFormat="true" ht="11.25" hidden="false" customHeight="false" outlineLevel="0" collapsed="false">
      <c r="A464" s="26" t="n">
        <v>455</v>
      </c>
      <c r="B464" s="23" t="n">
        <v>444</v>
      </c>
      <c r="C464" s="23" t="s">
        <v>711</v>
      </c>
      <c r="D464" s="23" t="n">
        <v>1975</v>
      </c>
      <c r="E464" s="23" t="s">
        <v>607</v>
      </c>
      <c r="F464" s="23"/>
      <c r="G464" s="23"/>
      <c r="H464" s="27" t="n">
        <v>0.17408463690016</v>
      </c>
      <c r="I464" s="22" t="n">
        <v>0.076226982805464</v>
      </c>
      <c r="J464" s="23" t="n">
        <v>3</v>
      </c>
      <c r="K464" s="24" t="n">
        <v>0.0566420886251662</v>
      </c>
      <c r="L464" s="24" t="n">
        <v>0.0579916834831238</v>
      </c>
      <c r="M464" s="25" t="n">
        <v>0.0594508647918701</v>
      </c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</row>
    <row r="465" s="1" customFormat="true" ht="11.25" hidden="false" customHeight="false" outlineLevel="0" collapsed="false">
      <c r="A465" s="26" t="n">
        <v>456</v>
      </c>
      <c r="B465" s="23" t="n">
        <v>738</v>
      </c>
      <c r="C465" s="23" t="s">
        <v>712</v>
      </c>
      <c r="D465" s="23" t="n">
        <v>1988</v>
      </c>
      <c r="E465" s="23" t="s">
        <v>713</v>
      </c>
      <c r="F465" s="23"/>
      <c r="G465" s="23"/>
      <c r="H465" s="27" t="n">
        <v>0.175549527009328</v>
      </c>
      <c r="I465" s="22" t="n">
        <v>0.0776918729146322</v>
      </c>
      <c r="J465" s="23" t="n">
        <v>3</v>
      </c>
      <c r="K465" s="24" t="n">
        <v>0.0536111111111112</v>
      </c>
      <c r="L465" s="24" t="n">
        <v>0.0582689727677239</v>
      </c>
      <c r="M465" s="25" t="n">
        <v>0.0636694431304932</v>
      </c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</row>
    <row r="466" s="1" customFormat="true" ht="11.25" hidden="false" customHeight="false" outlineLevel="0" collapsed="false">
      <c r="A466" s="26" t="n">
        <v>457</v>
      </c>
      <c r="B466" s="23" t="n">
        <v>672</v>
      </c>
      <c r="C466" s="23" t="s">
        <v>714</v>
      </c>
      <c r="D466" s="23" t="n">
        <v>1965</v>
      </c>
      <c r="E466" s="23" t="s">
        <v>715</v>
      </c>
      <c r="F466" s="23"/>
      <c r="G466" s="23"/>
      <c r="H466" s="27" t="n">
        <v>0.175828059514364</v>
      </c>
      <c r="I466" s="22" t="n">
        <v>0.0779704054196676</v>
      </c>
      <c r="J466" s="23" t="n">
        <v>3</v>
      </c>
      <c r="K466" s="24" t="n">
        <v>0.0532045563062032</v>
      </c>
      <c r="L466" s="24" t="n">
        <v>0.0578702092170715</v>
      </c>
      <c r="M466" s="25" t="n">
        <v>0.0647532939910889</v>
      </c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</row>
    <row r="467" s="1" customFormat="true" ht="11.25" hidden="false" customHeight="false" outlineLevel="0" collapsed="false">
      <c r="A467" s="26" t="n">
        <v>458</v>
      </c>
      <c r="B467" s="23" t="n">
        <v>702</v>
      </c>
      <c r="C467" s="23" t="s">
        <v>716</v>
      </c>
      <c r="D467" s="23" t="n">
        <v>1943</v>
      </c>
      <c r="E467" s="23" t="s">
        <v>717</v>
      </c>
      <c r="F467" s="23"/>
      <c r="G467" s="23" t="s">
        <v>39</v>
      </c>
      <c r="H467" s="27" t="n">
        <v>0.177075167496999</v>
      </c>
      <c r="I467" s="22" t="n">
        <v>0.0792175134023031</v>
      </c>
      <c r="J467" s="23" t="n">
        <v>3</v>
      </c>
      <c r="K467" s="24" t="n">
        <v>0.0581457813580831</v>
      </c>
      <c r="L467" s="24" t="n">
        <v>0.0554062128067017</v>
      </c>
      <c r="M467" s="25" t="n">
        <v>0.0635231733322144</v>
      </c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</row>
    <row r="468" s="1" customFormat="true" ht="11.25" hidden="false" customHeight="false" outlineLevel="0" collapsed="false">
      <c r="A468" s="26" t="n">
        <v>459</v>
      </c>
      <c r="B468" s="23" t="n">
        <v>581</v>
      </c>
      <c r="C468" s="23" t="s">
        <v>718</v>
      </c>
      <c r="D468" s="23" t="n">
        <v>1964</v>
      </c>
      <c r="E468" s="23" t="s">
        <v>253</v>
      </c>
      <c r="F468" s="23"/>
      <c r="G468" s="23"/>
      <c r="H468" s="27" t="n">
        <v>0.178019344806671</v>
      </c>
      <c r="I468" s="22" t="n">
        <v>0.0801616907119751</v>
      </c>
      <c r="J468" s="23" t="n">
        <v>3</v>
      </c>
      <c r="K468" s="24" t="n">
        <v>0.0571958422660828</v>
      </c>
      <c r="L468" s="24" t="n">
        <v>0.0571178793907166</v>
      </c>
      <c r="M468" s="25" t="n">
        <v>0.0637056231498718</v>
      </c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</row>
    <row r="469" s="1" customFormat="true" ht="11.25" hidden="false" customHeight="false" outlineLevel="0" collapsed="false">
      <c r="A469" s="26" t="n">
        <v>460</v>
      </c>
      <c r="B469" s="23" t="n">
        <v>745</v>
      </c>
      <c r="C469" s="23" t="s">
        <v>719</v>
      </c>
      <c r="D469" s="23" t="n">
        <v>1957</v>
      </c>
      <c r="E469" s="23" t="s">
        <v>90</v>
      </c>
      <c r="F469" s="23"/>
      <c r="G469" s="23" t="s">
        <v>611</v>
      </c>
      <c r="H469" s="27" t="n">
        <v>0.17917396624883</v>
      </c>
      <c r="I469" s="22" t="n">
        <v>0.0813163121541342</v>
      </c>
      <c r="J469" s="23" t="n">
        <v>3</v>
      </c>
      <c r="K469" s="24" t="n">
        <v>0.0474430521329244</v>
      </c>
      <c r="L469" s="24" t="n">
        <v>0.0611118078231812</v>
      </c>
      <c r="M469" s="25" t="n">
        <v>0.0706191062927246</v>
      </c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</row>
    <row r="470" s="1" customFormat="true" ht="11.25" hidden="false" customHeight="false" outlineLevel="0" collapsed="false">
      <c r="A470" s="26" t="n">
        <v>461</v>
      </c>
      <c r="B470" s="23" t="n">
        <v>493</v>
      </c>
      <c r="C470" s="23" t="s">
        <v>720</v>
      </c>
      <c r="D470" s="23" t="n">
        <v>1984</v>
      </c>
      <c r="E470" s="23" t="s">
        <v>721</v>
      </c>
      <c r="F470" s="23"/>
      <c r="G470" s="23"/>
      <c r="H470" s="27" t="n">
        <v>0.17933628294203</v>
      </c>
      <c r="I470" s="22" t="n">
        <v>0.0814786288473341</v>
      </c>
      <c r="J470" s="23" t="n">
        <v>3</v>
      </c>
      <c r="K470" s="24" t="n">
        <v>0.0530915591451857</v>
      </c>
      <c r="L470" s="24" t="n">
        <v>0.0588530898094177</v>
      </c>
      <c r="M470" s="25" t="n">
        <v>0.0673916339874268</v>
      </c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</row>
    <row r="471" s="1" customFormat="true" ht="11.25" hidden="false" customHeight="false" outlineLevel="0" collapsed="false">
      <c r="A471" s="26" t="n">
        <v>462</v>
      </c>
      <c r="B471" s="23" t="n">
        <v>603</v>
      </c>
      <c r="C471" s="23" t="s">
        <v>722</v>
      </c>
      <c r="D471" s="23" t="n">
        <v>1947</v>
      </c>
      <c r="E471" s="23" t="s">
        <v>723</v>
      </c>
      <c r="F471" s="23"/>
      <c r="G471" s="23" t="s">
        <v>39</v>
      </c>
      <c r="H471" s="27" t="n">
        <v>0.179488321145376</v>
      </c>
      <c r="I471" s="22" t="n">
        <v>0.0816306670506796</v>
      </c>
      <c r="J471" s="23" t="n">
        <v>3</v>
      </c>
      <c r="K471" s="24" t="n">
        <v>0.0521100958188375</v>
      </c>
      <c r="L471" s="24" t="n">
        <v>0.0578325986862183</v>
      </c>
      <c r="M471" s="25" t="n">
        <v>0.0695456266403198</v>
      </c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</row>
    <row r="472" s="1" customFormat="true" ht="11.25" hidden="false" customHeight="false" outlineLevel="0" collapsed="false">
      <c r="A472" s="26" t="n">
        <v>463</v>
      </c>
      <c r="B472" s="23" t="n">
        <v>764</v>
      </c>
      <c r="C472" s="23" t="s">
        <v>724</v>
      </c>
      <c r="D472" s="23" t="n">
        <v>1943</v>
      </c>
      <c r="E472" s="23" t="s">
        <v>35</v>
      </c>
      <c r="F472" s="23"/>
      <c r="G472" s="23" t="s">
        <v>39</v>
      </c>
      <c r="H472" s="27" t="n">
        <v>0.180570026238759</v>
      </c>
      <c r="I472" s="22" t="n">
        <v>0.0827123721440634</v>
      </c>
      <c r="J472" s="23" t="n">
        <v>3</v>
      </c>
      <c r="K472" s="24" t="n">
        <v>0.0574672420819601</v>
      </c>
      <c r="L472" s="24" t="n">
        <v>0.0591914653778076</v>
      </c>
      <c r="M472" s="25" t="n">
        <v>0.0639113187789917</v>
      </c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</row>
    <row r="473" s="1" customFormat="true" ht="11.25" hidden="false" customHeight="false" outlineLevel="0" collapsed="false">
      <c r="A473" s="26" t="n">
        <v>464</v>
      </c>
      <c r="B473" s="23" t="n">
        <v>275</v>
      </c>
      <c r="C473" s="23" t="s">
        <v>725</v>
      </c>
      <c r="D473" s="23" t="n">
        <v>1961</v>
      </c>
      <c r="E473" s="23" t="s">
        <v>41</v>
      </c>
      <c r="F473" s="23"/>
      <c r="G473" s="23"/>
      <c r="H473" s="27" t="n">
        <v>0.181344734297858</v>
      </c>
      <c r="I473" s="22" t="n">
        <v>0.0834870802031623</v>
      </c>
      <c r="J473" s="23" t="n">
        <v>3</v>
      </c>
      <c r="K473" s="24" t="n">
        <v>0.053575681315528</v>
      </c>
      <c r="L473" s="24" t="n">
        <v>0.061348557472229</v>
      </c>
      <c r="M473" s="25" t="n">
        <v>0.0664204955101013</v>
      </c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</row>
    <row r="474" s="1" customFormat="true" ht="11.25" hidden="false" customHeight="false" outlineLevel="0" collapsed="false">
      <c r="A474" s="26" t="n">
        <v>465</v>
      </c>
      <c r="B474" s="23" t="n">
        <v>485</v>
      </c>
      <c r="C474" s="23" t="s">
        <v>726</v>
      </c>
      <c r="D474" s="23" t="n">
        <v>1958</v>
      </c>
      <c r="E474" s="23" t="s">
        <v>35</v>
      </c>
      <c r="F474" s="23"/>
      <c r="G474" s="23" t="s">
        <v>513</v>
      </c>
      <c r="H474" s="27" t="n">
        <v>0.18199673626158</v>
      </c>
      <c r="I474" s="22" t="n">
        <v>0.0841390821668837</v>
      </c>
      <c r="J474" s="23" t="n">
        <v>3</v>
      </c>
      <c r="K474" s="24" t="n">
        <v>0.0512541863653395</v>
      </c>
      <c r="L474" s="24" t="n">
        <v>0.0578374266624451</v>
      </c>
      <c r="M474" s="25" t="n">
        <v>0.0729051232337952</v>
      </c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</row>
    <row r="475" s="1" customFormat="true" ht="11.25" hidden="false" customHeight="false" outlineLevel="0" collapsed="false">
      <c r="A475" s="26" t="n">
        <v>466</v>
      </c>
      <c r="B475" s="23" t="n">
        <v>486</v>
      </c>
      <c r="C475" s="23" t="s">
        <v>727</v>
      </c>
      <c r="D475" s="23" t="n">
        <v>1954</v>
      </c>
      <c r="E475" s="23" t="s">
        <v>728</v>
      </c>
      <c r="F475" s="23"/>
      <c r="G475" s="23" t="s">
        <v>513</v>
      </c>
      <c r="H475" s="27" t="n">
        <v>0.182063553068373</v>
      </c>
      <c r="I475" s="22" t="n">
        <v>0.0842058989736769</v>
      </c>
      <c r="J475" s="23" t="n">
        <v>3</v>
      </c>
      <c r="K475" s="24" t="n">
        <v>0.052747044298384</v>
      </c>
      <c r="L475" s="24" t="n">
        <v>0.0586355328559876</v>
      </c>
      <c r="M475" s="25" t="n">
        <v>0.0706809759140015</v>
      </c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</row>
    <row r="476" s="1" customFormat="true" ht="11.25" hidden="false" customHeight="false" outlineLevel="0" collapsed="false">
      <c r="A476" s="26" t="n">
        <v>467</v>
      </c>
      <c r="B476" s="23" t="n">
        <v>438</v>
      </c>
      <c r="C476" s="23" t="s">
        <v>729</v>
      </c>
      <c r="D476" s="23" t="n">
        <v>1968</v>
      </c>
      <c r="E476" s="23" t="s">
        <v>35</v>
      </c>
      <c r="F476" s="23"/>
      <c r="G476" s="23"/>
      <c r="H476" s="27" t="n">
        <v>0.186722430917952</v>
      </c>
      <c r="I476" s="22" t="n">
        <v>0.0888647768232558</v>
      </c>
      <c r="J476" s="23" t="n">
        <v>3</v>
      </c>
      <c r="K476" s="24" t="n">
        <v>0.0511547062132094</v>
      </c>
      <c r="L476" s="24" t="n">
        <v>0.0643851161003113</v>
      </c>
      <c r="M476" s="25" t="n">
        <v>0.0711826086044312</v>
      </c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</row>
    <row r="477" s="1" customFormat="true" ht="11.25" hidden="false" customHeight="false" outlineLevel="0" collapsed="false">
      <c r="A477" s="26" t="n">
        <v>468</v>
      </c>
      <c r="B477" s="23" t="n">
        <v>495</v>
      </c>
      <c r="C477" s="23" t="s">
        <v>730</v>
      </c>
      <c r="D477" s="23" t="n">
        <v>1977</v>
      </c>
      <c r="E477" s="23" t="s">
        <v>731</v>
      </c>
      <c r="F477" s="23"/>
      <c r="G477" s="23"/>
      <c r="H477" s="27" t="n">
        <v>0.187470111582014</v>
      </c>
      <c r="I477" s="22" t="n">
        <v>0.0896124574873183</v>
      </c>
      <c r="J477" s="23" t="n">
        <v>3</v>
      </c>
      <c r="K477" s="24" t="n">
        <v>0.0506996843549941</v>
      </c>
      <c r="L477" s="24" t="n">
        <v>0.0648656487464905</v>
      </c>
      <c r="M477" s="25" t="n">
        <v>0.0719047784805298</v>
      </c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</row>
    <row r="478" s="1" customFormat="true" ht="11.25" hidden="false" customHeight="false" outlineLevel="0" collapsed="false">
      <c r="A478" s="26" t="n">
        <v>469</v>
      </c>
      <c r="B478" s="23" t="n">
        <v>401</v>
      </c>
      <c r="C478" s="23" t="s">
        <v>732</v>
      </c>
      <c r="D478" s="23" t="n">
        <v>1988</v>
      </c>
      <c r="E478" s="23" t="s">
        <v>733</v>
      </c>
      <c r="F478" s="23"/>
      <c r="G478" s="23"/>
      <c r="H478" s="27" t="n">
        <v>0.18853286239836</v>
      </c>
      <c r="I478" s="22" t="n">
        <v>0.0906752083036635</v>
      </c>
      <c r="J478" s="23" t="n">
        <v>3</v>
      </c>
      <c r="K478" s="24" t="n">
        <v>0.0552620622846816</v>
      </c>
      <c r="L478" s="24" t="n">
        <v>0.0652903914451599</v>
      </c>
      <c r="M478" s="25" t="n">
        <v>0.0679804086685181</v>
      </c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</row>
    <row r="479" s="1" customFormat="true" ht="11.25" hidden="false" customHeight="false" outlineLevel="0" collapsed="false">
      <c r="A479" s="26" t="n">
        <v>470</v>
      </c>
      <c r="B479" s="23" t="n">
        <v>622</v>
      </c>
      <c r="C479" s="23" t="s">
        <v>734</v>
      </c>
      <c r="D479" s="23" t="n">
        <v>1985</v>
      </c>
      <c r="E479" s="23" t="s">
        <v>735</v>
      </c>
      <c r="F479" s="23"/>
      <c r="G479" s="23"/>
      <c r="H479" s="27" t="n">
        <v>0.189686973889669</v>
      </c>
      <c r="I479" s="22" t="n">
        <v>0.0918293197949728</v>
      </c>
      <c r="J479" s="23" t="n">
        <v>3</v>
      </c>
      <c r="K479" s="24" t="n">
        <v>0.0574320157368978</v>
      </c>
      <c r="L479" s="24" t="n">
        <v>0.0623365027816207</v>
      </c>
      <c r="M479" s="25" t="n">
        <v>0.0699184553711503</v>
      </c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</row>
    <row r="480" s="1" customFormat="true" ht="11.25" hidden="false" customHeight="false" outlineLevel="0" collapsed="false">
      <c r="A480" s="26" t="n">
        <v>471</v>
      </c>
      <c r="B480" s="23" t="n">
        <v>754</v>
      </c>
      <c r="C480" s="23" t="s">
        <v>736</v>
      </c>
      <c r="D480" s="23" t="n">
        <v>1963</v>
      </c>
      <c r="E480" s="23" t="s">
        <v>35</v>
      </c>
      <c r="F480" s="23"/>
      <c r="G480" s="23"/>
      <c r="H480" s="27" t="n">
        <v>0.193812509377797</v>
      </c>
      <c r="I480" s="22" t="n">
        <v>0.0959548552831014</v>
      </c>
      <c r="J480" s="23" t="n">
        <v>3</v>
      </c>
      <c r="K480" s="24" t="n">
        <v>0.0576602419217428</v>
      </c>
      <c r="L480" s="24" t="n">
        <v>0.0654316544532776</v>
      </c>
      <c r="M480" s="25" t="n">
        <v>0.0707206130027771</v>
      </c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</row>
    <row r="481" s="1" customFormat="true" ht="11.25" hidden="false" customHeight="false" outlineLevel="0" collapsed="false">
      <c r="A481" s="26" t="n">
        <v>472</v>
      </c>
      <c r="B481" s="23" t="n">
        <v>570</v>
      </c>
      <c r="C481" s="23" t="s">
        <v>737</v>
      </c>
      <c r="D481" s="23" t="n">
        <v>1986</v>
      </c>
      <c r="E481" s="23" t="s">
        <v>738</v>
      </c>
      <c r="F481" s="23"/>
      <c r="G481" s="23"/>
      <c r="H481" s="27" t="n">
        <v>0.194253358576033</v>
      </c>
      <c r="I481" s="22" t="n">
        <v>0.0963957044813368</v>
      </c>
      <c r="J481" s="23" t="n">
        <v>3</v>
      </c>
      <c r="K481" s="24" t="n">
        <v>0.060070726606581</v>
      </c>
      <c r="L481" s="24" t="n">
        <v>0.069332480430603</v>
      </c>
      <c r="M481" s="25" t="n">
        <v>0.0648501515388489</v>
      </c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</row>
    <row r="482" s="1" customFormat="true" ht="11.25" hidden="false" customHeight="false" outlineLevel="0" collapsed="false">
      <c r="A482" s="26" t="n">
        <v>473</v>
      </c>
      <c r="B482" s="23" t="n">
        <v>266</v>
      </c>
      <c r="C482" s="23" t="s">
        <v>739</v>
      </c>
      <c r="D482" s="23" t="n">
        <v>1975</v>
      </c>
      <c r="E482" s="23" t="s">
        <v>740</v>
      </c>
      <c r="F482" s="23"/>
      <c r="G482" s="23"/>
      <c r="H482" s="27" t="n">
        <v>0.196811781989204</v>
      </c>
      <c r="I482" s="22" t="n">
        <v>0.0989541278945075</v>
      </c>
      <c r="J482" s="23" t="n">
        <v>3</v>
      </c>
      <c r="K482" s="24" t="n">
        <v>0.0575473772154914</v>
      </c>
      <c r="L482" s="24" t="n">
        <v>0.0673403143882752</v>
      </c>
      <c r="M482" s="25" t="n">
        <v>0.071924090385437</v>
      </c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</row>
    <row r="483" s="1" customFormat="true" ht="11.25" hidden="false" customHeight="false" outlineLevel="0" collapsed="false">
      <c r="A483" s="26" t="n">
        <v>474</v>
      </c>
      <c r="B483" s="23" t="n">
        <v>474</v>
      </c>
      <c r="C483" s="23" t="s">
        <v>741</v>
      </c>
      <c r="D483" s="23" t="n">
        <v>1942</v>
      </c>
      <c r="E483" s="23" t="s">
        <v>742</v>
      </c>
      <c r="F483" s="23"/>
      <c r="G483" s="23"/>
      <c r="H483" s="27" t="n">
        <v>0.198453280660841</v>
      </c>
      <c r="I483" s="22" t="n">
        <v>0.100595626566145</v>
      </c>
      <c r="J483" s="23" t="n">
        <v>3</v>
      </c>
      <c r="K483" s="24" t="n">
        <v>0.0618858668539259</v>
      </c>
      <c r="L483" s="24" t="n">
        <v>0.0659490823745728</v>
      </c>
      <c r="M483" s="25" t="n">
        <v>0.0706183314323425</v>
      </c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</row>
    <row r="484" s="1" customFormat="true" ht="11.25" hidden="false" customHeight="false" outlineLevel="0" collapsed="false">
      <c r="A484" s="26" t="n">
        <v>475</v>
      </c>
      <c r="B484" s="23" t="n">
        <v>308</v>
      </c>
      <c r="C484" s="23" t="s">
        <v>743</v>
      </c>
      <c r="D484" s="23" t="n">
        <v>1984</v>
      </c>
      <c r="E484" s="23" t="s">
        <v>35</v>
      </c>
      <c r="F484" s="23"/>
      <c r="G484" s="23"/>
      <c r="H484" s="27" t="n">
        <v>0.201133059130775</v>
      </c>
      <c r="I484" s="22" t="n">
        <v>0.103275405036079</v>
      </c>
      <c r="J484" s="23" t="n">
        <v>3</v>
      </c>
      <c r="K484" s="24" t="n">
        <v>0.061438606845008</v>
      </c>
      <c r="L484" s="24" t="n">
        <v>0.0705041885375977</v>
      </c>
      <c r="M484" s="25" t="n">
        <v>0.069190263748169</v>
      </c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</row>
    <row r="485" s="1" customFormat="true" ht="11.25" hidden="false" customHeight="false" outlineLevel="0" collapsed="false">
      <c r="A485" s="26" t="n">
        <v>476</v>
      </c>
      <c r="B485" s="23" t="n">
        <v>402</v>
      </c>
      <c r="C485" s="23" t="s">
        <v>744</v>
      </c>
      <c r="D485" s="23" t="n">
        <v>1988</v>
      </c>
      <c r="E485" s="23" t="s">
        <v>174</v>
      </c>
      <c r="F485" s="23"/>
      <c r="G485" s="23"/>
      <c r="H485" s="27" t="n">
        <v>0.201382848951552</v>
      </c>
      <c r="I485" s="22" t="n">
        <v>0.103525194856856</v>
      </c>
      <c r="J485" s="23" t="n">
        <v>3</v>
      </c>
      <c r="K485" s="24" t="n">
        <v>0.0587756964895461</v>
      </c>
      <c r="L485" s="24" t="n">
        <v>0.0674288868904114</v>
      </c>
      <c r="M485" s="25" t="n">
        <v>0.0751782655715942</v>
      </c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</row>
    <row r="486" s="1" customFormat="true" ht="11.25" hidden="false" customHeight="false" outlineLevel="0" collapsed="false">
      <c r="A486" s="26"/>
      <c r="B486" s="23" t="n">
        <v>750</v>
      </c>
      <c r="C486" s="23" t="s">
        <v>745</v>
      </c>
      <c r="D486" s="23" t="n">
        <v>1985</v>
      </c>
      <c r="E486" s="23" t="s">
        <v>518</v>
      </c>
      <c r="F486" s="23"/>
      <c r="G486" s="23" t="s">
        <v>458</v>
      </c>
      <c r="H486" s="27" t="n">
        <v>0.0694840749104818</v>
      </c>
      <c r="I486" s="22"/>
      <c r="J486" s="23" t="n">
        <v>2</v>
      </c>
      <c r="K486" s="24" t="n">
        <v>0.0345053871472677</v>
      </c>
      <c r="L486" s="24" t="n">
        <v>0.0349786877632141</v>
      </c>
      <c r="M486" s="25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</row>
    <row r="487" s="1" customFormat="true" ht="11.25" hidden="false" customHeight="false" outlineLevel="0" collapsed="false">
      <c r="A487" s="26"/>
      <c r="B487" s="23" t="n">
        <v>39</v>
      </c>
      <c r="C487" s="23" t="s">
        <v>746</v>
      </c>
      <c r="D487" s="23" t="n">
        <v>1974</v>
      </c>
      <c r="E487" s="23" t="s">
        <v>35</v>
      </c>
      <c r="F487" s="23"/>
      <c r="G487" s="23" t="s">
        <v>25</v>
      </c>
      <c r="H487" s="27" t="n">
        <v>0.0762747526168823</v>
      </c>
      <c r="I487" s="22"/>
      <c r="J487" s="23" t="n">
        <v>2</v>
      </c>
      <c r="K487" s="24" t="n">
        <v>0.0363540053367615</v>
      </c>
      <c r="L487" s="24" t="n">
        <v>0.0399207472801209</v>
      </c>
      <c r="M487" s="25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</row>
    <row r="488" s="1" customFormat="true" ht="11.25" hidden="false" customHeight="false" outlineLevel="0" collapsed="false">
      <c r="A488" s="26"/>
      <c r="B488" s="23" t="n">
        <v>230</v>
      </c>
      <c r="C488" s="23" t="s">
        <v>747</v>
      </c>
      <c r="D488" s="23" t="n">
        <v>1985</v>
      </c>
      <c r="E488" s="23" t="s">
        <v>748</v>
      </c>
      <c r="F488" s="23"/>
      <c r="G488" s="23" t="s">
        <v>39</v>
      </c>
      <c r="H488" s="27" t="n">
        <v>0.0783676968680488</v>
      </c>
      <c r="I488" s="22"/>
      <c r="J488" s="23" t="n">
        <v>2</v>
      </c>
      <c r="K488" s="24" t="n">
        <v>0.0375701652632819</v>
      </c>
      <c r="L488" s="24" t="n">
        <v>0.0407975316047668</v>
      </c>
      <c r="M488" s="25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</row>
    <row r="489" s="1" customFormat="true" ht="11.25" hidden="false" customHeight="false" outlineLevel="0" collapsed="false">
      <c r="A489" s="26"/>
      <c r="B489" s="23" t="n">
        <v>405</v>
      </c>
      <c r="C489" s="23" t="s">
        <v>749</v>
      </c>
      <c r="D489" s="23" t="n">
        <v>1972</v>
      </c>
      <c r="E489" s="23" t="s">
        <v>750</v>
      </c>
      <c r="F489" s="23"/>
      <c r="G489" s="23" t="s">
        <v>25</v>
      </c>
      <c r="H489" s="27" t="n">
        <v>0.080017540189955</v>
      </c>
      <c r="I489" s="22"/>
      <c r="J489" s="23" t="n">
        <v>2</v>
      </c>
      <c r="K489" s="24" t="n">
        <v>0.0384530756208632</v>
      </c>
      <c r="L489" s="24" t="n">
        <v>0.0415644645690918</v>
      </c>
      <c r="M489" s="25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</row>
    <row r="490" s="1" customFormat="true" ht="11.25" hidden="false" customHeight="false" outlineLevel="0" collapsed="false">
      <c r="A490" s="26"/>
      <c r="B490" s="23" t="n">
        <v>261</v>
      </c>
      <c r="C490" s="23" t="s">
        <v>751</v>
      </c>
      <c r="D490" s="23" t="n">
        <v>1979</v>
      </c>
      <c r="E490" s="23" t="s">
        <v>752</v>
      </c>
      <c r="F490" s="23"/>
      <c r="G490" s="23"/>
      <c r="H490" s="27" t="n">
        <v>0.0857291666666666</v>
      </c>
      <c r="I490" s="22"/>
      <c r="J490" s="23" t="n">
        <v>2</v>
      </c>
      <c r="K490" s="24" t="n">
        <v>0.0388791428671943</v>
      </c>
      <c r="L490" s="24" t="n">
        <v>0.0468500237994723</v>
      </c>
      <c r="M490" s="25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</row>
    <row r="491" s="1" customFormat="true" ht="11.25" hidden="false" customHeight="false" outlineLevel="0" collapsed="false">
      <c r="A491" s="26"/>
      <c r="B491" s="23" t="n">
        <v>761</v>
      </c>
      <c r="C491" s="23" t="s">
        <v>753</v>
      </c>
      <c r="D491" s="23" t="n">
        <v>1945</v>
      </c>
      <c r="E491" s="23" t="s">
        <v>35</v>
      </c>
      <c r="F491" s="23" t="s">
        <v>754</v>
      </c>
      <c r="G491" s="23" t="s">
        <v>611</v>
      </c>
      <c r="H491" s="27" t="n">
        <v>0.0859118898709615</v>
      </c>
      <c r="I491" s="22"/>
      <c r="J491" s="23" t="n">
        <v>2</v>
      </c>
      <c r="K491" s="24" t="n">
        <v>0.041853686173757</v>
      </c>
      <c r="L491" s="24" t="n">
        <v>0.0440582036972046</v>
      </c>
      <c r="M491" s="25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</row>
    <row r="492" s="1" customFormat="true" ht="11.25" hidden="false" customHeight="false" outlineLevel="0" collapsed="false">
      <c r="A492" s="26"/>
      <c r="B492" s="23" t="n">
        <v>502</v>
      </c>
      <c r="C492" s="23" t="s">
        <v>755</v>
      </c>
      <c r="D492" s="23" t="n">
        <v>1978</v>
      </c>
      <c r="E492" s="23" t="s">
        <v>35</v>
      </c>
      <c r="F492" s="23"/>
      <c r="G492" s="23"/>
      <c r="H492" s="27" t="n">
        <v>0.0886552664968703</v>
      </c>
      <c r="I492" s="22"/>
      <c r="J492" s="23" t="n">
        <v>2</v>
      </c>
      <c r="K492" s="24" t="n">
        <v>0.0424102875921462</v>
      </c>
      <c r="L492" s="24" t="n">
        <v>0.0462449789047241</v>
      </c>
      <c r="M492" s="25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</row>
    <row r="493" s="1" customFormat="true" ht="11.25" hidden="false" customHeight="false" outlineLevel="0" collapsed="false">
      <c r="A493" s="26"/>
      <c r="B493" s="23" t="n">
        <v>416</v>
      </c>
      <c r="C493" s="23" t="s">
        <v>756</v>
      </c>
      <c r="D493" s="23" t="n">
        <v>1957</v>
      </c>
      <c r="E493" s="23" t="s">
        <v>341</v>
      </c>
      <c r="F493" s="23"/>
      <c r="G493" s="23"/>
      <c r="H493" s="27" t="n">
        <v>0.0916818711492751</v>
      </c>
      <c r="I493" s="22"/>
      <c r="J493" s="23" t="n">
        <v>2</v>
      </c>
      <c r="K493" s="24" t="n">
        <v>0.0431781742307875</v>
      </c>
      <c r="L493" s="24" t="n">
        <v>0.0485036969184876</v>
      </c>
      <c r="M493" s="25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</row>
    <row r="494" s="1" customFormat="true" ht="11.25" hidden="false" customHeight="false" outlineLevel="0" collapsed="false">
      <c r="A494" s="26"/>
      <c r="B494" s="23" t="n">
        <v>740</v>
      </c>
      <c r="C494" s="23" t="s">
        <v>757</v>
      </c>
      <c r="D494" s="23" t="n">
        <v>1982</v>
      </c>
      <c r="E494" s="23" t="s">
        <v>35</v>
      </c>
      <c r="F494" s="23"/>
      <c r="G494" s="23"/>
      <c r="H494" s="27" t="n">
        <v>0.0979320605595907</v>
      </c>
      <c r="I494" s="22"/>
      <c r="J494" s="23" t="n">
        <v>2</v>
      </c>
      <c r="K494" s="24" t="n">
        <v>0.0465926726659139</v>
      </c>
      <c r="L494" s="24" t="n">
        <v>0.0513393878936768</v>
      </c>
      <c r="M494" s="25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</row>
    <row r="495" s="1" customFormat="true" ht="11.25" hidden="false" customHeight="false" outlineLevel="0" collapsed="false">
      <c r="A495" s="26"/>
      <c r="B495" s="23" t="n">
        <v>690</v>
      </c>
      <c r="C495" s="23" t="s">
        <v>758</v>
      </c>
      <c r="D495" s="23" t="n">
        <v>1980</v>
      </c>
      <c r="E495" s="23" t="s">
        <v>45</v>
      </c>
      <c r="F495" s="23"/>
      <c r="G495" s="23"/>
      <c r="H495" s="27" t="n">
        <v>0.101502080758413</v>
      </c>
      <c r="I495" s="22"/>
      <c r="J495" s="23" t="n">
        <v>2</v>
      </c>
      <c r="K495" s="24" t="n">
        <v>0.0570681293805441</v>
      </c>
      <c r="L495" s="24" t="n">
        <v>0.0444339513778687</v>
      </c>
      <c r="M495" s="25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</row>
    <row r="496" s="1" customFormat="true" ht="11.25" hidden="false" customHeight="false" outlineLevel="0" collapsed="false">
      <c r="A496" s="26"/>
      <c r="B496" s="23" t="n">
        <v>567</v>
      </c>
      <c r="C496" s="23" t="s">
        <v>759</v>
      </c>
      <c r="D496" s="23" t="n">
        <v>1949</v>
      </c>
      <c r="E496" s="23" t="s">
        <v>41</v>
      </c>
      <c r="F496" s="23"/>
      <c r="G496" s="23"/>
      <c r="H496" s="27" t="n">
        <v>0.102046642038557</v>
      </c>
      <c r="I496" s="22"/>
      <c r="J496" s="23" t="n">
        <v>2</v>
      </c>
      <c r="K496" s="24" t="n">
        <v>0.0487579438421462</v>
      </c>
      <c r="L496" s="24" t="n">
        <v>0.0532886981964111</v>
      </c>
      <c r="M496" s="25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</row>
    <row r="497" s="1" customFormat="true" ht="11.25" hidden="false" customHeight="false" outlineLevel="0" collapsed="false">
      <c r="A497" s="26"/>
      <c r="B497" s="23" t="n">
        <v>656</v>
      </c>
      <c r="C497" s="23" t="s">
        <v>760</v>
      </c>
      <c r="D497" s="23" t="n">
        <v>1956</v>
      </c>
      <c r="E497" s="23" t="s">
        <v>761</v>
      </c>
      <c r="F497" s="23"/>
      <c r="G497" s="23"/>
      <c r="H497" s="27" t="n">
        <v>0.102348168690999</v>
      </c>
      <c r="I497" s="22"/>
      <c r="J497" s="23" t="n">
        <v>2</v>
      </c>
      <c r="K497" s="24" t="n">
        <v>0.0492565234502157</v>
      </c>
      <c r="L497" s="24" t="n">
        <v>0.0530916452407837</v>
      </c>
      <c r="M497" s="25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</row>
    <row r="498" s="1" customFormat="true" ht="11.25" hidden="false" customHeight="false" outlineLevel="0" collapsed="false">
      <c r="A498" s="26"/>
      <c r="B498" s="23" t="n">
        <v>665</v>
      </c>
      <c r="C498" s="23" t="s">
        <v>762</v>
      </c>
      <c r="D498" s="23" t="n">
        <v>1983</v>
      </c>
      <c r="E498" s="23" t="s">
        <v>35</v>
      </c>
      <c r="F498" s="23"/>
      <c r="G498" s="23"/>
      <c r="H498" s="27" t="n">
        <v>0.104706664880117</v>
      </c>
      <c r="I498" s="22"/>
      <c r="J498" s="23" t="n">
        <v>2</v>
      </c>
      <c r="K498" s="24" t="n">
        <v>0.0486635764439901</v>
      </c>
      <c r="L498" s="24" t="n">
        <v>0.0560430884361267</v>
      </c>
      <c r="M498" s="25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</row>
    <row r="499" s="1" customFormat="true" ht="11.25" hidden="false" customHeight="false" outlineLevel="0" collapsed="false">
      <c r="A499" s="26"/>
      <c r="B499" s="23" t="n">
        <v>652</v>
      </c>
      <c r="C499" s="23" t="s">
        <v>763</v>
      </c>
      <c r="D499" s="23" t="n">
        <v>1976</v>
      </c>
      <c r="E499" s="23" t="s">
        <v>35</v>
      </c>
      <c r="F499" s="23"/>
      <c r="G499" s="23"/>
      <c r="H499" s="27" t="n">
        <v>0.106351514657339</v>
      </c>
      <c r="I499" s="22"/>
      <c r="J499" s="23" t="n">
        <v>2</v>
      </c>
      <c r="K499" s="24" t="n">
        <v>0.0479859312375387</v>
      </c>
      <c r="L499" s="24" t="n">
        <v>0.0583655834197998</v>
      </c>
      <c r="M499" s="25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</row>
    <row r="500" s="1" customFormat="true" ht="11.25" hidden="false" customHeight="false" outlineLevel="0" collapsed="false">
      <c r="A500" s="26"/>
      <c r="B500" s="23" t="n">
        <v>724</v>
      </c>
      <c r="C500" s="23" t="s">
        <v>764</v>
      </c>
      <c r="D500" s="23" t="n">
        <v>1984</v>
      </c>
      <c r="E500" s="23" t="s">
        <v>35</v>
      </c>
      <c r="F500" s="23"/>
      <c r="G500" s="23"/>
      <c r="H500" s="27" t="n">
        <v>0.107620318730672</v>
      </c>
      <c r="I500" s="22"/>
      <c r="J500" s="23" t="n">
        <v>2</v>
      </c>
      <c r="K500" s="24" t="n">
        <v>0.0490616162618002</v>
      </c>
      <c r="L500" s="24" t="n">
        <v>0.0585587024688721</v>
      </c>
      <c r="M500" s="25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</row>
    <row r="501" s="1" customFormat="true" ht="11.25" hidden="false" customHeight="false" outlineLevel="0" collapsed="false">
      <c r="A501" s="26"/>
      <c r="B501" s="23" t="n">
        <v>98</v>
      </c>
      <c r="C501" s="23" t="s">
        <v>765</v>
      </c>
      <c r="D501" s="23" t="n">
        <v>1977</v>
      </c>
      <c r="E501" s="23" t="s">
        <v>766</v>
      </c>
      <c r="F501" s="23"/>
      <c r="G501" s="23" t="s">
        <v>25</v>
      </c>
      <c r="H501" s="27" t="n">
        <v>0.109090149402618</v>
      </c>
      <c r="I501" s="22"/>
      <c r="J501" s="23" t="n">
        <v>2</v>
      </c>
      <c r="K501" s="24" t="n">
        <v>0.044940710067749</v>
      </c>
      <c r="L501" s="24" t="n">
        <v>0.0641494393348694</v>
      </c>
      <c r="M501" s="25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</row>
    <row r="502" s="1" customFormat="true" ht="11.25" hidden="false" customHeight="false" outlineLevel="0" collapsed="false">
      <c r="A502" s="26"/>
      <c r="B502" s="23" t="n">
        <v>746</v>
      </c>
      <c r="C502" s="23" t="s">
        <v>767</v>
      </c>
      <c r="D502" s="23" t="n">
        <v>1980</v>
      </c>
      <c r="E502" s="23" t="s">
        <v>768</v>
      </c>
      <c r="F502" s="23"/>
      <c r="G502" s="23"/>
      <c r="H502" s="27" t="n">
        <v>0.111433764298757</v>
      </c>
      <c r="I502" s="22"/>
      <c r="J502" s="23" t="n">
        <v>2</v>
      </c>
      <c r="K502" s="24" t="n">
        <v>0.0497305591901144</v>
      </c>
      <c r="L502" s="24" t="n">
        <v>0.0617032051086426</v>
      </c>
      <c r="M502" s="25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</row>
    <row r="503" s="1" customFormat="true" ht="11.25" hidden="false" customHeight="false" outlineLevel="0" collapsed="false">
      <c r="A503" s="26"/>
      <c r="B503" s="23" t="n">
        <v>762</v>
      </c>
      <c r="C503" s="23" t="s">
        <v>769</v>
      </c>
      <c r="D503" s="23" t="n">
        <v>1936</v>
      </c>
      <c r="E503" s="23" t="s">
        <v>518</v>
      </c>
      <c r="F503" s="23"/>
      <c r="G503" s="23" t="s">
        <v>39</v>
      </c>
      <c r="H503" s="27" t="n">
        <v>0.113713284333547</v>
      </c>
      <c r="I503" s="22"/>
      <c r="J503" s="23" t="n">
        <v>2</v>
      </c>
      <c r="K503" s="24" t="n">
        <v>0.0531718333562216</v>
      </c>
      <c r="L503" s="24" t="n">
        <v>0.0605414509773254</v>
      </c>
      <c r="M503" s="25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</row>
    <row r="504" s="1" customFormat="true" ht="11.25" hidden="false" customHeight="false" outlineLevel="0" collapsed="false">
      <c r="A504" s="26"/>
      <c r="B504" s="23" t="n">
        <v>431</v>
      </c>
      <c r="C504" s="23" t="s">
        <v>770</v>
      </c>
      <c r="D504" s="23" t="n">
        <v>1958</v>
      </c>
      <c r="E504" s="23" t="s">
        <v>35</v>
      </c>
      <c r="F504" s="23"/>
      <c r="G504" s="23" t="s">
        <v>39</v>
      </c>
      <c r="H504" s="27" t="n">
        <v>0.12023565504286</v>
      </c>
      <c r="I504" s="22"/>
      <c r="J504" s="23" t="n">
        <v>2</v>
      </c>
      <c r="K504" s="24" t="n">
        <v>0.0581024024221632</v>
      </c>
      <c r="L504" s="24" t="n">
        <v>0.062133252620697</v>
      </c>
      <c r="M504" s="25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</row>
    <row r="505" s="1" customFormat="true" ht="11.25" hidden="false" customHeight="false" outlineLevel="0" collapsed="false">
      <c r="A505" s="26"/>
      <c r="B505" s="23" t="n">
        <v>751</v>
      </c>
      <c r="C505" s="23" t="s">
        <v>771</v>
      </c>
      <c r="D505" s="23" t="n">
        <v>1965</v>
      </c>
      <c r="E505" s="23" t="s">
        <v>35</v>
      </c>
      <c r="F505" s="23"/>
      <c r="G505" s="23"/>
      <c r="H505" s="27" t="n">
        <v>0.154063542683919</v>
      </c>
      <c r="I505" s="22"/>
      <c r="J505" s="23" t="n">
        <v>2</v>
      </c>
      <c r="K505" s="24" t="n">
        <v>0.0721755822499594</v>
      </c>
      <c r="L505" s="24" t="n">
        <v>0.08188796043396</v>
      </c>
      <c r="M505" s="25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</row>
    <row r="506" s="1" customFormat="true" ht="11.25" hidden="false" customHeight="false" outlineLevel="0" collapsed="false">
      <c r="A506" s="26"/>
      <c r="B506" s="23" t="n">
        <v>26</v>
      </c>
      <c r="C506" s="23" t="s">
        <v>772</v>
      </c>
      <c r="D506" s="23" t="n">
        <v>1970</v>
      </c>
      <c r="E506" s="23" t="s">
        <v>773</v>
      </c>
      <c r="F506" s="23"/>
      <c r="G506" s="23" t="s">
        <v>20</v>
      </c>
      <c r="H506" s="27" t="n">
        <v>0.0313917994499207</v>
      </c>
      <c r="I506" s="22"/>
      <c r="J506" s="23" t="n">
        <v>1</v>
      </c>
      <c r="K506" s="24" t="n">
        <v>0.0313917994499207</v>
      </c>
      <c r="L506" s="24"/>
      <c r="M506" s="25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</row>
    <row r="507" s="1" customFormat="true" ht="11.25" hidden="false" customHeight="false" outlineLevel="0" collapsed="false">
      <c r="A507" s="26"/>
      <c r="B507" s="23" t="n">
        <v>191</v>
      </c>
      <c r="C507" s="23" t="s">
        <v>774</v>
      </c>
      <c r="D507" s="23" t="n">
        <v>1968</v>
      </c>
      <c r="E507" s="23" t="s">
        <v>35</v>
      </c>
      <c r="F507" s="23"/>
      <c r="G507" s="23" t="s">
        <v>20</v>
      </c>
      <c r="H507" s="27" t="n">
        <v>0.0336250066757202</v>
      </c>
      <c r="I507" s="22"/>
      <c r="J507" s="23" t="n">
        <v>1</v>
      </c>
      <c r="K507" s="24" t="n">
        <v>0.0336250066757202</v>
      </c>
      <c r="L507" s="24"/>
      <c r="M507" s="25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</row>
    <row r="508" s="1" customFormat="true" ht="11.25" hidden="false" customHeight="false" outlineLevel="0" collapsed="false">
      <c r="A508" s="26"/>
      <c r="B508" s="23" t="n">
        <v>462</v>
      </c>
      <c r="C508" s="23" t="s">
        <v>775</v>
      </c>
      <c r="D508" s="23" t="n">
        <v>1965</v>
      </c>
      <c r="E508" s="23"/>
      <c r="F508" s="23"/>
      <c r="G508" s="23" t="s">
        <v>39</v>
      </c>
      <c r="H508" s="27" t="n">
        <v>0.0374864074918959</v>
      </c>
      <c r="I508" s="22"/>
      <c r="J508" s="23" t="n">
        <v>1</v>
      </c>
      <c r="K508" s="24" t="n">
        <v>0.0374864074918959</v>
      </c>
      <c r="L508" s="24"/>
      <c r="M508" s="25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</row>
    <row r="509" s="1" customFormat="true" ht="11.25" hidden="false" customHeight="false" outlineLevel="0" collapsed="false">
      <c r="A509" s="26"/>
      <c r="B509" s="23" t="n">
        <v>620</v>
      </c>
      <c r="C509" s="23" t="s">
        <v>776</v>
      </c>
      <c r="D509" s="23" t="n">
        <v>1980</v>
      </c>
      <c r="E509" s="23" t="s">
        <v>777</v>
      </c>
      <c r="F509" s="23"/>
      <c r="G509" s="23"/>
      <c r="H509" s="27" t="n">
        <v>0.0392927130063375</v>
      </c>
      <c r="I509" s="22"/>
      <c r="J509" s="23" t="n">
        <v>1</v>
      </c>
      <c r="K509" s="24" t="n">
        <v>0.0392927130063375</v>
      </c>
      <c r="L509" s="24"/>
      <c r="M509" s="25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</row>
    <row r="510" s="1" customFormat="true" ht="11.25" hidden="false" customHeight="false" outlineLevel="0" collapsed="false">
      <c r="A510" s="26"/>
      <c r="B510" s="23" t="n">
        <v>565</v>
      </c>
      <c r="C510" s="23" t="s">
        <v>778</v>
      </c>
      <c r="D510" s="23" t="n">
        <v>1987</v>
      </c>
      <c r="E510" s="23" t="s">
        <v>779</v>
      </c>
      <c r="F510" s="23"/>
      <c r="G510" s="23" t="s">
        <v>39</v>
      </c>
      <c r="H510" s="27" t="n">
        <v>0.0396889183256362</v>
      </c>
      <c r="I510" s="22"/>
      <c r="J510" s="23" t="n">
        <v>1</v>
      </c>
      <c r="K510" s="24" t="n">
        <v>0.0396889183256362</v>
      </c>
      <c r="L510" s="24"/>
      <c r="M510" s="25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</row>
    <row r="511" s="1" customFormat="true" ht="11.25" hidden="false" customHeight="false" outlineLevel="0" collapsed="false">
      <c r="A511" s="26"/>
      <c r="B511" s="23" t="n">
        <v>376</v>
      </c>
      <c r="C511" s="23" t="s">
        <v>780</v>
      </c>
      <c r="D511" s="23" t="n">
        <v>1959</v>
      </c>
      <c r="E511" s="23" t="s">
        <v>781</v>
      </c>
      <c r="F511" s="23"/>
      <c r="G511" s="23" t="s">
        <v>25</v>
      </c>
      <c r="H511" s="27" t="n">
        <v>0.0404421554671394</v>
      </c>
      <c r="I511" s="22"/>
      <c r="J511" s="23" t="n">
        <v>1</v>
      </c>
      <c r="K511" s="24" t="n">
        <v>0.0404421554671394</v>
      </c>
      <c r="L511" s="24"/>
      <c r="M511" s="25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</row>
    <row r="512" s="1" customFormat="true" ht="11.25" hidden="false" customHeight="false" outlineLevel="0" collapsed="false">
      <c r="A512" s="26"/>
      <c r="B512" s="23" t="n">
        <v>88</v>
      </c>
      <c r="C512" s="23" t="s">
        <v>782</v>
      </c>
      <c r="D512" s="23" t="n">
        <v>1979</v>
      </c>
      <c r="E512" s="23" t="s">
        <v>783</v>
      </c>
      <c r="F512" s="23"/>
      <c r="G512" s="23" t="s">
        <v>39</v>
      </c>
      <c r="H512" s="27" t="n">
        <v>0.0405721664428711</v>
      </c>
      <c r="I512" s="22"/>
      <c r="J512" s="23" t="n">
        <v>1</v>
      </c>
      <c r="K512" s="24" t="n">
        <v>0.0405721664428711</v>
      </c>
      <c r="L512" s="24"/>
      <c r="M512" s="25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</row>
    <row r="513" s="1" customFormat="true" ht="11.25" hidden="false" customHeight="false" outlineLevel="0" collapsed="false">
      <c r="A513" s="26"/>
      <c r="B513" s="23" t="n">
        <v>676</v>
      </c>
      <c r="C513" s="23" t="s">
        <v>784</v>
      </c>
      <c r="D513" s="23" t="n">
        <v>1982</v>
      </c>
      <c r="E513" s="23" t="s">
        <v>785</v>
      </c>
      <c r="F513" s="23"/>
      <c r="G513" s="23"/>
      <c r="H513" s="27" t="n">
        <v>0.0430737932523092</v>
      </c>
      <c r="I513" s="22"/>
      <c r="J513" s="23" t="n">
        <v>1</v>
      </c>
      <c r="K513" s="24" t="n">
        <v>0.0430737932523092</v>
      </c>
      <c r="L513" s="24"/>
      <c r="M513" s="25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</row>
    <row r="514" s="1" customFormat="true" ht="11.25" hidden="false" customHeight="false" outlineLevel="0" collapsed="false">
      <c r="A514" s="26"/>
      <c r="B514" s="23" t="n">
        <v>279</v>
      </c>
      <c r="C514" s="23" t="s">
        <v>786</v>
      </c>
      <c r="D514" s="23" t="n">
        <v>1986</v>
      </c>
      <c r="E514" s="23" t="s">
        <v>787</v>
      </c>
      <c r="F514" s="23"/>
      <c r="G514" s="23" t="s">
        <v>39</v>
      </c>
      <c r="H514" s="27" t="n">
        <v>0.0452962385283576</v>
      </c>
      <c r="I514" s="22"/>
      <c r="J514" s="23" t="n">
        <v>1</v>
      </c>
      <c r="K514" s="24" t="n">
        <v>0.0452962385283576</v>
      </c>
      <c r="L514" s="24"/>
      <c r="M514" s="25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</row>
    <row r="515" s="1" customFormat="true" ht="11.25" hidden="false" customHeight="false" outlineLevel="0" collapsed="false">
      <c r="A515" s="26"/>
      <c r="B515" s="23" t="n">
        <v>483</v>
      </c>
      <c r="C515" s="23" t="s">
        <v>788</v>
      </c>
      <c r="D515" s="23" t="n">
        <v>1958</v>
      </c>
      <c r="E515" s="23" t="s">
        <v>99</v>
      </c>
      <c r="F515" s="23"/>
      <c r="G515" s="23" t="s">
        <v>80</v>
      </c>
      <c r="H515" s="27" t="n">
        <v>0.0457507106992934</v>
      </c>
      <c r="I515" s="22"/>
      <c r="J515" s="23" t="n">
        <v>1</v>
      </c>
      <c r="K515" s="24" t="n">
        <v>0.0457507106992934</v>
      </c>
      <c r="L515" s="24"/>
      <c r="M515" s="25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</row>
    <row r="516" s="1" customFormat="true" ht="11.25" hidden="false" customHeight="false" outlineLevel="0" collapsed="false">
      <c r="A516" s="26"/>
      <c r="B516" s="23" t="n">
        <v>482</v>
      </c>
      <c r="C516" s="23" t="s">
        <v>789</v>
      </c>
      <c r="D516" s="23" t="n">
        <v>1964</v>
      </c>
      <c r="E516" s="23" t="s">
        <v>785</v>
      </c>
      <c r="F516" s="23"/>
      <c r="G516" s="23"/>
      <c r="H516" s="27" t="n">
        <v>0.0466033551428053</v>
      </c>
      <c r="I516" s="22"/>
      <c r="J516" s="23" t="n">
        <v>1</v>
      </c>
      <c r="K516" s="24" t="n">
        <v>0.0466033551428053</v>
      </c>
      <c r="L516" s="24"/>
      <c r="M516" s="25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</row>
    <row r="517" s="1" customFormat="true" ht="11.25" hidden="false" customHeight="false" outlineLevel="0" collapsed="false">
      <c r="A517" s="26"/>
      <c r="B517" s="23" t="n">
        <v>628</v>
      </c>
      <c r="C517" s="23" t="s">
        <v>790</v>
      </c>
      <c r="D517" s="23" t="n">
        <v>1973</v>
      </c>
      <c r="E517" s="23" t="s">
        <v>791</v>
      </c>
      <c r="F517" s="23"/>
      <c r="G517" s="23" t="s">
        <v>80</v>
      </c>
      <c r="H517" s="27" t="n">
        <v>0.048055370648702</v>
      </c>
      <c r="I517" s="22"/>
      <c r="J517" s="23" t="n">
        <v>1</v>
      </c>
      <c r="K517" s="24" t="n">
        <v>0.048055370648702</v>
      </c>
      <c r="L517" s="24"/>
      <c r="M517" s="25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</row>
    <row r="518" s="1" customFormat="true" ht="11.25" hidden="false" customHeight="false" outlineLevel="0" collapsed="false">
      <c r="A518" s="26"/>
      <c r="B518" s="23" t="n">
        <v>689</v>
      </c>
      <c r="C518" s="23" t="s">
        <v>792</v>
      </c>
      <c r="D518" s="23" t="n">
        <v>1968</v>
      </c>
      <c r="E518" s="23" t="s">
        <v>35</v>
      </c>
      <c r="F518" s="23"/>
      <c r="G518" s="23"/>
      <c r="H518" s="27" t="n">
        <v>0.0532045563062032</v>
      </c>
      <c r="I518" s="22"/>
      <c r="J518" s="23" t="n">
        <v>1</v>
      </c>
      <c r="K518" s="24" t="n">
        <v>0.0532045563062032</v>
      </c>
      <c r="L518" s="24"/>
      <c r="M518" s="25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</row>
    <row r="519" s="1" customFormat="true" ht="11.25" hidden="false" customHeight="false" outlineLevel="0" collapsed="false">
      <c r="A519" s="26"/>
      <c r="B519" s="23" t="n">
        <v>127</v>
      </c>
      <c r="C519" s="23" t="s">
        <v>793</v>
      </c>
      <c r="D519" s="23" t="n">
        <v>1989</v>
      </c>
      <c r="E519" s="23" t="s">
        <v>132</v>
      </c>
      <c r="F519" s="23"/>
      <c r="G519" s="23"/>
      <c r="H519" s="27" t="n">
        <v>0.0554653406143189</v>
      </c>
      <c r="I519" s="22"/>
      <c r="J519" s="23" t="n">
        <v>1</v>
      </c>
      <c r="K519" s="24" t="n">
        <v>0.0554653406143189</v>
      </c>
      <c r="L519" s="24"/>
      <c r="M519" s="25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</row>
    <row r="520" s="1" customFormat="true" ht="11.25" hidden="false" customHeight="false" outlineLevel="0" collapsed="false">
      <c r="A520" s="26"/>
      <c r="B520" s="23" t="n">
        <v>69</v>
      </c>
      <c r="C520" s="23" t="s">
        <v>794</v>
      </c>
      <c r="D520" s="23" t="n">
        <v>1961</v>
      </c>
      <c r="E520" s="23" t="s">
        <v>768</v>
      </c>
      <c r="F520" s="23"/>
      <c r="G520" s="23" t="s">
        <v>20</v>
      </c>
      <c r="H520" s="27" t="s">
        <v>795</v>
      </c>
      <c r="I520" s="22"/>
      <c r="J520" s="23" t="n">
        <v>0</v>
      </c>
      <c r="K520" s="24"/>
      <c r="L520" s="24"/>
      <c r="M520" s="25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</row>
    <row r="521" s="1" customFormat="true" ht="11.25" hidden="false" customHeight="false" outlineLevel="0" collapsed="false">
      <c r="A521" s="26"/>
      <c r="B521" s="23" t="n">
        <v>87</v>
      </c>
      <c r="C521" s="23" t="s">
        <v>796</v>
      </c>
      <c r="D521" s="23" t="n">
        <v>1977</v>
      </c>
      <c r="E521" s="23" t="s">
        <v>84</v>
      </c>
      <c r="F521" s="23"/>
      <c r="G521" s="23" t="s">
        <v>25</v>
      </c>
      <c r="H521" s="27" t="s">
        <v>795</v>
      </c>
      <c r="I521" s="22"/>
      <c r="J521" s="23" t="n">
        <v>0</v>
      </c>
      <c r="K521" s="24"/>
      <c r="L521" s="24"/>
      <c r="M521" s="25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</row>
    <row r="522" s="1" customFormat="true" ht="11.25" hidden="false" customHeight="false" outlineLevel="0" collapsed="false">
      <c r="A522" s="26"/>
      <c r="B522" s="23" t="n">
        <v>89</v>
      </c>
      <c r="C522" s="23" t="s">
        <v>797</v>
      </c>
      <c r="D522" s="23" t="n">
        <v>1980</v>
      </c>
      <c r="E522" s="23" t="s">
        <v>84</v>
      </c>
      <c r="F522" s="23"/>
      <c r="G522" s="23" t="s">
        <v>25</v>
      </c>
      <c r="H522" s="27" t="s">
        <v>795</v>
      </c>
      <c r="I522" s="22"/>
      <c r="J522" s="23" t="n">
        <v>0</v>
      </c>
      <c r="K522" s="24"/>
      <c r="L522" s="24"/>
      <c r="M522" s="25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</row>
    <row r="523" s="1" customFormat="true" ht="11.25" hidden="false" customHeight="false" outlineLevel="0" collapsed="false">
      <c r="A523" s="26"/>
      <c r="B523" s="23" t="n">
        <v>105</v>
      </c>
      <c r="C523" s="23" t="s">
        <v>798</v>
      </c>
      <c r="D523" s="23" t="n">
        <v>1961</v>
      </c>
      <c r="E523" s="23" t="s">
        <v>35</v>
      </c>
      <c r="F523" s="23"/>
      <c r="G523" s="23" t="s">
        <v>39</v>
      </c>
      <c r="H523" s="27" t="s">
        <v>795</v>
      </c>
      <c r="I523" s="22"/>
      <c r="J523" s="23" t="n">
        <v>0</v>
      </c>
      <c r="K523" s="24"/>
      <c r="L523" s="24"/>
      <c r="M523" s="25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</row>
    <row r="524" s="1" customFormat="true" ht="11.25" hidden="false" customHeight="false" outlineLevel="0" collapsed="false">
      <c r="A524" s="26"/>
      <c r="B524" s="23" t="n">
        <v>106</v>
      </c>
      <c r="C524" s="23" t="s">
        <v>799</v>
      </c>
      <c r="D524" s="23" t="n">
        <v>1978</v>
      </c>
      <c r="E524" s="23" t="s">
        <v>143</v>
      </c>
      <c r="F524" s="23"/>
      <c r="G524" s="23" t="s">
        <v>39</v>
      </c>
      <c r="H524" s="27" t="s">
        <v>795</v>
      </c>
      <c r="I524" s="22"/>
      <c r="J524" s="23" t="n">
        <v>0</v>
      </c>
      <c r="K524" s="24"/>
      <c r="L524" s="24"/>
      <c r="M524" s="25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</row>
    <row r="525" s="1" customFormat="true" ht="11.25" hidden="false" customHeight="false" outlineLevel="0" collapsed="false">
      <c r="A525" s="26"/>
      <c r="B525" s="23" t="n">
        <v>128</v>
      </c>
      <c r="C525" s="23" t="s">
        <v>800</v>
      </c>
      <c r="D525" s="23" t="n">
        <v>1966</v>
      </c>
      <c r="E525" s="23" t="s">
        <v>791</v>
      </c>
      <c r="F525" s="23"/>
      <c r="G525" s="23" t="s">
        <v>73</v>
      </c>
      <c r="H525" s="27" t="s">
        <v>795</v>
      </c>
      <c r="I525" s="22"/>
      <c r="J525" s="23" t="n">
        <v>0</v>
      </c>
      <c r="K525" s="24"/>
      <c r="L525" s="24"/>
      <c r="M525" s="25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</row>
    <row r="526" s="1" customFormat="true" ht="11.25" hidden="false" customHeight="false" outlineLevel="0" collapsed="false">
      <c r="A526" s="26"/>
      <c r="B526" s="23" t="n">
        <v>140</v>
      </c>
      <c r="C526" s="23" t="s">
        <v>801</v>
      </c>
      <c r="D526" s="23" t="n">
        <v>1974</v>
      </c>
      <c r="E526" s="23" t="s">
        <v>35</v>
      </c>
      <c r="F526" s="23"/>
      <c r="G526" s="23" t="s">
        <v>25</v>
      </c>
      <c r="H526" s="27" t="s">
        <v>795</v>
      </c>
      <c r="I526" s="22"/>
      <c r="J526" s="23" t="n">
        <v>0</v>
      </c>
      <c r="K526" s="24"/>
      <c r="L526" s="24"/>
      <c r="M526" s="25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</row>
    <row r="527" s="1" customFormat="true" ht="11.25" hidden="false" customHeight="false" outlineLevel="0" collapsed="false">
      <c r="A527" s="26"/>
      <c r="B527" s="23" t="n">
        <v>235</v>
      </c>
      <c r="C527" s="23" t="s">
        <v>802</v>
      </c>
      <c r="D527" s="23" t="n">
        <v>1981</v>
      </c>
      <c r="E527" s="23" t="s">
        <v>803</v>
      </c>
      <c r="F527" s="23"/>
      <c r="G527" s="23"/>
      <c r="H527" s="27" t="s">
        <v>795</v>
      </c>
      <c r="I527" s="22"/>
      <c r="J527" s="23" t="n">
        <v>0</v>
      </c>
      <c r="K527" s="24"/>
      <c r="L527" s="24"/>
      <c r="M527" s="25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</row>
    <row r="528" s="1" customFormat="true" ht="11.25" hidden="false" customHeight="false" outlineLevel="0" collapsed="false">
      <c r="A528" s="26"/>
      <c r="B528" s="23" t="n">
        <v>249</v>
      </c>
      <c r="C528" s="23" t="s">
        <v>804</v>
      </c>
      <c r="D528" s="23" t="n">
        <v>1962</v>
      </c>
      <c r="E528" s="23" t="s">
        <v>805</v>
      </c>
      <c r="F528" s="23"/>
      <c r="G528" s="23"/>
      <c r="H528" s="27" t="s">
        <v>795</v>
      </c>
      <c r="I528" s="22"/>
      <c r="J528" s="23" t="n">
        <v>0</v>
      </c>
      <c r="K528" s="24"/>
      <c r="L528" s="24"/>
      <c r="M528" s="25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</row>
    <row r="529" s="1" customFormat="true" ht="11.25" hidden="false" customHeight="false" outlineLevel="0" collapsed="false">
      <c r="A529" s="26"/>
      <c r="B529" s="23" t="n">
        <v>257</v>
      </c>
      <c r="C529" s="23" t="s">
        <v>806</v>
      </c>
      <c r="D529" s="23" t="n">
        <v>1992</v>
      </c>
      <c r="E529" s="23" t="s">
        <v>108</v>
      </c>
      <c r="F529" s="23"/>
      <c r="G529" s="23" t="s">
        <v>39</v>
      </c>
      <c r="H529" s="27" t="s">
        <v>795</v>
      </c>
      <c r="I529" s="22"/>
      <c r="J529" s="23" t="n">
        <v>0</v>
      </c>
      <c r="K529" s="24"/>
      <c r="L529" s="24"/>
      <c r="M529" s="25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</row>
    <row r="530" s="1" customFormat="true" ht="11.25" hidden="false" customHeight="false" outlineLevel="0" collapsed="false">
      <c r="A530" s="26"/>
      <c r="B530" s="23" t="n">
        <v>306</v>
      </c>
      <c r="C530" s="23" t="s">
        <v>807</v>
      </c>
      <c r="D530" s="23" t="n">
        <v>1985</v>
      </c>
      <c r="E530" s="23" t="s">
        <v>808</v>
      </c>
      <c r="F530" s="23"/>
      <c r="G530" s="23"/>
      <c r="H530" s="27" t="s">
        <v>795</v>
      </c>
      <c r="I530" s="22"/>
      <c r="J530" s="23" t="n">
        <v>0</v>
      </c>
      <c r="K530" s="24"/>
      <c r="L530" s="24"/>
      <c r="M530" s="25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</row>
    <row r="531" s="1" customFormat="true" ht="11.25" hidden="false" customHeight="false" outlineLevel="0" collapsed="false">
      <c r="A531" s="26"/>
      <c r="B531" s="23" t="n">
        <v>321</v>
      </c>
      <c r="C531" s="23" t="s">
        <v>809</v>
      </c>
      <c r="D531" s="23" t="n">
        <v>1990</v>
      </c>
      <c r="E531" s="23" t="s">
        <v>315</v>
      </c>
      <c r="F531" s="23"/>
      <c r="G531" s="23"/>
      <c r="H531" s="27" t="s">
        <v>795</v>
      </c>
      <c r="I531" s="22"/>
      <c r="J531" s="23" t="n">
        <v>0</v>
      </c>
      <c r="K531" s="24"/>
      <c r="L531" s="24"/>
      <c r="M531" s="25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</row>
    <row r="532" s="1" customFormat="true" ht="11.25" hidden="false" customHeight="false" outlineLevel="0" collapsed="false">
      <c r="A532" s="26"/>
      <c r="B532" s="23" t="n">
        <v>368</v>
      </c>
      <c r="C532" s="23" t="s">
        <v>810</v>
      </c>
      <c r="D532" s="23" t="n">
        <v>1970</v>
      </c>
      <c r="E532" s="23" t="s">
        <v>35</v>
      </c>
      <c r="F532" s="23"/>
      <c r="G532" s="23"/>
      <c r="H532" s="27" t="s">
        <v>795</v>
      </c>
      <c r="I532" s="22"/>
      <c r="J532" s="23" t="n">
        <v>0</v>
      </c>
      <c r="K532" s="24"/>
      <c r="L532" s="24"/>
      <c r="M532" s="25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</row>
    <row r="533" s="1" customFormat="true" ht="11.25" hidden="false" customHeight="false" outlineLevel="0" collapsed="false">
      <c r="A533" s="26"/>
      <c r="B533" s="23" t="n">
        <v>441</v>
      </c>
      <c r="C533" s="23" t="s">
        <v>811</v>
      </c>
      <c r="D533" s="23" t="n">
        <v>1981</v>
      </c>
      <c r="E533" s="23" t="s">
        <v>41</v>
      </c>
      <c r="F533" s="23"/>
      <c r="G533" s="23" t="s">
        <v>39</v>
      </c>
      <c r="H533" s="27" t="s">
        <v>795</v>
      </c>
      <c r="I533" s="22"/>
      <c r="J533" s="23" t="n">
        <v>0</v>
      </c>
      <c r="K533" s="24"/>
      <c r="L533" s="24"/>
      <c r="M533" s="25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</row>
    <row r="534" s="1" customFormat="true" ht="11.25" hidden="false" customHeight="false" outlineLevel="0" collapsed="false">
      <c r="A534" s="26"/>
      <c r="B534" s="23" t="n">
        <v>535</v>
      </c>
      <c r="C534" s="23" t="s">
        <v>812</v>
      </c>
      <c r="D534" s="23" t="n">
        <v>1955</v>
      </c>
      <c r="E534" s="23" t="s">
        <v>813</v>
      </c>
      <c r="F534" s="23"/>
      <c r="G534" s="23"/>
      <c r="H534" s="27" t="s">
        <v>795</v>
      </c>
      <c r="I534" s="22"/>
      <c r="J534" s="23" t="n">
        <v>0</v>
      </c>
      <c r="K534" s="24"/>
      <c r="L534" s="24"/>
      <c r="M534" s="25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</row>
    <row r="535" s="1" customFormat="true" ht="11.25" hidden="false" customHeight="false" outlineLevel="0" collapsed="false">
      <c r="A535" s="26"/>
      <c r="B535" s="23" t="n">
        <v>575</v>
      </c>
      <c r="C535" s="23" t="s">
        <v>814</v>
      </c>
      <c r="D535" s="23" t="n">
        <v>1985</v>
      </c>
      <c r="E535" s="23" t="s">
        <v>815</v>
      </c>
      <c r="F535" s="23"/>
      <c r="G535" s="23"/>
      <c r="H535" s="27" t="s">
        <v>795</v>
      </c>
      <c r="I535" s="22"/>
      <c r="J535" s="23" t="n">
        <v>0</v>
      </c>
      <c r="K535" s="24"/>
      <c r="L535" s="24"/>
      <c r="M535" s="25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</row>
    <row r="536" s="1" customFormat="true" ht="11.25" hidden="false" customHeight="false" outlineLevel="0" collapsed="false">
      <c r="A536" s="26"/>
      <c r="B536" s="23" t="n">
        <v>633</v>
      </c>
      <c r="C536" s="23" t="s">
        <v>816</v>
      </c>
      <c r="D536" s="23" t="n">
        <v>1972</v>
      </c>
      <c r="E536" s="23" t="s">
        <v>817</v>
      </c>
      <c r="F536" s="23"/>
      <c r="G536" s="23"/>
      <c r="H536" s="27" t="s">
        <v>795</v>
      </c>
      <c r="I536" s="22"/>
      <c r="J536" s="23" t="n">
        <v>0</v>
      </c>
      <c r="K536" s="24"/>
      <c r="L536" s="24"/>
      <c r="M536" s="25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</row>
    <row r="537" s="1" customFormat="true" ht="11.25" hidden="false" customHeight="false" outlineLevel="0" collapsed="false">
      <c r="A537" s="26"/>
      <c r="B537" s="23" t="n">
        <v>554</v>
      </c>
      <c r="C537" s="23" t="s">
        <v>818</v>
      </c>
      <c r="D537" s="23" t="n">
        <v>1982</v>
      </c>
      <c r="E537" s="23" t="s">
        <v>819</v>
      </c>
      <c r="F537" s="23"/>
      <c r="G537" s="23"/>
      <c r="H537" s="27" t="s">
        <v>820</v>
      </c>
      <c r="I537" s="22"/>
      <c r="J537" s="23"/>
      <c r="K537" s="24"/>
      <c r="L537" s="24"/>
      <c r="M537" s="25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</row>
    <row r="538" s="1" customFormat="true" ht="11.25" hidden="false" customHeight="false" outlineLevel="0" collapsed="false">
      <c r="A538" s="26"/>
      <c r="B538" s="23" t="n">
        <v>513</v>
      </c>
      <c r="C538" s="23" t="s">
        <v>821</v>
      </c>
      <c r="D538" s="23" t="n">
        <v>1973</v>
      </c>
      <c r="E538" s="23" t="s">
        <v>337</v>
      </c>
      <c r="F538" s="23"/>
      <c r="G538" s="23" t="s">
        <v>458</v>
      </c>
      <c r="H538" s="27" t="s">
        <v>820</v>
      </c>
      <c r="I538" s="22"/>
      <c r="J538" s="23"/>
      <c r="K538" s="24"/>
      <c r="L538" s="24"/>
      <c r="M538" s="25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</row>
    <row r="539" s="1" customFormat="true" ht="11.25" hidden="false" customHeight="false" outlineLevel="0" collapsed="false">
      <c r="A539" s="26"/>
      <c r="B539" s="23" t="n">
        <v>211</v>
      </c>
      <c r="C539" s="23" t="s">
        <v>822</v>
      </c>
      <c r="D539" s="23" t="n">
        <v>1951</v>
      </c>
      <c r="E539" s="23" t="s">
        <v>823</v>
      </c>
      <c r="F539" s="23"/>
      <c r="G539" s="23" t="s">
        <v>39</v>
      </c>
      <c r="H539" s="27" t="s">
        <v>820</v>
      </c>
      <c r="I539" s="22"/>
      <c r="J539" s="23"/>
      <c r="K539" s="24"/>
      <c r="L539" s="24"/>
      <c r="M539" s="25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</row>
    <row r="540" s="1" customFormat="true" ht="12" hidden="false" customHeight="false" outlineLevel="0" collapsed="false">
      <c r="A540" s="28"/>
      <c r="B540" s="29" t="n">
        <v>604</v>
      </c>
      <c r="C540" s="29" t="s">
        <v>824</v>
      </c>
      <c r="D540" s="29" t="n">
        <v>1956</v>
      </c>
      <c r="E540" s="29" t="s">
        <v>35</v>
      </c>
      <c r="F540" s="29"/>
      <c r="G540" s="29"/>
      <c r="H540" s="30" t="s">
        <v>820</v>
      </c>
      <c r="I540" s="31"/>
      <c r="J540" s="29"/>
      <c r="K540" s="32"/>
      <c r="L540" s="32"/>
      <c r="M540" s="33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</row>
    <row r="541" s="1" customFormat="true" ht="11.25" hidden="false" customHeight="false" outlineLevel="0" collapsed="false">
      <c r="H541" s="2"/>
      <c r="I541" s="3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</row>
    <row r="542" s="1" customFormat="true" ht="11.25" hidden="false" customHeight="false" outlineLevel="0" collapsed="false">
      <c r="H542" s="2"/>
      <c r="I542" s="3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</row>
    <row r="543" s="1" customFormat="true" ht="12.75" hidden="false" customHeight="false" outlineLevel="0" collapsed="false">
      <c r="A543" s="8" t="s">
        <v>825</v>
      </c>
      <c r="B543" s="8"/>
      <c r="C543" s="8"/>
      <c r="D543" s="8"/>
      <c r="E543" s="8"/>
      <c r="F543" s="8"/>
      <c r="G543" s="8"/>
      <c r="H543" s="9"/>
      <c r="I543" s="3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</row>
    <row r="544" s="1" customFormat="true" ht="12.75" hidden="false" customHeight="false" outlineLevel="0" collapsed="false">
      <c r="A544" s="8" t="s">
        <v>826</v>
      </c>
      <c r="B544" s="8"/>
      <c r="C544" s="8"/>
      <c r="D544" s="8"/>
      <c r="E544" s="8"/>
      <c r="F544" s="8"/>
      <c r="G544" s="8"/>
      <c r="H544" s="9"/>
      <c r="I544" s="3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</row>
    <row r="545" s="1" customFormat="tru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9"/>
      <c r="I545" s="3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</row>
    <row r="546" s="1" customFormat="true" ht="12.75" hidden="false" customHeight="false" outlineLevel="0" collapsed="false">
      <c r="A546" s="8" t="s">
        <v>827</v>
      </c>
      <c r="B546" s="8"/>
      <c r="C546" s="8"/>
      <c r="D546" s="8"/>
      <c r="E546" s="8"/>
      <c r="F546" s="8"/>
      <c r="G546" s="8"/>
      <c r="H546" s="9"/>
      <c r="I546" s="3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</row>
    <row r="547" s="1" customFormat="true" ht="12.75" hidden="false" customHeight="false" outlineLevel="0" collapsed="false">
      <c r="A547" s="8" t="s">
        <v>828</v>
      </c>
      <c r="B547" s="8"/>
      <c r="C547" s="8"/>
      <c r="D547" s="8"/>
      <c r="E547" s="8"/>
      <c r="F547" s="8"/>
      <c r="G547" s="8"/>
      <c r="H547" s="9"/>
      <c r="I547" s="3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</row>
    <row r="548" s="1" customFormat="true" ht="12.75" hidden="false" customHeight="false" outlineLevel="0" collapsed="false">
      <c r="A548" s="8" t="s">
        <v>829</v>
      </c>
      <c r="B548" s="8"/>
      <c r="C548" s="8"/>
      <c r="D548" s="8"/>
      <c r="E548" s="8"/>
      <c r="F548" s="8"/>
      <c r="G548" s="8"/>
      <c r="H548" s="9"/>
      <c r="I548" s="3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</row>
    <row r="549" s="1" customFormat="true" ht="11.25" hidden="false" customHeight="false" outlineLevel="0" collapsed="false">
      <c r="H549" s="2"/>
      <c r="I549" s="3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</row>
    <row r="550" s="1" customFormat="true" ht="11.25" hidden="false" customHeight="false" outlineLevel="0" collapsed="false">
      <c r="H550" s="2"/>
      <c r="I550" s="3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</row>
    <row r="551" s="1" customFormat="true" ht="11.25" hidden="false" customHeight="false" outlineLevel="0" collapsed="false">
      <c r="H551" s="2"/>
      <c r="I551" s="3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</row>
    <row r="552" s="1" customFormat="true" ht="11.25" hidden="false" customHeight="false" outlineLevel="0" collapsed="false">
      <c r="H552" s="2"/>
      <c r="I552" s="3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</row>
    <row r="553" s="1" customFormat="true" ht="11.25" hidden="false" customHeight="false" outlineLevel="0" collapsed="false">
      <c r="H553" s="2"/>
      <c r="I553" s="3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</row>
    <row r="554" s="1" customFormat="true" ht="11.25" hidden="false" customHeight="false" outlineLevel="0" collapsed="false">
      <c r="H554" s="2"/>
      <c r="I554" s="3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</row>
    <row r="555" s="1" customFormat="true" ht="11.25" hidden="false" customHeight="false" outlineLevel="0" collapsed="false">
      <c r="H555" s="2"/>
      <c r="I555" s="3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</row>
    <row r="556" s="1" customFormat="true" ht="11.25" hidden="false" customHeight="false" outlineLevel="0" collapsed="false">
      <c r="H556" s="2"/>
      <c r="I556" s="3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</row>
    <row r="557" s="1" customFormat="true" ht="11.25" hidden="false" customHeight="false" outlineLevel="0" collapsed="false">
      <c r="H557" s="2"/>
      <c r="I557" s="3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</row>
    <row r="558" s="1" customFormat="true" ht="11.25" hidden="false" customHeight="false" outlineLevel="0" collapsed="false">
      <c r="H558" s="2"/>
      <c r="I558" s="3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</row>
    <row r="559" s="1" customFormat="true" ht="11.25" hidden="false" customHeight="false" outlineLevel="0" collapsed="false">
      <c r="H559" s="2"/>
      <c r="I559" s="3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</row>
    <row r="560" s="1" customFormat="true" ht="11.25" hidden="false" customHeight="false" outlineLevel="0" collapsed="false">
      <c r="H560" s="2"/>
      <c r="I560" s="3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</row>
    <row r="561" s="1" customFormat="true" ht="11.25" hidden="false" customHeight="false" outlineLevel="0" collapsed="false">
      <c r="H561" s="2"/>
      <c r="I561" s="3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</row>
    <row r="562" s="1" customFormat="true" ht="11.25" hidden="false" customHeight="false" outlineLevel="0" collapsed="false">
      <c r="H562" s="2"/>
      <c r="I562" s="3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</row>
    <row r="563" s="1" customFormat="true" ht="11.25" hidden="false" customHeight="false" outlineLevel="0" collapsed="false">
      <c r="H563" s="2"/>
      <c r="I563" s="3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</row>
    <row r="564" s="1" customFormat="true" ht="11.25" hidden="false" customHeight="false" outlineLevel="0" collapsed="false">
      <c r="H564" s="2"/>
      <c r="I564" s="3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</row>
    <row r="565" s="1" customFormat="true" ht="11.25" hidden="false" customHeight="false" outlineLevel="0" collapsed="false">
      <c r="H565" s="2"/>
      <c r="I565" s="3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</row>
    <row r="566" s="1" customFormat="true" ht="11.25" hidden="false" customHeight="false" outlineLevel="0" collapsed="false">
      <c r="H566" s="2"/>
      <c r="I566" s="3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</row>
    <row r="567" s="1" customFormat="true" ht="11.25" hidden="false" customHeight="false" outlineLevel="0" collapsed="false">
      <c r="H567" s="2"/>
      <c r="I567" s="3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</row>
    <row r="568" s="1" customFormat="true" ht="11.25" hidden="false" customHeight="false" outlineLevel="0" collapsed="false">
      <c r="H568" s="2"/>
      <c r="I568" s="3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</row>
    <row r="569" s="1" customFormat="true" ht="11.25" hidden="false" customHeight="false" outlineLevel="0" collapsed="false">
      <c r="H569" s="2"/>
      <c r="I569" s="3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</row>
    <row r="570" s="1" customFormat="true" ht="11.25" hidden="false" customHeight="false" outlineLevel="0" collapsed="false">
      <c r="H570" s="2"/>
      <c r="I570" s="3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</row>
    <row r="571" s="1" customFormat="true" ht="11.25" hidden="false" customHeight="false" outlineLevel="0" collapsed="false">
      <c r="H571" s="2"/>
      <c r="I571" s="3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</row>
    <row r="572" s="1" customFormat="true" ht="11.25" hidden="false" customHeight="false" outlineLevel="0" collapsed="false">
      <c r="H572" s="2"/>
      <c r="I572" s="3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</row>
    <row r="573" s="1" customFormat="true" ht="11.25" hidden="false" customHeight="false" outlineLevel="0" collapsed="false">
      <c r="H573" s="2"/>
      <c r="I573" s="3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</row>
    <row r="574" s="1" customFormat="true" ht="11.25" hidden="false" customHeight="false" outlineLevel="0" collapsed="false">
      <c r="H574" s="2"/>
      <c r="I574" s="3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</row>
    <row r="575" s="1" customFormat="true" ht="11.25" hidden="false" customHeight="false" outlineLevel="0" collapsed="false">
      <c r="H575" s="2"/>
      <c r="I575" s="3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</row>
    <row r="576" s="1" customFormat="true" ht="11.25" hidden="false" customHeight="false" outlineLevel="0" collapsed="false">
      <c r="H576" s="2"/>
      <c r="I576" s="3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</row>
    <row r="577" s="1" customFormat="true" ht="11.25" hidden="false" customHeight="false" outlineLevel="0" collapsed="false">
      <c r="H577" s="2"/>
      <c r="I577" s="3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</row>
    <row r="578" s="1" customFormat="true" ht="11.25" hidden="false" customHeight="false" outlineLevel="0" collapsed="false">
      <c r="H578" s="2"/>
      <c r="I578" s="3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</row>
    <row r="579" s="1" customFormat="true" ht="11.25" hidden="false" customHeight="false" outlineLevel="0" collapsed="false">
      <c r="H579" s="2"/>
      <c r="I579" s="3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</row>
    <row r="580" s="1" customFormat="true" ht="11.25" hidden="false" customHeight="false" outlineLevel="0" collapsed="false">
      <c r="H580" s="2"/>
      <c r="I580" s="3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</row>
    <row r="581" s="1" customFormat="true" ht="11.25" hidden="false" customHeight="false" outlineLevel="0" collapsed="false">
      <c r="H581" s="2"/>
      <c r="I581" s="3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</row>
    <row r="582" s="1" customFormat="true" ht="11.25" hidden="false" customHeight="false" outlineLevel="0" collapsed="false">
      <c r="H582" s="2"/>
      <c r="I582" s="3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</row>
    <row r="583" s="1" customFormat="true" ht="11.25" hidden="false" customHeight="false" outlineLevel="0" collapsed="false">
      <c r="H583" s="2"/>
      <c r="I583" s="3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</row>
    <row r="584" s="1" customFormat="true" ht="11.25" hidden="false" customHeight="false" outlineLevel="0" collapsed="false">
      <c r="H584" s="2"/>
      <c r="I584" s="3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</row>
    <row r="585" s="1" customFormat="true" ht="11.25" hidden="false" customHeight="false" outlineLevel="0" collapsed="false">
      <c r="H585" s="2"/>
      <c r="I585" s="3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</row>
    <row r="586" s="1" customFormat="true" ht="11.25" hidden="false" customHeight="false" outlineLevel="0" collapsed="false">
      <c r="H586" s="2"/>
      <c r="I586" s="3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</row>
    <row r="587" s="1" customFormat="true" ht="11.25" hidden="false" customHeight="false" outlineLevel="0" collapsed="false">
      <c r="H587" s="2"/>
      <c r="I587" s="3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</row>
    <row r="588" s="1" customFormat="true" ht="11.25" hidden="false" customHeight="false" outlineLevel="0" collapsed="false">
      <c r="H588" s="2"/>
      <c r="I588" s="3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</row>
    <row r="589" s="1" customFormat="true" ht="11.25" hidden="false" customHeight="false" outlineLevel="0" collapsed="false">
      <c r="H589" s="2"/>
      <c r="I589" s="3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</row>
    <row r="590" s="1" customFormat="true" ht="11.25" hidden="false" customHeight="false" outlineLevel="0" collapsed="false">
      <c r="H590" s="2"/>
      <c r="I590" s="3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</row>
    <row r="591" s="1" customFormat="true" ht="11.25" hidden="false" customHeight="false" outlineLevel="0" collapsed="false">
      <c r="H591" s="2"/>
      <c r="I591" s="3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</row>
    <row r="592" s="1" customFormat="true" ht="11.25" hidden="false" customHeight="false" outlineLevel="0" collapsed="false">
      <c r="H592" s="2"/>
      <c r="I592" s="3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</row>
    <row r="593" s="1" customFormat="true" ht="11.25" hidden="false" customHeight="false" outlineLevel="0" collapsed="false">
      <c r="H593" s="2"/>
      <c r="I593" s="3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</row>
    <row r="594" s="1" customFormat="true" ht="11.25" hidden="false" customHeight="false" outlineLevel="0" collapsed="false">
      <c r="H594" s="2"/>
      <c r="I594" s="3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</row>
    <row r="595" s="1" customFormat="true" ht="11.25" hidden="false" customHeight="false" outlineLevel="0" collapsed="false">
      <c r="H595" s="2"/>
      <c r="I595" s="3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</row>
    <row r="596" s="1" customFormat="true" ht="11.25" hidden="false" customHeight="false" outlineLevel="0" collapsed="false">
      <c r="H596" s="2"/>
      <c r="I596" s="3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</row>
    <row r="597" s="1" customFormat="true" ht="11.25" hidden="false" customHeight="false" outlineLevel="0" collapsed="false">
      <c r="H597" s="2"/>
      <c r="I597" s="3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</row>
    <row r="598" s="1" customFormat="true" ht="11.25" hidden="false" customHeight="false" outlineLevel="0" collapsed="false">
      <c r="H598" s="2"/>
      <c r="I598" s="3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</row>
    <row r="599" s="1" customFormat="true" ht="11.25" hidden="false" customHeight="false" outlineLevel="0" collapsed="false">
      <c r="H599" s="2"/>
      <c r="I599" s="3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</row>
    <row r="600" s="1" customFormat="true" ht="11.25" hidden="false" customHeight="false" outlineLevel="0" collapsed="false">
      <c r="H600" s="2"/>
      <c r="I600" s="3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</row>
    <row r="601" s="1" customFormat="true" ht="11.25" hidden="false" customHeight="false" outlineLevel="0" collapsed="false">
      <c r="H601" s="2"/>
      <c r="I601" s="3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</row>
    <row r="602" s="1" customFormat="true" ht="11.25" hidden="false" customHeight="false" outlineLevel="0" collapsed="false">
      <c r="H602" s="2"/>
      <c r="I602" s="3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</row>
    <row r="603" s="1" customFormat="true" ht="11.25" hidden="false" customHeight="false" outlineLevel="0" collapsed="false">
      <c r="H603" s="2"/>
      <c r="I603" s="3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</row>
    <row r="604" s="1" customFormat="true" ht="11.25" hidden="false" customHeight="false" outlineLevel="0" collapsed="false">
      <c r="H604" s="2"/>
      <c r="I604" s="3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</row>
    <row r="605" s="1" customFormat="true" ht="11.25" hidden="false" customHeight="false" outlineLevel="0" collapsed="false">
      <c r="H605" s="2"/>
      <c r="I605" s="3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</row>
    <row r="606" s="1" customFormat="true" ht="11.25" hidden="false" customHeight="false" outlineLevel="0" collapsed="false">
      <c r="H606" s="2"/>
      <c r="I606" s="3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</row>
    <row r="607" s="1" customFormat="true" ht="11.25" hidden="false" customHeight="false" outlineLevel="0" collapsed="false">
      <c r="H607" s="2"/>
      <c r="I607" s="3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</row>
    <row r="608" s="1" customFormat="true" ht="11.25" hidden="false" customHeight="false" outlineLevel="0" collapsed="false">
      <c r="H608" s="2"/>
      <c r="I608" s="3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</row>
  </sheetData>
  <conditionalFormatting sqref="N9:P608">
    <cfRule type="cellIs" priority="2" operator="greaterThan" aboveAverage="0" equalAverage="0" bottom="0" percent="0" rank="0" text="" dxfId="0">
      <formula>1</formula>
    </cfRule>
  </conditionalFormatting>
  <conditionalFormatting sqref="N1:P8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customFormat="false" ht="98.25" hidden="false" customHeight="true" outlineLevel="0" collapsed="false"/>
    <row r="2" s="5" customFormat="true" ht="20.25" hidden="false" customHeight="false" outlineLevel="0" collapsed="false">
      <c r="A2" s="5" t="s">
        <v>0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false" outlineLevel="0" collapsed="false">
      <c r="A3" s="5" t="s">
        <v>1</v>
      </c>
      <c r="H3" s="6"/>
      <c r="I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8" t="s">
        <v>2</v>
      </c>
      <c r="H4" s="9"/>
      <c r="I4" s="10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1" customFormat="true" ht="15.75" hidden="false" customHeight="false" outlineLevel="0" collapsed="false">
      <c r="A6" s="11" t="s">
        <v>4</v>
      </c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8" customFormat="true" ht="13.5" hidden="false" customHeight="false" outlineLevel="0" collapsed="false">
      <c r="A7" s="8" t="s">
        <v>5</v>
      </c>
      <c r="H7" s="9"/>
      <c r="I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s="17" customFormat="true" ht="11.25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n">
        <v>1</v>
      </c>
      <c r="L8" s="15" t="n">
        <v>2</v>
      </c>
      <c r="M8" s="16" t="n">
        <v>3</v>
      </c>
    </row>
    <row r="9" s="17" customFormat="true" ht="15.75" hidden="false" customHeight="false" outlineLevel="0" collapsed="false">
      <c r="A9" s="18" t="s">
        <v>830</v>
      </c>
      <c r="B9" s="19"/>
      <c r="C9" s="19"/>
      <c r="D9" s="19"/>
      <c r="E9" s="19"/>
      <c r="F9" s="19"/>
      <c r="G9" s="19"/>
      <c r="H9" s="19"/>
      <c r="I9" s="34"/>
      <c r="J9" s="34"/>
      <c r="K9" s="34"/>
      <c r="L9" s="34"/>
      <c r="M9" s="35"/>
    </row>
    <row r="10" customFormat="false" ht="11.25" hidden="false" customHeight="false" outlineLevel="0" collapsed="false">
      <c r="A10" s="26" t="n">
        <v>1</v>
      </c>
      <c r="B10" s="23" t="n">
        <v>352</v>
      </c>
      <c r="C10" s="23" t="s">
        <v>831</v>
      </c>
      <c r="D10" s="23" t="n">
        <v>1994</v>
      </c>
      <c r="E10" s="23" t="s">
        <v>832</v>
      </c>
      <c r="F10" s="23"/>
      <c r="G10" s="23" t="s">
        <v>25</v>
      </c>
      <c r="H10" s="27" t="n">
        <v>0.035110698805915</v>
      </c>
      <c r="I10" s="22"/>
      <c r="J10" s="23" t="n">
        <v>1</v>
      </c>
      <c r="K10" s="24" t="n">
        <v>0.035110698805915</v>
      </c>
      <c r="L10" s="24"/>
      <c r="M10" s="25"/>
    </row>
    <row r="11" customFormat="false" ht="11.25" hidden="false" customHeight="false" outlineLevel="0" collapsed="false">
      <c r="A11" s="26" t="n">
        <v>2</v>
      </c>
      <c r="B11" s="23" t="n">
        <v>248</v>
      </c>
      <c r="C11" s="23" t="s">
        <v>833</v>
      </c>
      <c r="D11" s="23" t="n">
        <v>1995</v>
      </c>
      <c r="E11" s="23" t="s">
        <v>834</v>
      </c>
      <c r="F11" s="23"/>
      <c r="G11" s="23" t="s">
        <v>25</v>
      </c>
      <c r="H11" s="27" t="n">
        <v>0.0355164276229011</v>
      </c>
      <c r="I11" s="22" t="n">
        <v>0.000405728816986084</v>
      </c>
      <c r="J11" s="23" t="n">
        <v>1</v>
      </c>
      <c r="K11" s="24" t="n">
        <v>0.0355164276229011</v>
      </c>
      <c r="L11" s="24"/>
      <c r="M11" s="25"/>
    </row>
    <row r="12" customFormat="false" ht="11.25" hidden="false" customHeight="false" outlineLevel="0" collapsed="false">
      <c r="A12" s="26" t="n">
        <v>3</v>
      </c>
      <c r="B12" s="23" t="n">
        <v>597</v>
      </c>
      <c r="C12" s="23" t="s">
        <v>835</v>
      </c>
      <c r="D12" s="23" t="n">
        <v>1994</v>
      </c>
      <c r="E12" s="23" t="s">
        <v>836</v>
      </c>
      <c r="F12" s="23"/>
      <c r="G12" s="23" t="s">
        <v>39</v>
      </c>
      <c r="H12" s="27" t="n">
        <v>0.0376381609174941</v>
      </c>
      <c r="I12" s="22" t="n">
        <v>0.00252746211157906</v>
      </c>
      <c r="J12" s="23" t="n">
        <v>1</v>
      </c>
      <c r="K12" s="24" t="n">
        <v>0.0376381609174941</v>
      </c>
      <c r="L12" s="24"/>
      <c r="M12" s="25"/>
    </row>
    <row r="13" customFormat="false" ht="11.25" hidden="false" customHeight="false" outlineLevel="0" collapsed="false">
      <c r="A13" s="26" t="n">
        <v>4</v>
      </c>
      <c r="B13" s="23" t="n">
        <v>408</v>
      </c>
      <c r="C13" s="23" t="s">
        <v>837</v>
      </c>
      <c r="D13" s="23" t="n">
        <v>1994</v>
      </c>
      <c r="E13" s="23" t="s">
        <v>838</v>
      </c>
      <c r="F13" s="23"/>
      <c r="G13" s="23" t="s">
        <v>39</v>
      </c>
      <c r="H13" s="27" t="n">
        <v>0.0376453730795119</v>
      </c>
      <c r="I13" s="22" t="n">
        <v>0.00253467427359688</v>
      </c>
      <c r="J13" s="23" t="n">
        <v>1</v>
      </c>
      <c r="K13" s="24" t="n">
        <v>0.0376453730795119</v>
      </c>
      <c r="L13" s="24"/>
      <c r="M13" s="25"/>
    </row>
    <row r="14" customFormat="false" ht="11.25" hidden="false" customHeight="false" outlineLevel="0" collapsed="false">
      <c r="A14" s="26" t="n">
        <v>5</v>
      </c>
      <c r="B14" s="23" t="n">
        <v>348</v>
      </c>
      <c r="C14" s="23" t="s">
        <v>839</v>
      </c>
      <c r="D14" s="23" t="n">
        <v>1997</v>
      </c>
      <c r="E14" s="23" t="s">
        <v>41</v>
      </c>
      <c r="F14" s="23"/>
      <c r="G14" s="23"/>
      <c r="H14" s="27" t="n">
        <v>0.0382870370370371</v>
      </c>
      <c r="I14" s="22" t="n">
        <v>0.00317633823112207</v>
      </c>
      <c r="J14" s="23" t="n">
        <v>1</v>
      </c>
      <c r="K14" s="24" t="n">
        <v>0.0382870370370371</v>
      </c>
      <c r="L14" s="24"/>
      <c r="M14" s="25"/>
    </row>
    <row r="15" customFormat="false" ht="11.25" hidden="false" customHeight="false" outlineLevel="0" collapsed="false">
      <c r="A15" s="26" t="n">
        <v>6</v>
      </c>
      <c r="B15" s="23" t="n">
        <v>511</v>
      </c>
      <c r="C15" s="23" t="s">
        <v>840</v>
      </c>
      <c r="D15" s="23" t="n">
        <v>1995</v>
      </c>
      <c r="E15" s="23" t="s">
        <v>841</v>
      </c>
      <c r="F15" s="23"/>
      <c r="G15" s="23" t="s">
        <v>25</v>
      </c>
      <c r="H15" s="27" t="n">
        <v>0.0385433170530531</v>
      </c>
      <c r="I15" s="22" t="n">
        <v>0.00343261824713814</v>
      </c>
      <c r="J15" s="23" t="n">
        <v>1</v>
      </c>
      <c r="K15" s="24" t="n">
        <v>0.0385433170530531</v>
      </c>
      <c r="L15" s="24"/>
      <c r="M15" s="25"/>
    </row>
    <row r="16" customFormat="false" ht="11.25" hidden="false" customHeight="false" outlineLevel="0" collapsed="false">
      <c r="A16" s="26" t="n">
        <v>7</v>
      </c>
      <c r="B16" s="23" t="n">
        <v>255</v>
      </c>
      <c r="C16" s="23" t="s">
        <v>842</v>
      </c>
      <c r="D16" s="23" t="n">
        <v>1996</v>
      </c>
      <c r="E16" s="23" t="s">
        <v>843</v>
      </c>
      <c r="F16" s="23"/>
      <c r="G16" s="23" t="s">
        <v>39</v>
      </c>
      <c r="H16" s="27" t="n">
        <v>0.0390513406859504</v>
      </c>
      <c r="I16" s="22" t="n">
        <v>0.0039406418800354</v>
      </c>
      <c r="J16" s="23" t="n">
        <v>1</v>
      </c>
      <c r="K16" s="24" t="n">
        <v>0.0390513406859504</v>
      </c>
      <c r="L16" s="24"/>
      <c r="M16" s="25"/>
    </row>
    <row r="17" customFormat="false" ht="11.25" hidden="false" customHeight="false" outlineLevel="0" collapsed="false">
      <c r="A17" s="26" t="n">
        <v>8</v>
      </c>
      <c r="B17" s="23" t="n">
        <v>684</v>
      </c>
      <c r="C17" s="23" t="s">
        <v>844</v>
      </c>
      <c r="D17" s="23" t="n">
        <v>1994</v>
      </c>
      <c r="E17" s="23" t="s">
        <v>845</v>
      </c>
      <c r="F17" s="23"/>
      <c r="G17" s="23" t="s">
        <v>39</v>
      </c>
      <c r="H17" s="27" t="n">
        <v>0.0397552450497946</v>
      </c>
      <c r="I17" s="22" t="n">
        <v>0.00464454624387956</v>
      </c>
      <c r="J17" s="23" t="n">
        <v>1</v>
      </c>
      <c r="K17" s="24" t="n">
        <v>0.0397552450497946</v>
      </c>
      <c r="L17" s="24"/>
      <c r="M17" s="25"/>
    </row>
    <row r="18" customFormat="false" ht="11.25" hidden="false" customHeight="false" outlineLevel="0" collapsed="false">
      <c r="A18" s="26" t="n">
        <v>9</v>
      </c>
      <c r="B18" s="23" t="n">
        <v>417</v>
      </c>
      <c r="C18" s="23" t="s">
        <v>846</v>
      </c>
      <c r="D18" s="23" t="n">
        <v>1997</v>
      </c>
      <c r="E18" s="23" t="s">
        <v>834</v>
      </c>
      <c r="F18" s="23"/>
      <c r="G18" s="23" t="s">
        <v>80</v>
      </c>
      <c r="H18" s="27" t="n">
        <v>0.0399335953924391</v>
      </c>
      <c r="I18" s="22" t="n">
        <v>0.00482289658652413</v>
      </c>
      <c r="J18" s="23" t="n">
        <v>1</v>
      </c>
      <c r="K18" s="24" t="n">
        <v>0.0399335953924391</v>
      </c>
      <c r="L18" s="24"/>
      <c r="M18" s="25"/>
      <c r="Z18" s="1"/>
      <c r="AA18" s="1"/>
      <c r="AB18" s="1"/>
      <c r="AC18" s="1"/>
    </row>
    <row r="19" customFormat="false" ht="11.25" hidden="false" customHeight="false" outlineLevel="0" collapsed="false">
      <c r="A19" s="26" t="n">
        <v>10</v>
      </c>
      <c r="B19" s="23" t="n">
        <v>478</v>
      </c>
      <c r="C19" s="23" t="s">
        <v>847</v>
      </c>
      <c r="D19" s="23" t="n">
        <v>1997</v>
      </c>
      <c r="E19" s="23" t="s">
        <v>526</v>
      </c>
      <c r="F19" s="23"/>
      <c r="G19" s="23" t="s">
        <v>39</v>
      </c>
      <c r="H19" s="27" t="n">
        <v>0.0424218508932326</v>
      </c>
      <c r="I19" s="22" t="n">
        <v>0.00731115208731759</v>
      </c>
      <c r="J19" s="23" t="n">
        <v>1</v>
      </c>
      <c r="K19" s="24" t="n">
        <v>0.0424218508932326</v>
      </c>
      <c r="L19" s="24"/>
      <c r="M19" s="25"/>
    </row>
    <row r="20" customFormat="false" ht="11.25" hidden="false" customHeight="false" outlineLevel="0" collapsed="false">
      <c r="A20" s="26" t="n">
        <v>11</v>
      </c>
      <c r="B20" s="23" t="n">
        <v>459</v>
      </c>
      <c r="C20" s="23" t="s">
        <v>848</v>
      </c>
      <c r="D20" s="23" t="n">
        <v>1994</v>
      </c>
      <c r="E20" s="23" t="s">
        <v>261</v>
      </c>
      <c r="F20" s="23"/>
      <c r="G20" s="23" t="s">
        <v>80</v>
      </c>
      <c r="H20" s="27" t="n">
        <v>0.042838904592726</v>
      </c>
      <c r="I20" s="22" t="n">
        <v>0.00772820578681099</v>
      </c>
      <c r="J20" s="23" t="n">
        <v>1</v>
      </c>
      <c r="K20" s="24" t="n">
        <v>0.042838904592726</v>
      </c>
      <c r="L20" s="24"/>
      <c r="M20" s="25"/>
    </row>
    <row r="21" customFormat="false" ht="11.25" hidden="false" customHeight="false" outlineLevel="0" collapsed="false">
      <c r="A21" s="26" t="n">
        <v>12</v>
      </c>
      <c r="B21" s="23" t="n">
        <v>725</v>
      </c>
      <c r="C21" s="23" t="s">
        <v>849</v>
      </c>
      <c r="D21" s="23" t="n">
        <v>1995</v>
      </c>
      <c r="E21" s="23" t="s">
        <v>850</v>
      </c>
      <c r="F21" s="23"/>
      <c r="G21" s="23"/>
      <c r="H21" s="27" t="n">
        <v>0.0439793666203817</v>
      </c>
      <c r="I21" s="22" t="n">
        <v>0.00886866781446671</v>
      </c>
      <c r="J21" s="23" t="n">
        <v>1</v>
      </c>
      <c r="K21" s="24" t="n">
        <v>0.0439793666203817</v>
      </c>
      <c r="L21" s="24"/>
      <c r="M21" s="25"/>
    </row>
    <row r="22" customFormat="false" ht="11.25" hidden="false" customHeight="false" outlineLevel="0" collapsed="false">
      <c r="A22" s="26" t="n">
        <v>13</v>
      </c>
      <c r="B22" s="23" t="n">
        <v>232</v>
      </c>
      <c r="C22" s="23" t="s">
        <v>851</v>
      </c>
      <c r="D22" s="23" t="n">
        <v>1996</v>
      </c>
      <c r="E22" s="23" t="s">
        <v>852</v>
      </c>
      <c r="F22" s="23"/>
      <c r="G22" s="23" t="s">
        <v>80</v>
      </c>
      <c r="H22" s="27" t="n">
        <v>0.0445949302779304</v>
      </c>
      <c r="I22" s="22" t="n">
        <v>0.00948423147201538</v>
      </c>
      <c r="J22" s="23" t="n">
        <v>1</v>
      </c>
      <c r="K22" s="24" t="n">
        <v>0.0445949302779304</v>
      </c>
      <c r="L22" s="24"/>
      <c r="M22" s="25"/>
    </row>
    <row r="23" customFormat="false" ht="11.25" hidden="false" customHeight="false" outlineLevel="0" collapsed="false">
      <c r="A23" s="26" t="n">
        <v>14</v>
      </c>
      <c r="B23" s="23" t="n">
        <v>667</v>
      </c>
      <c r="C23" s="23" t="s">
        <v>853</v>
      </c>
      <c r="D23" s="23" t="n">
        <v>1996</v>
      </c>
      <c r="E23" s="23" t="s">
        <v>854</v>
      </c>
      <c r="F23" s="23"/>
      <c r="G23" s="23" t="s">
        <v>39</v>
      </c>
      <c r="H23" s="27" t="n">
        <v>0.0449491341908773</v>
      </c>
      <c r="I23" s="22" t="n">
        <v>0.00983843538496232</v>
      </c>
      <c r="J23" s="23" t="n">
        <v>1</v>
      </c>
      <c r="K23" s="24" t="n">
        <v>0.0449491341908773</v>
      </c>
      <c r="L23" s="24"/>
      <c r="M23" s="25"/>
    </row>
    <row r="24" customFormat="false" ht="11.25" hidden="false" customHeight="false" outlineLevel="0" collapsed="false">
      <c r="A24" s="26" t="n">
        <v>15</v>
      </c>
      <c r="B24" s="23" t="n">
        <v>663</v>
      </c>
      <c r="C24" s="23" t="s">
        <v>855</v>
      </c>
      <c r="D24" s="23" t="n">
        <v>1997</v>
      </c>
      <c r="E24" s="23" t="s">
        <v>856</v>
      </c>
      <c r="F24" s="23"/>
      <c r="G24" s="23" t="s">
        <v>80</v>
      </c>
      <c r="H24" s="27" t="n">
        <v>0.0453033645947775</v>
      </c>
      <c r="I24" s="22" t="n">
        <v>0.0101926657888625</v>
      </c>
      <c r="J24" s="23" t="n">
        <v>1</v>
      </c>
      <c r="K24" s="24" t="n">
        <v>0.0453033645947775</v>
      </c>
      <c r="L24" s="24"/>
      <c r="M24" s="25"/>
    </row>
    <row r="25" customFormat="false" ht="11.25" hidden="false" customHeight="false" outlineLevel="0" collapsed="false">
      <c r="A25" s="26" t="n">
        <v>16</v>
      </c>
      <c r="B25" s="23" t="n">
        <v>498</v>
      </c>
      <c r="C25" s="23" t="s">
        <v>857</v>
      </c>
      <c r="D25" s="23" t="n">
        <v>1995</v>
      </c>
      <c r="E25" s="23" t="s">
        <v>526</v>
      </c>
      <c r="F25" s="23"/>
      <c r="G25" s="23"/>
      <c r="H25" s="27" t="n">
        <v>0.0454770061704848</v>
      </c>
      <c r="I25" s="22" t="n">
        <v>0.0103663073645698</v>
      </c>
      <c r="J25" s="23" t="n">
        <v>1</v>
      </c>
      <c r="K25" s="24" t="n">
        <v>0.0454770061704848</v>
      </c>
      <c r="L25" s="24"/>
      <c r="M25" s="25"/>
    </row>
    <row r="26" customFormat="false" ht="11.25" hidden="false" customHeight="false" outlineLevel="0" collapsed="false">
      <c r="A26" s="26" t="n">
        <v>17</v>
      </c>
      <c r="B26" s="23" t="n">
        <v>421</v>
      </c>
      <c r="C26" s="23" t="s">
        <v>858</v>
      </c>
      <c r="D26" s="23" t="n">
        <v>1996</v>
      </c>
      <c r="E26" s="23" t="s">
        <v>859</v>
      </c>
      <c r="F26" s="23"/>
      <c r="G26" s="23" t="s">
        <v>80</v>
      </c>
      <c r="H26" s="27" t="n">
        <v>0.0457767579290602</v>
      </c>
      <c r="I26" s="22" t="n">
        <v>0.0106660591231452</v>
      </c>
      <c r="J26" s="23" t="n">
        <v>1</v>
      </c>
      <c r="K26" s="24" t="n">
        <v>0.0457767579290602</v>
      </c>
      <c r="L26" s="24"/>
      <c r="M26" s="25"/>
    </row>
    <row r="27" customFormat="false" ht="11.25" hidden="false" customHeight="false" outlineLevel="0" collapsed="false">
      <c r="A27" s="26" t="n">
        <v>18</v>
      </c>
      <c r="B27" s="23" t="n">
        <v>221</v>
      </c>
      <c r="C27" s="23" t="s">
        <v>860</v>
      </c>
      <c r="D27" s="23" t="n">
        <v>1995</v>
      </c>
      <c r="E27" s="23" t="s">
        <v>861</v>
      </c>
      <c r="F27" s="23"/>
      <c r="G27" s="23" t="s">
        <v>80</v>
      </c>
      <c r="H27" s="27" t="n">
        <v>0.0458835826979743</v>
      </c>
      <c r="I27" s="22" t="n">
        <v>0.0107728838920593</v>
      </c>
      <c r="J27" s="23" t="n">
        <v>1</v>
      </c>
      <c r="K27" s="24" t="n">
        <v>0.0458835826979743</v>
      </c>
      <c r="L27" s="24"/>
      <c r="M27" s="25"/>
    </row>
    <row r="28" customFormat="false" ht="11.25" hidden="false" customHeight="false" outlineLevel="0" collapsed="false">
      <c r="A28" s="26" t="n">
        <v>19</v>
      </c>
      <c r="B28" s="23" t="n">
        <v>688</v>
      </c>
      <c r="C28" s="23" t="s">
        <v>862</v>
      </c>
      <c r="D28" s="23" t="n">
        <v>1997</v>
      </c>
      <c r="E28" s="23" t="s">
        <v>35</v>
      </c>
      <c r="F28" s="23"/>
      <c r="G28" s="23" t="s">
        <v>513</v>
      </c>
      <c r="H28" s="27" t="n">
        <v>0.0469115575154623</v>
      </c>
      <c r="I28" s="22" t="n">
        <v>0.0118008587095473</v>
      </c>
      <c r="J28" s="23" t="n">
        <v>1</v>
      </c>
      <c r="K28" s="24" t="n">
        <v>0.0469115575154623</v>
      </c>
      <c r="L28" s="24"/>
      <c r="M28" s="25"/>
    </row>
    <row r="29" customFormat="false" ht="11.25" hidden="false" customHeight="false" outlineLevel="0" collapsed="false">
      <c r="A29" s="26" t="n">
        <v>20</v>
      </c>
      <c r="B29" s="23" t="n">
        <v>705</v>
      </c>
      <c r="C29" s="23" t="s">
        <v>863</v>
      </c>
      <c r="D29" s="23" t="n">
        <v>1995</v>
      </c>
      <c r="E29" s="23" t="s">
        <v>864</v>
      </c>
      <c r="F29" s="23"/>
      <c r="G29" s="23"/>
      <c r="H29" s="27" t="n">
        <v>0.0480702122052511</v>
      </c>
      <c r="I29" s="22" t="n">
        <v>0.0129595133993361</v>
      </c>
      <c r="J29" s="23" t="n">
        <v>1</v>
      </c>
      <c r="K29" s="24" t="n">
        <v>0.0480702122052511</v>
      </c>
      <c r="L29" s="24"/>
      <c r="M29" s="25"/>
    </row>
    <row r="30" customFormat="false" ht="11.25" hidden="false" customHeight="false" outlineLevel="0" collapsed="false">
      <c r="A30" s="26" t="n">
        <v>21</v>
      </c>
      <c r="B30" s="23" t="n">
        <v>691</v>
      </c>
      <c r="C30" s="23" t="s">
        <v>865</v>
      </c>
      <c r="D30" s="23" t="n">
        <v>1997</v>
      </c>
      <c r="E30" s="23" t="s">
        <v>866</v>
      </c>
      <c r="F30" s="23"/>
      <c r="G30" s="23" t="s">
        <v>867</v>
      </c>
      <c r="H30" s="27" t="n">
        <v>0.0501606663068136</v>
      </c>
      <c r="I30" s="22" t="n">
        <v>0.0150499675008986</v>
      </c>
      <c r="J30" s="23" t="n">
        <v>1</v>
      </c>
      <c r="K30" s="24" t="n">
        <v>0.0501606663068136</v>
      </c>
      <c r="L30" s="24"/>
      <c r="M30" s="25"/>
    </row>
    <row r="31" customFormat="false" ht="11.25" hidden="false" customHeight="false" outlineLevel="0" collapsed="false">
      <c r="A31" s="26" t="n">
        <v>22</v>
      </c>
      <c r="B31" s="23" t="n">
        <v>613</v>
      </c>
      <c r="C31" s="23" t="s">
        <v>868</v>
      </c>
      <c r="D31" s="23" t="n">
        <v>1997</v>
      </c>
      <c r="E31" s="23" t="s">
        <v>869</v>
      </c>
      <c r="F31" s="23"/>
      <c r="G31" s="23"/>
      <c r="H31" s="27" t="n">
        <v>0.0537041028340658</v>
      </c>
      <c r="I31" s="22" t="n">
        <v>0.0185934040281508</v>
      </c>
      <c r="J31" s="23" t="n">
        <v>1</v>
      </c>
      <c r="K31" s="24" t="n">
        <v>0.0537041028340658</v>
      </c>
      <c r="L31" s="24"/>
      <c r="M31" s="25"/>
    </row>
    <row r="32" customFormat="false" ht="11.25" hidden="false" customHeight="false" outlineLevel="0" collapsed="false">
      <c r="A32" s="26" t="n">
        <v>23</v>
      </c>
      <c r="B32" s="23" t="n">
        <v>596</v>
      </c>
      <c r="C32" s="23" t="s">
        <v>870</v>
      </c>
      <c r="D32" s="23" t="n">
        <v>1994</v>
      </c>
      <c r="E32" s="23" t="s">
        <v>304</v>
      </c>
      <c r="F32" s="23"/>
      <c r="G32" s="23" t="s">
        <v>513</v>
      </c>
      <c r="H32" s="27" t="n">
        <v>0.0560622546407912</v>
      </c>
      <c r="I32" s="22" t="n">
        <v>0.0209515558348762</v>
      </c>
      <c r="J32" s="23" t="n">
        <v>1</v>
      </c>
      <c r="K32" s="24" t="n">
        <v>0.0560622546407912</v>
      </c>
      <c r="L32" s="24"/>
      <c r="M32" s="25"/>
    </row>
    <row r="33" customFormat="false" ht="11.25" hidden="false" customHeight="false" outlineLevel="0" collapsed="false">
      <c r="A33" s="26" t="n">
        <v>24</v>
      </c>
      <c r="B33" s="23" t="n">
        <v>592</v>
      </c>
      <c r="C33" s="23" t="s">
        <v>871</v>
      </c>
      <c r="D33" s="23" t="n">
        <v>1996</v>
      </c>
      <c r="E33" s="23" t="s">
        <v>304</v>
      </c>
      <c r="F33" s="23"/>
      <c r="G33" s="23" t="s">
        <v>867</v>
      </c>
      <c r="H33" s="27" t="n">
        <v>0.0560666057798598</v>
      </c>
      <c r="I33" s="22" t="n">
        <v>0.0209559069739448</v>
      </c>
      <c r="J33" s="23" t="n">
        <v>1</v>
      </c>
      <c r="K33" s="24" t="n">
        <v>0.0560666057798598</v>
      </c>
      <c r="L33" s="24"/>
      <c r="M33" s="25"/>
    </row>
    <row r="34" customFormat="false" ht="11.25" hidden="false" customHeight="false" outlineLevel="0" collapsed="false">
      <c r="A34" s="26" t="n">
        <v>25</v>
      </c>
      <c r="B34" s="23" t="n">
        <v>259</v>
      </c>
      <c r="C34" s="23" t="s">
        <v>872</v>
      </c>
      <c r="D34" s="23" t="n">
        <v>1995</v>
      </c>
      <c r="E34" s="23" t="s">
        <v>108</v>
      </c>
      <c r="F34" s="23"/>
      <c r="G34" s="23" t="s">
        <v>873</v>
      </c>
      <c r="H34" s="27" t="n">
        <v>0.0601193176375495</v>
      </c>
      <c r="I34" s="22" t="n">
        <v>0.0250086188316345</v>
      </c>
      <c r="J34" s="23" t="n">
        <v>1</v>
      </c>
      <c r="K34" s="24" t="n">
        <v>0.0601193176375495</v>
      </c>
      <c r="L34" s="24"/>
      <c r="M34" s="25"/>
    </row>
    <row r="35" customFormat="false" ht="11.25" hidden="false" customHeight="false" outlineLevel="0" collapsed="false">
      <c r="A35" s="26" t="n">
        <v>26</v>
      </c>
      <c r="B35" s="23" t="n">
        <v>733</v>
      </c>
      <c r="C35" s="23" t="s">
        <v>874</v>
      </c>
      <c r="D35" s="23" t="n">
        <v>1995</v>
      </c>
      <c r="E35" s="23" t="s">
        <v>397</v>
      </c>
      <c r="F35" s="23"/>
      <c r="G35" s="23"/>
      <c r="H35" s="27" t="n">
        <v>0.0834615429242452</v>
      </c>
      <c r="I35" s="22" t="n">
        <v>0.0483508441183302</v>
      </c>
      <c r="J35" s="23" t="n">
        <v>1</v>
      </c>
      <c r="K35" s="24" t="n">
        <v>0.0834615429242452</v>
      </c>
      <c r="L35" s="24"/>
      <c r="M35" s="25"/>
    </row>
    <row r="36" customFormat="false" ht="11.25" hidden="false" customHeight="false" outlineLevel="0" collapsed="false">
      <c r="A36" s="26"/>
      <c r="B36" s="23" t="n">
        <v>454</v>
      </c>
      <c r="C36" s="23" t="s">
        <v>875</v>
      </c>
      <c r="D36" s="23" t="n">
        <v>1996</v>
      </c>
      <c r="E36" s="23" t="s">
        <v>876</v>
      </c>
      <c r="F36" s="23"/>
      <c r="G36" s="23" t="s">
        <v>39</v>
      </c>
      <c r="H36" s="27" t="s">
        <v>795</v>
      </c>
      <c r="I36" s="22"/>
      <c r="J36" s="23" t="n">
        <v>0</v>
      </c>
      <c r="K36" s="24"/>
      <c r="L36" s="24"/>
      <c r="M36" s="25"/>
    </row>
    <row r="37" customFormat="false" ht="15.75" hidden="false" customHeight="false" outlineLevel="0" collapsed="false">
      <c r="A37" s="18" t="s">
        <v>877</v>
      </c>
      <c r="B37" s="19"/>
      <c r="C37" s="19"/>
      <c r="D37" s="19"/>
      <c r="E37" s="19"/>
      <c r="F37" s="19"/>
      <c r="G37" s="19"/>
      <c r="H37" s="21"/>
      <c r="I37" s="22"/>
      <c r="J37" s="23"/>
      <c r="K37" s="24"/>
      <c r="L37" s="24"/>
      <c r="M37" s="25"/>
    </row>
    <row r="38" customFormat="false" ht="11.25" hidden="false" customHeight="false" outlineLevel="0" collapsed="false">
      <c r="A38" s="26" t="n">
        <v>1</v>
      </c>
      <c r="B38" s="23" t="n">
        <v>8</v>
      </c>
      <c r="C38" s="23" t="s">
        <v>878</v>
      </c>
      <c r="D38" s="23" t="n">
        <v>1983</v>
      </c>
      <c r="E38" s="23" t="s">
        <v>35</v>
      </c>
      <c r="F38" s="23"/>
      <c r="G38" s="23" t="s">
        <v>20</v>
      </c>
      <c r="H38" s="27" t="n">
        <v>0.0672202110290527</v>
      </c>
      <c r="I38" s="22"/>
      <c r="J38" s="23" t="n">
        <v>2</v>
      </c>
      <c r="K38" s="24" t="n">
        <v>0.0324841141700745</v>
      </c>
      <c r="L38" s="24" t="n">
        <v>0.0347360968589783</v>
      </c>
      <c r="M38" s="25"/>
      <c r="Z38" s="1"/>
      <c r="AA38" s="1"/>
      <c r="AB38" s="1"/>
      <c r="AC38" s="1"/>
    </row>
    <row r="39" customFormat="false" ht="11.25" hidden="false" customHeight="false" outlineLevel="0" collapsed="false">
      <c r="A39" s="26" t="n">
        <v>2</v>
      </c>
      <c r="B39" s="23" t="n">
        <v>6</v>
      </c>
      <c r="C39" s="23" t="s">
        <v>879</v>
      </c>
      <c r="D39" s="23" t="n">
        <v>1991</v>
      </c>
      <c r="E39" s="23" t="s">
        <v>880</v>
      </c>
      <c r="F39" s="23"/>
      <c r="G39" s="23" t="s">
        <v>25</v>
      </c>
      <c r="H39" s="27" t="n">
        <v>0.0675343871116638</v>
      </c>
      <c r="I39" s="22" t="n">
        <v>0.000314176082611084</v>
      </c>
      <c r="J39" s="23" t="n">
        <v>2</v>
      </c>
      <c r="K39" s="24" t="n">
        <v>0.0329703688621521</v>
      </c>
      <c r="L39" s="24" t="n">
        <v>0.0345640182495117</v>
      </c>
      <c r="M39" s="25"/>
    </row>
    <row r="40" customFormat="false" ht="11.25" hidden="false" customHeight="false" outlineLevel="0" collapsed="false">
      <c r="A40" s="26" t="n">
        <v>3</v>
      </c>
      <c r="B40" s="23" t="n">
        <v>93</v>
      </c>
      <c r="C40" s="23" t="s">
        <v>881</v>
      </c>
      <c r="D40" s="23" t="n">
        <v>1971</v>
      </c>
      <c r="E40" s="23" t="s">
        <v>35</v>
      </c>
      <c r="F40" s="23"/>
      <c r="G40" s="23" t="s">
        <v>73</v>
      </c>
      <c r="H40" s="27" t="n">
        <v>0.0699433088302612</v>
      </c>
      <c r="I40" s="22" t="n">
        <v>0.0027230978012085</v>
      </c>
      <c r="J40" s="23" t="n">
        <v>2</v>
      </c>
      <c r="K40" s="24" t="n">
        <v>0.033326268196106</v>
      </c>
      <c r="L40" s="24" t="n">
        <v>0.0366170406341553</v>
      </c>
      <c r="M40" s="25"/>
    </row>
    <row r="41" customFormat="false" ht="11.25" hidden="false" customHeight="false" outlineLevel="0" collapsed="false">
      <c r="A41" s="26" t="n">
        <v>4</v>
      </c>
      <c r="B41" s="23" t="n">
        <v>35</v>
      </c>
      <c r="C41" s="23" t="s">
        <v>882</v>
      </c>
      <c r="D41" s="23" t="n">
        <v>1987</v>
      </c>
      <c r="E41" s="23" t="s">
        <v>883</v>
      </c>
      <c r="F41" s="23"/>
      <c r="G41" s="23" t="s">
        <v>20</v>
      </c>
      <c r="H41" s="27" t="n">
        <v>0.0710931420326233</v>
      </c>
      <c r="I41" s="22" t="n">
        <v>0.00387293100357056</v>
      </c>
      <c r="J41" s="23" t="n">
        <v>2</v>
      </c>
      <c r="K41" s="24" t="n">
        <v>0.0339818596839905</v>
      </c>
      <c r="L41" s="24" t="n">
        <v>0.0371112823486328</v>
      </c>
      <c r="M41" s="25"/>
    </row>
    <row r="42" customFormat="false" ht="11.25" hidden="false" customHeight="false" outlineLevel="0" collapsed="false">
      <c r="A42" s="26" t="n">
        <v>5</v>
      </c>
      <c r="B42" s="23" t="n">
        <v>33</v>
      </c>
      <c r="C42" s="23" t="s">
        <v>884</v>
      </c>
      <c r="D42" s="23" t="n">
        <v>1993</v>
      </c>
      <c r="E42" s="23" t="s">
        <v>841</v>
      </c>
      <c r="F42" s="23"/>
      <c r="G42" s="23" t="s">
        <v>25</v>
      </c>
      <c r="H42" s="27" t="n">
        <v>0.0715745091438294</v>
      </c>
      <c r="I42" s="22" t="n">
        <v>0.00435429811477661</v>
      </c>
      <c r="J42" s="23" t="n">
        <v>2</v>
      </c>
      <c r="K42" s="24" t="n">
        <v>0.0349502563476563</v>
      </c>
      <c r="L42" s="24" t="n">
        <v>0.0366242527961731</v>
      </c>
      <c r="M42" s="25"/>
    </row>
    <row r="43" customFormat="false" ht="11.25" hidden="false" customHeight="false" outlineLevel="0" collapsed="false">
      <c r="A43" s="26" t="n">
        <v>6</v>
      </c>
      <c r="B43" s="23" t="n">
        <v>5</v>
      </c>
      <c r="C43" s="23" t="s">
        <v>885</v>
      </c>
      <c r="D43" s="23" t="n">
        <v>1965</v>
      </c>
      <c r="E43" s="23" t="s">
        <v>41</v>
      </c>
      <c r="F43" s="23"/>
      <c r="G43" s="23" t="s">
        <v>20</v>
      </c>
      <c r="H43" s="27" t="n">
        <v>0.0718052387237549</v>
      </c>
      <c r="I43" s="22" t="n">
        <v>0.00458502769470215</v>
      </c>
      <c r="J43" s="23" t="n">
        <v>2</v>
      </c>
      <c r="K43" s="24" t="n">
        <v>0.0346245765686035</v>
      </c>
      <c r="L43" s="24" t="n">
        <v>0.0371806621551514</v>
      </c>
      <c r="M43" s="25"/>
    </row>
    <row r="44" customFormat="false" ht="11.25" hidden="false" customHeight="false" outlineLevel="0" collapsed="false">
      <c r="A44" s="26" t="n">
        <v>7</v>
      </c>
      <c r="B44" s="23" t="n">
        <v>75</v>
      </c>
      <c r="C44" s="23" t="s">
        <v>886</v>
      </c>
      <c r="D44" s="23" t="n">
        <v>1974</v>
      </c>
      <c r="E44" s="23" t="s">
        <v>72</v>
      </c>
      <c r="F44" s="23"/>
      <c r="G44" s="23" t="s">
        <v>20</v>
      </c>
      <c r="H44" s="27" t="n">
        <v>0.0741804242134094</v>
      </c>
      <c r="I44" s="22" t="n">
        <v>0.00696021318435669</v>
      </c>
      <c r="J44" s="23" t="n">
        <v>2</v>
      </c>
      <c r="K44" s="24" t="n">
        <v>0.0354939103126526</v>
      </c>
      <c r="L44" s="24" t="n">
        <v>0.0386865139007568</v>
      </c>
      <c r="M44" s="25"/>
    </row>
    <row r="45" customFormat="false" ht="11.25" hidden="false" customHeight="false" outlineLevel="0" collapsed="false">
      <c r="A45" s="26" t="n">
        <v>8</v>
      </c>
      <c r="B45" s="23" t="n">
        <v>312</v>
      </c>
      <c r="C45" s="23" t="s">
        <v>887</v>
      </c>
      <c r="D45" s="23" t="n">
        <v>1992</v>
      </c>
      <c r="E45" s="23" t="s">
        <v>888</v>
      </c>
      <c r="F45" s="23"/>
      <c r="G45" s="23" t="s">
        <v>20</v>
      </c>
      <c r="H45" s="27" t="n">
        <v>0.0747591720687019</v>
      </c>
      <c r="I45" s="22" t="n">
        <v>0.00753896103964913</v>
      </c>
      <c r="J45" s="23" t="n">
        <v>2</v>
      </c>
      <c r="K45" s="24" t="n">
        <v>0.0364822016821967</v>
      </c>
      <c r="L45" s="24" t="n">
        <v>0.0382769703865051</v>
      </c>
      <c r="M45" s="25"/>
      <c r="Z45" s="1"/>
      <c r="AA45" s="1"/>
      <c r="AB45" s="1"/>
      <c r="AC45" s="1"/>
    </row>
    <row r="46" customFormat="false" ht="11.25" hidden="false" customHeight="false" outlineLevel="0" collapsed="false">
      <c r="A46" s="26" t="n">
        <v>9</v>
      </c>
      <c r="B46" s="23" t="n">
        <v>174</v>
      </c>
      <c r="C46" s="23" t="s">
        <v>889</v>
      </c>
      <c r="D46" s="23" t="n">
        <v>1984</v>
      </c>
      <c r="E46" s="23" t="s">
        <v>890</v>
      </c>
      <c r="F46" s="23"/>
      <c r="G46" s="23" t="s">
        <v>39</v>
      </c>
      <c r="H46" s="27" t="n">
        <v>0.0755488872528076</v>
      </c>
      <c r="I46" s="22" t="n">
        <v>0.00832867622375488</v>
      </c>
      <c r="J46" s="23" t="n">
        <v>2</v>
      </c>
      <c r="K46" s="24" t="n">
        <v>0.0370612740516663</v>
      </c>
      <c r="L46" s="24" t="n">
        <v>0.0384876132011414</v>
      </c>
      <c r="M46" s="25"/>
    </row>
    <row r="47" customFormat="false" ht="11.25" hidden="false" customHeight="false" outlineLevel="0" collapsed="false">
      <c r="A47" s="26" t="n">
        <v>10</v>
      </c>
      <c r="B47" s="23" t="n">
        <v>124</v>
      </c>
      <c r="C47" s="23" t="s">
        <v>891</v>
      </c>
      <c r="D47" s="23" t="n">
        <v>1966</v>
      </c>
      <c r="E47" s="23" t="s">
        <v>41</v>
      </c>
      <c r="F47" s="23"/>
      <c r="G47" s="23" t="s">
        <v>73</v>
      </c>
      <c r="H47" s="27" t="n">
        <v>0.0756748914718628</v>
      </c>
      <c r="I47" s="22" t="n">
        <v>0.00845468044281006</v>
      </c>
      <c r="J47" s="23" t="n">
        <v>2</v>
      </c>
      <c r="K47" s="24" t="n">
        <v>0.0364152789115906</v>
      </c>
      <c r="L47" s="24" t="n">
        <v>0.0392596125602722</v>
      </c>
      <c r="M47" s="25"/>
    </row>
    <row r="48" customFormat="false" ht="11.25" hidden="false" customHeight="false" outlineLevel="0" collapsed="false">
      <c r="A48" s="26" t="n">
        <v>11</v>
      </c>
      <c r="B48" s="23" t="n">
        <v>10</v>
      </c>
      <c r="C48" s="23" t="s">
        <v>892</v>
      </c>
      <c r="D48" s="23" t="n">
        <v>1979</v>
      </c>
      <c r="E48" s="23" t="s">
        <v>893</v>
      </c>
      <c r="F48" s="23"/>
      <c r="G48" s="23" t="s">
        <v>39</v>
      </c>
      <c r="H48" s="27" t="n">
        <v>0.075833797454834</v>
      </c>
      <c r="I48" s="22" t="n">
        <v>0.00861358642578125</v>
      </c>
      <c r="J48" s="23" t="n">
        <v>2</v>
      </c>
      <c r="K48" s="24" t="n">
        <v>0.0363854765892029</v>
      </c>
      <c r="L48" s="24" t="n">
        <v>0.0394483208656311</v>
      </c>
      <c r="M48" s="25"/>
    </row>
    <row r="49" customFormat="false" ht="11.25" hidden="false" customHeight="false" outlineLevel="0" collapsed="false">
      <c r="A49" s="26" t="n">
        <v>12</v>
      </c>
      <c r="B49" s="23" t="n">
        <v>313</v>
      </c>
      <c r="C49" s="23" t="s">
        <v>894</v>
      </c>
      <c r="D49" s="23" t="n">
        <v>1953</v>
      </c>
      <c r="E49" s="23" t="s">
        <v>35</v>
      </c>
      <c r="F49" s="23"/>
      <c r="G49" s="23" t="s">
        <v>20</v>
      </c>
      <c r="H49" s="27" t="n">
        <v>0.0773550735579597</v>
      </c>
      <c r="I49" s="22" t="n">
        <v>0.0101348625289069</v>
      </c>
      <c r="J49" s="23" t="n">
        <v>2</v>
      </c>
      <c r="K49" s="24" t="n">
        <v>0.0373654233084785</v>
      </c>
      <c r="L49" s="24" t="n">
        <v>0.0399896502494812</v>
      </c>
      <c r="M49" s="25"/>
    </row>
    <row r="50" customFormat="false" ht="11.25" hidden="false" customHeight="false" outlineLevel="0" collapsed="false">
      <c r="A50" s="26" t="n">
        <v>13</v>
      </c>
      <c r="B50" s="23" t="n">
        <v>200</v>
      </c>
      <c r="C50" s="23" t="s">
        <v>895</v>
      </c>
      <c r="D50" s="23" t="n">
        <v>1968</v>
      </c>
      <c r="E50" s="23" t="s">
        <v>31</v>
      </c>
      <c r="F50" s="23"/>
      <c r="G50" s="23" t="s">
        <v>25</v>
      </c>
      <c r="H50" s="27" t="n">
        <v>0.0785970091819763</v>
      </c>
      <c r="I50" s="22" t="n">
        <v>0.0113767981529236</v>
      </c>
      <c r="J50" s="23" t="n">
        <v>2</v>
      </c>
      <c r="K50" s="24" t="n">
        <v>0.0388355255126953</v>
      </c>
      <c r="L50" s="24" t="n">
        <v>0.039761483669281</v>
      </c>
      <c r="M50" s="25"/>
    </row>
    <row r="51" customFormat="false" ht="11.25" hidden="false" customHeight="false" outlineLevel="0" collapsed="false">
      <c r="A51" s="26" t="n">
        <v>14</v>
      </c>
      <c r="B51" s="23" t="n">
        <v>556</v>
      </c>
      <c r="C51" s="23" t="s">
        <v>896</v>
      </c>
      <c r="D51" s="23" t="n">
        <v>1982</v>
      </c>
      <c r="E51" s="23" t="s">
        <v>897</v>
      </c>
      <c r="F51" s="23"/>
      <c r="G51" s="23" t="s">
        <v>39</v>
      </c>
      <c r="H51" s="27" t="n">
        <v>0.0792268249723647</v>
      </c>
      <c r="I51" s="22" t="n">
        <v>0.0120066139433119</v>
      </c>
      <c r="J51" s="23" t="n">
        <v>2</v>
      </c>
      <c r="K51" s="24" t="n">
        <v>0.0387382242414687</v>
      </c>
      <c r="L51" s="24" t="n">
        <v>0.040488600730896</v>
      </c>
      <c r="M51" s="25"/>
    </row>
    <row r="52" customFormat="false" ht="11.25" hidden="false" customHeight="false" outlineLevel="0" collapsed="false">
      <c r="A52" s="26" t="n">
        <v>15</v>
      </c>
      <c r="B52" s="23" t="n">
        <v>70</v>
      </c>
      <c r="C52" s="23" t="s">
        <v>898</v>
      </c>
      <c r="D52" s="23" t="n">
        <v>1991</v>
      </c>
      <c r="E52" s="23" t="s">
        <v>35</v>
      </c>
      <c r="F52" s="23"/>
      <c r="G52" s="23" t="s">
        <v>20</v>
      </c>
      <c r="H52" s="27" t="n">
        <v>0.0795711278915405</v>
      </c>
      <c r="I52" s="22" t="n">
        <v>0.0123509168624878</v>
      </c>
      <c r="J52" s="23" t="n">
        <v>2</v>
      </c>
      <c r="K52" s="24" t="n">
        <v>0.0373110175132751</v>
      </c>
      <c r="L52" s="24" t="n">
        <v>0.0422601103782654</v>
      </c>
      <c r="M52" s="25"/>
    </row>
    <row r="53" customFormat="false" ht="11.25" hidden="false" customHeight="false" outlineLevel="0" collapsed="false">
      <c r="A53" s="26" t="n">
        <v>16</v>
      </c>
      <c r="B53" s="23" t="n">
        <v>310</v>
      </c>
      <c r="C53" s="23" t="s">
        <v>899</v>
      </c>
      <c r="D53" s="23" t="n">
        <v>1993</v>
      </c>
      <c r="E53" s="23" t="s">
        <v>888</v>
      </c>
      <c r="F53" s="23"/>
      <c r="G53" s="23" t="s">
        <v>39</v>
      </c>
      <c r="H53" s="27" t="n">
        <v>0.0805458890067207</v>
      </c>
      <c r="I53" s="22" t="n">
        <v>0.0133256779776679</v>
      </c>
      <c r="J53" s="23" t="n">
        <v>2</v>
      </c>
      <c r="K53" s="24" t="n">
        <v>0.0395471917258369</v>
      </c>
      <c r="L53" s="24" t="n">
        <v>0.0409986972808838</v>
      </c>
      <c r="M53" s="25"/>
    </row>
    <row r="54" customFormat="false" ht="11.25" hidden="false" customHeight="false" outlineLevel="0" collapsed="false">
      <c r="A54" s="26" t="n">
        <v>17</v>
      </c>
      <c r="B54" s="23" t="n">
        <v>332</v>
      </c>
      <c r="C54" s="23" t="s">
        <v>900</v>
      </c>
      <c r="D54" s="23" t="n">
        <v>1972</v>
      </c>
      <c r="E54" s="23" t="s">
        <v>41</v>
      </c>
      <c r="F54" s="23"/>
      <c r="G54" s="23" t="s">
        <v>39</v>
      </c>
      <c r="H54" s="27" t="n">
        <v>0.0806446539031135</v>
      </c>
      <c r="I54" s="22" t="n">
        <v>0.0134244428740607</v>
      </c>
      <c r="J54" s="23" t="n">
        <v>2</v>
      </c>
      <c r="K54" s="24" t="n">
        <v>0.0397198663817512</v>
      </c>
      <c r="L54" s="24" t="n">
        <v>0.0409247875213623</v>
      </c>
      <c r="M54" s="25"/>
    </row>
    <row r="55" customFormat="false" ht="11.25" hidden="false" customHeight="false" outlineLevel="0" collapsed="false">
      <c r="A55" s="26" t="n">
        <v>18</v>
      </c>
      <c r="B55" s="23" t="n">
        <v>386</v>
      </c>
      <c r="C55" s="23" t="s">
        <v>901</v>
      </c>
      <c r="D55" s="23" t="n">
        <v>1973</v>
      </c>
      <c r="E55" s="23" t="s">
        <v>106</v>
      </c>
      <c r="F55" s="23"/>
      <c r="G55" s="23"/>
      <c r="H55" s="27" t="n">
        <v>0.0808381901846992</v>
      </c>
      <c r="I55" s="22" t="n">
        <v>0.0136179791556464</v>
      </c>
      <c r="J55" s="23" t="n">
        <v>2</v>
      </c>
      <c r="K55" s="24" t="n">
        <v>0.0388440357314216</v>
      </c>
      <c r="L55" s="24" t="n">
        <v>0.0419941544532776</v>
      </c>
      <c r="M55" s="25"/>
    </row>
    <row r="56" customFormat="false" ht="11.25" hidden="false" customHeight="false" outlineLevel="0" collapsed="false">
      <c r="A56" s="26" t="n">
        <v>19</v>
      </c>
      <c r="B56" s="23" t="n">
        <v>7</v>
      </c>
      <c r="C56" s="23" t="s">
        <v>902</v>
      </c>
      <c r="D56" s="23" t="n">
        <v>1988</v>
      </c>
      <c r="E56" s="23" t="s">
        <v>903</v>
      </c>
      <c r="F56" s="23"/>
      <c r="G56" s="23" t="s">
        <v>39</v>
      </c>
      <c r="H56" s="27" t="n">
        <v>0.0819684267044067</v>
      </c>
      <c r="I56" s="22" t="n">
        <v>0.014748215675354</v>
      </c>
      <c r="J56" s="23" t="n">
        <v>2</v>
      </c>
      <c r="K56" s="24" t="n">
        <v>0.0393038988113403</v>
      </c>
      <c r="L56" s="24" t="n">
        <v>0.0426645278930664</v>
      </c>
      <c r="M56" s="25"/>
    </row>
    <row r="57" customFormat="false" ht="11.25" hidden="false" customHeight="false" outlineLevel="0" collapsed="false">
      <c r="A57" s="26" t="n">
        <v>20</v>
      </c>
      <c r="B57" s="23" t="n">
        <v>716</v>
      </c>
      <c r="C57" s="23" t="s">
        <v>904</v>
      </c>
      <c r="D57" s="23" t="n">
        <v>1986</v>
      </c>
      <c r="E57" s="23" t="s">
        <v>905</v>
      </c>
      <c r="F57" s="23"/>
      <c r="G57" s="23"/>
      <c r="H57" s="27" t="n">
        <v>0.0820579131444296</v>
      </c>
      <c r="I57" s="22" t="n">
        <v>0.0148377021153768</v>
      </c>
      <c r="J57" s="23" t="n">
        <v>2</v>
      </c>
      <c r="K57" s="24" t="n">
        <v>0.0404763420422872</v>
      </c>
      <c r="L57" s="24" t="n">
        <v>0.0415815711021423</v>
      </c>
      <c r="M57" s="25"/>
      <c r="Z57" s="1"/>
      <c r="AA57" s="1"/>
      <c r="AB57" s="1"/>
      <c r="AC57" s="1"/>
    </row>
    <row r="58" customFormat="false" ht="11.25" hidden="false" customHeight="false" outlineLevel="0" collapsed="false">
      <c r="A58" s="26" t="n">
        <v>21</v>
      </c>
      <c r="B58" s="23" t="n">
        <v>95</v>
      </c>
      <c r="C58" s="23" t="s">
        <v>906</v>
      </c>
      <c r="D58" s="23" t="n">
        <v>1989</v>
      </c>
      <c r="E58" s="23" t="s">
        <v>35</v>
      </c>
      <c r="F58" s="23"/>
      <c r="G58" s="23" t="s">
        <v>25</v>
      </c>
      <c r="H58" s="27" t="n">
        <v>0.0833224654197693</v>
      </c>
      <c r="I58" s="22" t="n">
        <v>0.0161022543907166</v>
      </c>
      <c r="J58" s="23" t="n">
        <v>2</v>
      </c>
      <c r="K58" s="24" t="n">
        <v>0.0403153896331787</v>
      </c>
      <c r="L58" s="24" t="n">
        <v>0.0430070757865906</v>
      </c>
      <c r="M58" s="25"/>
    </row>
    <row r="59" customFormat="false" ht="11.25" hidden="false" customHeight="false" outlineLevel="0" collapsed="false">
      <c r="A59" s="26" t="n">
        <v>22</v>
      </c>
      <c r="B59" s="23" t="n">
        <v>103</v>
      </c>
      <c r="C59" s="23" t="s">
        <v>907</v>
      </c>
      <c r="D59" s="23" t="n">
        <v>1983</v>
      </c>
      <c r="E59" s="23" t="s">
        <v>908</v>
      </c>
      <c r="F59" s="23"/>
      <c r="G59" s="23"/>
      <c r="H59" s="27" t="n">
        <v>0.0834764242172241</v>
      </c>
      <c r="I59" s="22" t="n">
        <v>0.0162562131881714</v>
      </c>
      <c r="J59" s="23" t="n">
        <v>2</v>
      </c>
      <c r="K59" s="24" t="n">
        <v>0.0397576689720154</v>
      </c>
      <c r="L59" s="24" t="n">
        <v>0.0437187552452087</v>
      </c>
      <c r="M59" s="25"/>
    </row>
    <row r="60" customFormat="false" ht="11.25" hidden="false" customHeight="false" outlineLevel="0" collapsed="false">
      <c r="A60" s="26" t="n">
        <v>23</v>
      </c>
      <c r="B60" s="23" t="n">
        <v>385</v>
      </c>
      <c r="C60" s="23" t="s">
        <v>909</v>
      </c>
      <c r="D60" s="23" t="n">
        <v>1969</v>
      </c>
      <c r="E60" s="23" t="s">
        <v>106</v>
      </c>
      <c r="F60" s="23"/>
      <c r="G60" s="23"/>
      <c r="H60" s="27" t="n">
        <v>0.084441171752082</v>
      </c>
      <c r="I60" s="22" t="n">
        <v>0.0172209607230293</v>
      </c>
      <c r="J60" s="23" t="n">
        <v>2</v>
      </c>
      <c r="K60" s="24" t="n">
        <v>0.0402882562743293</v>
      </c>
      <c r="L60" s="24" t="n">
        <v>0.0441529154777527</v>
      </c>
      <c r="M60" s="25"/>
    </row>
    <row r="61" customFormat="false" ht="11.25" hidden="false" customHeight="false" outlineLevel="0" collapsed="false">
      <c r="A61" s="26" t="n">
        <v>24</v>
      </c>
      <c r="B61" s="23" t="n">
        <v>642</v>
      </c>
      <c r="C61" s="23" t="s">
        <v>910</v>
      </c>
      <c r="D61" s="23" t="n">
        <v>1957</v>
      </c>
      <c r="E61" s="23" t="s">
        <v>911</v>
      </c>
      <c r="F61" s="23"/>
      <c r="G61" s="23"/>
      <c r="H61" s="27" t="n">
        <v>0.0856340130170187</v>
      </c>
      <c r="I61" s="22" t="n">
        <v>0.0184138019879659</v>
      </c>
      <c r="J61" s="23" t="n">
        <v>2</v>
      </c>
      <c r="K61" s="24" t="n">
        <v>0.0415599544843038</v>
      </c>
      <c r="L61" s="24" t="n">
        <v>0.0440740585327148</v>
      </c>
      <c r="M61" s="25"/>
      <c r="Z61" s="1"/>
      <c r="AA61" s="1"/>
      <c r="AB61" s="1"/>
      <c r="AC61" s="1"/>
    </row>
    <row r="62" customFormat="false" ht="11.25" hidden="false" customHeight="false" outlineLevel="0" collapsed="false">
      <c r="A62" s="26" t="n">
        <v>25</v>
      </c>
      <c r="B62" s="23" t="n">
        <v>144</v>
      </c>
      <c r="C62" s="23" t="s">
        <v>912</v>
      </c>
      <c r="D62" s="23" t="n">
        <v>1985</v>
      </c>
      <c r="E62" s="23" t="s">
        <v>184</v>
      </c>
      <c r="F62" s="23"/>
      <c r="G62" s="23" t="s">
        <v>25</v>
      </c>
      <c r="H62" s="27" t="n">
        <v>0.085690438747406</v>
      </c>
      <c r="I62" s="22" t="n">
        <v>0.0184702277183533</v>
      </c>
      <c r="J62" s="23" t="n">
        <v>2</v>
      </c>
      <c r="K62" s="24" t="n">
        <v>0.0407050848007202</v>
      </c>
      <c r="L62" s="24" t="n">
        <v>0.0449853539466858</v>
      </c>
      <c r="M62" s="25"/>
    </row>
    <row r="63" customFormat="false" ht="11.25" hidden="false" customHeight="false" outlineLevel="0" collapsed="false">
      <c r="A63" s="26" t="n">
        <v>26</v>
      </c>
      <c r="B63" s="23" t="n">
        <v>547</v>
      </c>
      <c r="C63" s="23" t="s">
        <v>913</v>
      </c>
      <c r="D63" s="23" t="n">
        <v>1992</v>
      </c>
      <c r="E63" s="23" t="s">
        <v>914</v>
      </c>
      <c r="F63" s="23"/>
      <c r="G63" s="23" t="s">
        <v>39</v>
      </c>
      <c r="H63" s="27" t="n">
        <v>0.0869675609800551</v>
      </c>
      <c r="I63" s="22" t="n">
        <v>0.0197473499510024</v>
      </c>
      <c r="J63" s="23" t="n">
        <v>2</v>
      </c>
      <c r="K63" s="24" t="n">
        <v>0.0428405139181349</v>
      </c>
      <c r="L63" s="24" t="n">
        <v>0.0441270470619202</v>
      </c>
      <c r="M63" s="25"/>
      <c r="Z63" s="1"/>
      <c r="AA63" s="1"/>
      <c r="AB63" s="1"/>
      <c r="AC63" s="1"/>
    </row>
    <row r="64" customFormat="false" ht="11.25" hidden="false" customHeight="false" outlineLevel="0" collapsed="false">
      <c r="A64" s="26" t="n">
        <v>27</v>
      </c>
      <c r="B64" s="23" t="n">
        <v>673</v>
      </c>
      <c r="C64" s="23" t="s">
        <v>915</v>
      </c>
      <c r="D64" s="23" t="n">
        <v>1986</v>
      </c>
      <c r="E64" s="23" t="s">
        <v>35</v>
      </c>
      <c r="F64" s="23"/>
      <c r="G64" s="23"/>
      <c r="H64" s="27" t="n">
        <v>0.0875956018765768</v>
      </c>
      <c r="I64" s="22" t="n">
        <v>0.020375390847524</v>
      </c>
      <c r="J64" s="23" t="n">
        <v>2</v>
      </c>
      <c r="K64" s="24" t="n">
        <v>0.0420838793118795</v>
      </c>
      <c r="L64" s="24" t="n">
        <v>0.0455117225646973</v>
      </c>
      <c r="M64" s="25"/>
      <c r="Z64" s="1"/>
      <c r="AA64" s="1"/>
      <c r="AB64" s="1"/>
      <c r="AC64" s="1"/>
    </row>
    <row r="65" customFormat="false" ht="11.25" hidden="false" customHeight="false" outlineLevel="0" collapsed="false">
      <c r="A65" s="26" t="n">
        <v>28</v>
      </c>
      <c r="B65" s="23" t="n">
        <v>114</v>
      </c>
      <c r="C65" s="23" t="s">
        <v>916</v>
      </c>
      <c r="D65" s="23" t="n">
        <v>1991</v>
      </c>
      <c r="E65" s="23" t="s">
        <v>917</v>
      </c>
      <c r="F65" s="23"/>
      <c r="G65" s="23"/>
      <c r="H65" s="27" t="n">
        <v>0.0879672169685364</v>
      </c>
      <c r="I65" s="22" t="n">
        <v>0.0207470059394836</v>
      </c>
      <c r="J65" s="23" t="n">
        <v>2</v>
      </c>
      <c r="K65" s="24" t="n">
        <v>0.0430065393447876</v>
      </c>
      <c r="L65" s="24" t="n">
        <v>0.0449606776237488</v>
      </c>
      <c r="M65" s="25"/>
      <c r="Z65" s="1"/>
      <c r="AA65" s="1"/>
      <c r="AB65" s="1"/>
      <c r="AC65" s="1"/>
    </row>
    <row r="66" customFormat="false" ht="11.25" hidden="false" customHeight="false" outlineLevel="0" collapsed="false">
      <c r="A66" s="26" t="n">
        <v>29</v>
      </c>
      <c r="B66" s="23" t="n">
        <v>549</v>
      </c>
      <c r="C66" s="23" t="s">
        <v>918</v>
      </c>
      <c r="D66" s="23" t="n">
        <v>1993</v>
      </c>
      <c r="E66" s="23" t="s">
        <v>914</v>
      </c>
      <c r="F66" s="23"/>
      <c r="G66" s="23" t="s">
        <v>39</v>
      </c>
      <c r="H66" s="27" t="n">
        <v>0.0897665354940627</v>
      </c>
      <c r="I66" s="22" t="n">
        <v>0.0225463244650099</v>
      </c>
      <c r="J66" s="23" t="n">
        <v>2</v>
      </c>
      <c r="K66" s="24" t="n">
        <v>0.0428839060995314</v>
      </c>
      <c r="L66" s="24" t="n">
        <v>0.0468826293945313</v>
      </c>
      <c r="M66" s="25"/>
    </row>
    <row r="67" customFormat="false" ht="11.25" hidden="false" customHeight="false" outlineLevel="0" collapsed="false">
      <c r="A67" s="26" t="n">
        <v>30</v>
      </c>
      <c r="B67" s="23" t="n">
        <v>651</v>
      </c>
      <c r="C67" s="23" t="s">
        <v>919</v>
      </c>
      <c r="D67" s="23" t="n">
        <v>1976</v>
      </c>
      <c r="E67" s="23" t="s">
        <v>110</v>
      </c>
      <c r="F67" s="23"/>
      <c r="G67" s="23"/>
      <c r="H67" s="27" t="n">
        <v>0.0901634295781454</v>
      </c>
      <c r="I67" s="22" t="n">
        <v>0.0229432185490926</v>
      </c>
      <c r="J67" s="23" t="n">
        <v>2</v>
      </c>
      <c r="K67" s="24" t="n">
        <v>0.0437773068745931</v>
      </c>
      <c r="L67" s="24" t="n">
        <v>0.0463861227035522</v>
      </c>
      <c r="M67" s="25"/>
      <c r="Z67" s="1"/>
      <c r="AA67" s="1"/>
      <c r="AB67" s="1"/>
      <c r="AC67" s="1"/>
    </row>
    <row r="68" customFormat="false" ht="11.25" hidden="false" customHeight="false" outlineLevel="0" collapsed="false">
      <c r="A68" s="26" t="n">
        <v>31</v>
      </c>
      <c r="B68" s="23" t="n">
        <v>353</v>
      </c>
      <c r="C68" s="23" t="s">
        <v>920</v>
      </c>
      <c r="D68" s="23" t="n">
        <v>1974</v>
      </c>
      <c r="E68" s="23" t="s">
        <v>45</v>
      </c>
      <c r="F68" s="23"/>
      <c r="G68" s="23"/>
      <c r="H68" s="27" t="n">
        <v>0.0904760824309455</v>
      </c>
      <c r="I68" s="22" t="n">
        <v>0.0232558714018928</v>
      </c>
      <c r="J68" s="23" t="n">
        <v>2</v>
      </c>
      <c r="K68" s="24" t="n">
        <v>0.0434029565917121</v>
      </c>
      <c r="L68" s="24" t="n">
        <v>0.0470731258392334</v>
      </c>
      <c r="M68" s="25"/>
    </row>
    <row r="69" customFormat="false" ht="11.25" hidden="false" customHeight="false" outlineLevel="0" collapsed="false">
      <c r="A69" s="26" t="n">
        <v>32</v>
      </c>
      <c r="B69" s="23" t="n">
        <v>285</v>
      </c>
      <c r="C69" s="23" t="s">
        <v>921</v>
      </c>
      <c r="D69" s="23" t="n">
        <v>1989</v>
      </c>
      <c r="E69" s="23" t="s">
        <v>922</v>
      </c>
      <c r="F69" s="23"/>
      <c r="G69" s="23" t="s">
        <v>80</v>
      </c>
      <c r="H69" s="27" t="n">
        <v>0.091040121184455</v>
      </c>
      <c r="I69" s="22" t="n">
        <v>0.0238199101554023</v>
      </c>
      <c r="J69" s="23" t="n">
        <v>2</v>
      </c>
      <c r="K69" s="24" t="n">
        <v>0.0447247491942512</v>
      </c>
      <c r="L69" s="24" t="n">
        <v>0.0463153719902039</v>
      </c>
      <c r="M69" s="25"/>
    </row>
    <row r="70" customFormat="false" ht="11.25" hidden="false" customHeight="false" outlineLevel="0" collapsed="false">
      <c r="A70" s="26" t="n">
        <v>33</v>
      </c>
      <c r="B70" s="23" t="n">
        <v>710</v>
      </c>
      <c r="C70" s="23" t="s">
        <v>923</v>
      </c>
      <c r="D70" s="23" t="n">
        <v>1979</v>
      </c>
      <c r="E70" s="23" t="s">
        <v>924</v>
      </c>
      <c r="F70" s="23"/>
      <c r="G70" s="23"/>
      <c r="H70" s="27" t="n">
        <v>0.091286321481069</v>
      </c>
      <c r="I70" s="22" t="n">
        <v>0.0240661104520162</v>
      </c>
      <c r="J70" s="23" t="n">
        <v>2</v>
      </c>
      <c r="K70" s="24" t="n">
        <v>0.0438453157742819</v>
      </c>
      <c r="L70" s="24" t="n">
        <v>0.0474410057067871</v>
      </c>
      <c r="M70" s="25"/>
      <c r="Z70" s="1"/>
      <c r="AA70" s="1"/>
      <c r="AB70" s="1"/>
      <c r="AC70" s="1"/>
    </row>
    <row r="71" customFormat="false" ht="11.25" hidden="false" customHeight="false" outlineLevel="0" collapsed="false">
      <c r="A71" s="26" t="n">
        <v>34</v>
      </c>
      <c r="B71" s="23" t="n">
        <v>496</v>
      </c>
      <c r="C71" s="23" t="s">
        <v>925</v>
      </c>
      <c r="D71" s="23" t="n">
        <v>1965</v>
      </c>
      <c r="E71" s="23" t="s">
        <v>926</v>
      </c>
      <c r="F71" s="23"/>
      <c r="G71" s="23" t="s">
        <v>39</v>
      </c>
      <c r="H71" s="27" t="n">
        <v>0.0915740463468764</v>
      </c>
      <c r="I71" s="22" t="n">
        <v>0.0243538353178236</v>
      </c>
      <c r="J71" s="23" t="n">
        <v>2</v>
      </c>
      <c r="K71" s="24" t="n">
        <v>0.0435375306341383</v>
      </c>
      <c r="L71" s="24" t="n">
        <v>0.048036515712738</v>
      </c>
      <c r="M71" s="25"/>
    </row>
    <row r="72" customFormat="false" ht="11.25" hidden="false" customHeight="false" outlineLevel="0" collapsed="false">
      <c r="A72" s="26" t="n">
        <v>35</v>
      </c>
      <c r="B72" s="23" t="n">
        <v>509</v>
      </c>
      <c r="C72" s="23" t="s">
        <v>927</v>
      </c>
      <c r="D72" s="23" t="n">
        <v>1966</v>
      </c>
      <c r="E72" s="23" t="s">
        <v>35</v>
      </c>
      <c r="F72" s="23"/>
      <c r="G72" s="23" t="s">
        <v>25</v>
      </c>
      <c r="H72" s="27" t="n">
        <v>0.0916257235738966</v>
      </c>
      <c r="I72" s="22" t="n">
        <v>0.0244055125448439</v>
      </c>
      <c r="J72" s="23" t="n">
        <v>2</v>
      </c>
      <c r="K72" s="24" t="n">
        <v>0.0434959265920851</v>
      </c>
      <c r="L72" s="24" t="n">
        <v>0.0481297969818115</v>
      </c>
      <c r="M72" s="25"/>
    </row>
    <row r="73" customFormat="false" ht="11.25" hidden="false" customHeight="false" outlineLevel="0" collapsed="false">
      <c r="A73" s="26" t="n">
        <v>36</v>
      </c>
      <c r="B73" s="23" t="n">
        <v>660</v>
      </c>
      <c r="C73" s="23" t="s">
        <v>928</v>
      </c>
      <c r="D73" s="23" t="n">
        <v>1972</v>
      </c>
      <c r="E73" s="23" t="s">
        <v>35</v>
      </c>
      <c r="F73" s="23"/>
      <c r="G73" s="23" t="s">
        <v>39</v>
      </c>
      <c r="H73" s="27" t="n">
        <v>0.0918917258580526</v>
      </c>
      <c r="I73" s="22" t="n">
        <v>0.0246715148289999</v>
      </c>
      <c r="J73" s="23" t="n">
        <v>2</v>
      </c>
      <c r="K73" s="24" t="n">
        <v>0.0445976456006368</v>
      </c>
      <c r="L73" s="24" t="n">
        <v>0.0472940802574158</v>
      </c>
      <c r="M73" s="25"/>
    </row>
    <row r="74" customFormat="false" ht="11.25" hidden="false" customHeight="false" outlineLevel="0" collapsed="false">
      <c r="A74" s="26" t="n">
        <v>37</v>
      </c>
      <c r="B74" s="23" t="n">
        <v>675</v>
      </c>
      <c r="C74" s="23" t="s">
        <v>929</v>
      </c>
      <c r="D74" s="23" t="n">
        <v>1988</v>
      </c>
      <c r="E74" s="23" t="s">
        <v>930</v>
      </c>
      <c r="F74" s="23"/>
      <c r="G74" s="23" t="s">
        <v>39</v>
      </c>
      <c r="H74" s="27" t="n">
        <v>0.0919339259465536</v>
      </c>
      <c r="I74" s="22" t="n">
        <v>0.0247137149175009</v>
      </c>
      <c r="J74" s="23" t="n">
        <v>2</v>
      </c>
      <c r="K74" s="24" t="n">
        <v>0.0454130371411642</v>
      </c>
      <c r="L74" s="24" t="n">
        <v>0.0465208888053894</v>
      </c>
      <c r="M74" s="25"/>
    </row>
    <row r="75" customFormat="false" ht="11.25" hidden="false" customHeight="false" outlineLevel="0" collapsed="false">
      <c r="A75" s="26" t="n">
        <v>38</v>
      </c>
      <c r="B75" s="23" t="n">
        <v>447</v>
      </c>
      <c r="C75" s="23" t="s">
        <v>931</v>
      </c>
      <c r="D75" s="23" t="n">
        <v>1979</v>
      </c>
      <c r="E75" s="23" t="s">
        <v>41</v>
      </c>
      <c r="F75" s="23"/>
      <c r="G75" s="23"/>
      <c r="H75" s="27" t="n">
        <v>0.0922443005773757</v>
      </c>
      <c r="I75" s="22" t="n">
        <v>0.0250240895483229</v>
      </c>
      <c r="J75" s="23" t="n">
        <v>2</v>
      </c>
      <c r="K75" s="24" t="n">
        <v>0.044652971956465</v>
      </c>
      <c r="L75" s="24" t="n">
        <v>0.0475913286209106</v>
      </c>
      <c r="M75" s="25"/>
    </row>
    <row r="76" customFormat="false" ht="11.25" hidden="false" customHeight="false" outlineLevel="0" collapsed="false">
      <c r="A76" s="26" t="n">
        <v>39</v>
      </c>
      <c r="B76" s="23" t="n">
        <v>593</v>
      </c>
      <c r="C76" s="23" t="s">
        <v>932</v>
      </c>
      <c r="D76" s="23" t="n">
        <v>1980</v>
      </c>
      <c r="E76" s="23" t="s">
        <v>41</v>
      </c>
      <c r="F76" s="23"/>
      <c r="G76" s="23"/>
      <c r="H76" s="27" t="n">
        <v>0.0922464463445876</v>
      </c>
      <c r="I76" s="22" t="n">
        <v>0.0250262353155348</v>
      </c>
      <c r="J76" s="23" t="n">
        <v>2</v>
      </c>
      <c r="K76" s="24" t="n">
        <v>0.0446735951635573</v>
      </c>
      <c r="L76" s="24" t="n">
        <v>0.0475728511810303</v>
      </c>
      <c r="M76" s="25"/>
    </row>
    <row r="77" customFormat="false" ht="11.25" hidden="false" customHeight="false" outlineLevel="0" collapsed="false">
      <c r="A77" s="26" t="n">
        <v>40</v>
      </c>
      <c r="B77" s="23" t="n">
        <v>399</v>
      </c>
      <c r="C77" s="23" t="s">
        <v>933</v>
      </c>
      <c r="D77" s="23" t="n">
        <v>1974</v>
      </c>
      <c r="E77" s="23" t="s">
        <v>41</v>
      </c>
      <c r="F77" s="23"/>
      <c r="G77" s="23"/>
      <c r="H77" s="27" t="n">
        <v>0.0923318134413825</v>
      </c>
      <c r="I77" s="22" t="n">
        <v>0.0251116024123298</v>
      </c>
      <c r="J77" s="23" t="n">
        <v>2</v>
      </c>
      <c r="K77" s="24" t="n">
        <v>0.0443768368826972</v>
      </c>
      <c r="L77" s="24" t="n">
        <v>0.0479549765586853</v>
      </c>
      <c r="M77" s="25"/>
    </row>
    <row r="78" customFormat="false" ht="11.25" hidden="false" customHeight="false" outlineLevel="0" collapsed="false">
      <c r="A78" s="26" t="n">
        <v>41</v>
      </c>
      <c r="B78" s="23" t="n">
        <v>288</v>
      </c>
      <c r="C78" s="23" t="s">
        <v>934</v>
      </c>
      <c r="D78" s="23" t="n">
        <v>1972</v>
      </c>
      <c r="E78" s="23" t="s">
        <v>77</v>
      </c>
      <c r="F78" s="23"/>
      <c r="G78" s="23"/>
      <c r="H78" s="27" t="n">
        <v>0.0927328334914314</v>
      </c>
      <c r="I78" s="22" t="n">
        <v>0.0255126224623786</v>
      </c>
      <c r="J78" s="23" t="n">
        <v>2</v>
      </c>
      <c r="K78" s="24" t="n">
        <v>0.0451694594489204</v>
      </c>
      <c r="L78" s="24" t="n">
        <v>0.047563374042511</v>
      </c>
      <c r="M78" s="25"/>
    </row>
    <row r="79" customFormat="false" ht="11.25" hidden="false" customHeight="false" outlineLevel="0" collapsed="false">
      <c r="A79" s="26" t="n">
        <v>42</v>
      </c>
      <c r="B79" s="23" t="n">
        <v>301</v>
      </c>
      <c r="C79" s="23" t="s">
        <v>935</v>
      </c>
      <c r="D79" s="23" t="n">
        <v>1985</v>
      </c>
      <c r="E79" s="23" t="s">
        <v>621</v>
      </c>
      <c r="F79" s="23"/>
      <c r="G79" s="23"/>
      <c r="H79" s="27" t="n">
        <v>0.0929787622557746</v>
      </c>
      <c r="I79" s="22" t="n">
        <v>0.0257585512267219</v>
      </c>
      <c r="J79" s="23" t="n">
        <v>2</v>
      </c>
      <c r="K79" s="24" t="n">
        <v>0.0450596676932441</v>
      </c>
      <c r="L79" s="24" t="n">
        <v>0.0479190945625305</v>
      </c>
      <c r="M79" s="25"/>
    </row>
    <row r="80" customFormat="false" ht="11.25" hidden="false" customHeight="false" outlineLevel="0" collapsed="false">
      <c r="A80" s="26" t="n">
        <v>43</v>
      </c>
      <c r="B80" s="23" t="n">
        <v>629</v>
      </c>
      <c r="C80" s="23" t="s">
        <v>936</v>
      </c>
      <c r="D80" s="23" t="n">
        <v>1986</v>
      </c>
      <c r="E80" s="23" t="s">
        <v>937</v>
      </c>
      <c r="F80" s="23"/>
      <c r="G80" s="23"/>
      <c r="H80" s="27" t="n">
        <v>0.09333868821462</v>
      </c>
      <c r="I80" s="22" t="n">
        <v>0.0261184771855673</v>
      </c>
      <c r="J80" s="23" t="n">
        <v>2</v>
      </c>
      <c r="K80" s="24" t="n">
        <v>0.044463058312734</v>
      </c>
      <c r="L80" s="24" t="n">
        <v>0.048875629901886</v>
      </c>
      <c r="M80" s="25"/>
      <c r="Z80" s="1"/>
      <c r="AA80" s="1"/>
      <c r="AB80" s="1"/>
      <c r="AC80" s="1"/>
    </row>
    <row r="81" customFormat="false" ht="11.25" hidden="false" customHeight="false" outlineLevel="0" collapsed="false">
      <c r="A81" s="26" t="n">
        <v>44</v>
      </c>
      <c r="B81" s="23" t="n">
        <v>639</v>
      </c>
      <c r="C81" s="23" t="s">
        <v>938</v>
      </c>
      <c r="D81" s="23" t="n">
        <v>1982</v>
      </c>
      <c r="E81" s="23" t="s">
        <v>939</v>
      </c>
      <c r="F81" s="23"/>
      <c r="G81" s="23"/>
      <c r="H81" s="27" t="n">
        <v>0.0939383109410604</v>
      </c>
      <c r="I81" s="22" t="n">
        <v>0.0267180999120077</v>
      </c>
      <c r="J81" s="23" t="n">
        <v>2</v>
      </c>
      <c r="K81" s="24" t="n">
        <v>0.044983704884847</v>
      </c>
      <c r="L81" s="24" t="n">
        <v>0.0489546060562134</v>
      </c>
      <c r="M81" s="25"/>
    </row>
    <row r="82" customFormat="false" ht="11.25" hidden="false" customHeight="false" outlineLevel="0" collapsed="false">
      <c r="A82" s="26" t="n">
        <v>45</v>
      </c>
      <c r="B82" s="23" t="n">
        <v>254</v>
      </c>
      <c r="C82" s="23" t="s">
        <v>940</v>
      </c>
      <c r="D82" s="23" t="n">
        <v>1986</v>
      </c>
      <c r="E82" s="23" t="s">
        <v>35</v>
      </c>
      <c r="F82" s="23"/>
      <c r="G82" s="23"/>
      <c r="H82" s="27" t="n">
        <v>0.0945874916182624</v>
      </c>
      <c r="I82" s="22" t="n">
        <v>0.0273672805892097</v>
      </c>
      <c r="J82" s="23" t="n">
        <v>2</v>
      </c>
      <c r="K82" s="24" t="n">
        <v>0.0452609525786506</v>
      </c>
      <c r="L82" s="24" t="n">
        <v>0.0493265390396118</v>
      </c>
      <c r="M82" s="25"/>
    </row>
    <row r="83" customFormat="false" ht="11.25" hidden="false" customHeight="false" outlineLevel="0" collapsed="false">
      <c r="A83" s="26" t="n">
        <v>46</v>
      </c>
      <c r="B83" s="23" t="n">
        <v>677</v>
      </c>
      <c r="C83" s="23" t="s">
        <v>941</v>
      </c>
      <c r="D83" s="23" t="n">
        <v>1963</v>
      </c>
      <c r="E83" s="23" t="s">
        <v>942</v>
      </c>
      <c r="F83" s="23"/>
      <c r="G83" s="23" t="s">
        <v>25</v>
      </c>
      <c r="H83" s="27" t="n">
        <v>0.0954883893330892</v>
      </c>
      <c r="I83" s="22" t="n">
        <v>0.0282681783040365</v>
      </c>
      <c r="J83" s="23" t="n">
        <v>2</v>
      </c>
      <c r="K83" s="24" t="n">
        <v>0.0461615522702535</v>
      </c>
      <c r="L83" s="24" t="n">
        <v>0.0493268370628357</v>
      </c>
      <c r="M83" s="25"/>
    </row>
    <row r="84" customFormat="false" ht="11.25" hidden="false" customHeight="false" outlineLevel="0" collapsed="false">
      <c r="A84" s="26" t="n">
        <v>47</v>
      </c>
      <c r="B84" s="23" t="n">
        <v>223</v>
      </c>
      <c r="C84" s="23" t="s">
        <v>943</v>
      </c>
      <c r="D84" s="23" t="n">
        <v>1966</v>
      </c>
      <c r="E84" s="23" t="s">
        <v>41</v>
      </c>
      <c r="F84" s="23"/>
      <c r="G84" s="23"/>
      <c r="H84" s="27" t="n">
        <v>0.0955289469824897</v>
      </c>
      <c r="I84" s="22" t="n">
        <v>0.028308735953437</v>
      </c>
      <c r="J84" s="23" t="n">
        <v>2</v>
      </c>
      <c r="K84" s="24" t="n">
        <v>0.0462552176581489</v>
      </c>
      <c r="L84" s="24" t="n">
        <v>0.0492737293243408</v>
      </c>
      <c r="M84" s="25"/>
    </row>
    <row r="85" customFormat="false" ht="11.25" hidden="false" customHeight="false" outlineLevel="0" collapsed="false">
      <c r="A85" s="26" t="n">
        <v>48</v>
      </c>
      <c r="B85" s="23" t="n">
        <v>531</v>
      </c>
      <c r="C85" s="23" t="s">
        <v>944</v>
      </c>
      <c r="D85" s="23" t="n">
        <v>1958</v>
      </c>
      <c r="E85" s="23" t="s">
        <v>35</v>
      </c>
      <c r="F85" s="23"/>
      <c r="G85" s="23"/>
      <c r="H85" s="27" t="n">
        <v>0.0955672595236037</v>
      </c>
      <c r="I85" s="22" t="n">
        <v>0.0283470484945509</v>
      </c>
      <c r="J85" s="23" t="n">
        <v>2</v>
      </c>
      <c r="K85" s="24" t="n">
        <v>0.0465232465002272</v>
      </c>
      <c r="L85" s="24" t="n">
        <v>0.0490440130233765</v>
      </c>
      <c r="M85" s="25"/>
    </row>
    <row r="86" customFormat="false" ht="11.25" hidden="false" customHeight="false" outlineLevel="0" collapsed="false">
      <c r="A86" s="26" t="n">
        <v>49</v>
      </c>
      <c r="B86" s="23" t="n">
        <v>430</v>
      </c>
      <c r="C86" s="23" t="s">
        <v>945</v>
      </c>
      <c r="D86" s="23" t="n">
        <v>1967</v>
      </c>
      <c r="E86" s="23" t="s">
        <v>41</v>
      </c>
      <c r="F86" s="23"/>
      <c r="G86" s="23"/>
      <c r="H86" s="27" t="n">
        <v>0.0970481369230483</v>
      </c>
      <c r="I86" s="22" t="n">
        <v>0.0298279258939955</v>
      </c>
      <c r="J86" s="23" t="n">
        <v>2</v>
      </c>
      <c r="K86" s="24" t="n">
        <v>0.0471829507086012</v>
      </c>
      <c r="L86" s="24" t="n">
        <v>0.049865186214447</v>
      </c>
      <c r="M86" s="25"/>
    </row>
    <row r="87" customFormat="false" ht="11.25" hidden="false" customHeight="false" outlineLevel="0" collapsed="false">
      <c r="A87" s="26" t="n">
        <v>50</v>
      </c>
      <c r="B87" s="23" t="n">
        <v>662</v>
      </c>
      <c r="C87" s="23" t="s">
        <v>946</v>
      </c>
      <c r="D87" s="23" t="n">
        <v>1982</v>
      </c>
      <c r="E87" s="23" t="s">
        <v>947</v>
      </c>
      <c r="F87" s="23"/>
      <c r="G87" s="23"/>
      <c r="H87" s="27" t="n">
        <v>0.0981757839520773</v>
      </c>
      <c r="I87" s="22" t="n">
        <v>0.0309555729230245</v>
      </c>
      <c r="J87" s="23" t="n">
        <v>2</v>
      </c>
      <c r="K87" s="24" t="n">
        <v>0.0486510594685873</v>
      </c>
      <c r="L87" s="24" t="n">
        <v>0.04952472448349</v>
      </c>
      <c r="M87" s="25"/>
    </row>
    <row r="88" customFormat="false" ht="11.25" hidden="false" customHeight="false" outlineLevel="0" collapsed="false">
      <c r="A88" s="26" t="n">
        <v>51</v>
      </c>
      <c r="B88" s="23" t="n">
        <v>252</v>
      </c>
      <c r="C88" s="23" t="s">
        <v>948</v>
      </c>
      <c r="D88" s="23" t="n">
        <v>1991</v>
      </c>
      <c r="E88" s="23" t="s">
        <v>949</v>
      </c>
      <c r="F88" s="23"/>
      <c r="G88" s="23" t="s">
        <v>39</v>
      </c>
      <c r="H88" s="27" t="n">
        <v>0.0982779131995307</v>
      </c>
      <c r="I88" s="22" t="n">
        <v>0.031057702170478</v>
      </c>
      <c r="J88" s="23" t="n">
        <v>2</v>
      </c>
      <c r="K88" s="24" t="n">
        <v>0.0468520389662849</v>
      </c>
      <c r="L88" s="24" t="n">
        <v>0.0514258742332459</v>
      </c>
      <c r="M88" s="25"/>
    </row>
    <row r="89" customFormat="false" ht="11.25" hidden="false" customHeight="false" outlineLevel="0" collapsed="false">
      <c r="A89" s="26" t="n">
        <v>52</v>
      </c>
      <c r="B89" s="23" t="n">
        <v>318</v>
      </c>
      <c r="C89" s="23" t="s">
        <v>950</v>
      </c>
      <c r="D89" s="23" t="n">
        <v>1980</v>
      </c>
      <c r="E89" s="23" t="s">
        <v>315</v>
      </c>
      <c r="F89" s="23"/>
      <c r="G89" s="23"/>
      <c r="H89" s="27" t="n">
        <v>0.0983044372664558</v>
      </c>
      <c r="I89" s="22" t="n">
        <v>0.031084226237403</v>
      </c>
      <c r="J89" s="23" t="n">
        <v>2</v>
      </c>
      <c r="K89" s="24" t="n">
        <v>0.0479380355940925</v>
      </c>
      <c r="L89" s="24" t="n">
        <v>0.0503664016723633</v>
      </c>
      <c r="M89" s="25"/>
    </row>
    <row r="90" customFormat="false" ht="11.25" hidden="false" customHeight="false" outlineLevel="0" collapsed="false">
      <c r="A90" s="26" t="n">
        <v>53</v>
      </c>
      <c r="B90" s="23" t="n">
        <v>141</v>
      </c>
      <c r="C90" s="23" t="s">
        <v>951</v>
      </c>
      <c r="D90" s="23" t="n">
        <v>1984</v>
      </c>
      <c r="E90" s="23" t="s">
        <v>35</v>
      </c>
      <c r="F90" s="23"/>
      <c r="G90" s="23" t="s">
        <v>39</v>
      </c>
      <c r="H90" s="27" t="n">
        <v>0.0986817479133606</v>
      </c>
      <c r="I90" s="22" t="n">
        <v>0.0314615368843079</v>
      </c>
      <c r="J90" s="23" t="n">
        <v>2</v>
      </c>
      <c r="K90" s="24" t="n">
        <v>0.043895423412323</v>
      </c>
      <c r="L90" s="24" t="n">
        <v>0.0547863245010376</v>
      </c>
      <c r="M90" s="25"/>
      <c r="Z90" s="1"/>
      <c r="AA90" s="1"/>
      <c r="AB90" s="1"/>
      <c r="AC90" s="1"/>
    </row>
    <row r="91" customFormat="false" ht="11.25" hidden="false" customHeight="false" outlineLevel="0" collapsed="false">
      <c r="A91" s="26" t="n">
        <v>54</v>
      </c>
      <c r="B91" s="23" t="n">
        <v>123</v>
      </c>
      <c r="C91" s="23" t="s">
        <v>952</v>
      </c>
      <c r="D91" s="23" t="n">
        <v>1988</v>
      </c>
      <c r="E91" s="23" t="s">
        <v>35</v>
      </c>
      <c r="F91" s="23"/>
      <c r="G91" s="23" t="s">
        <v>25</v>
      </c>
      <c r="H91" s="27" t="n">
        <v>0.0988938808441162</v>
      </c>
      <c r="I91" s="22" t="n">
        <v>0.0316736698150635</v>
      </c>
      <c r="J91" s="23" t="n">
        <v>2</v>
      </c>
      <c r="K91" s="24" t="n">
        <v>0.0452157258987427</v>
      </c>
      <c r="L91" s="24" t="n">
        <v>0.0536781549453735</v>
      </c>
      <c r="M91" s="25"/>
    </row>
    <row r="92" customFormat="false" ht="11.25" hidden="false" customHeight="false" outlineLevel="0" collapsed="false">
      <c r="A92" s="26" t="n">
        <v>55</v>
      </c>
      <c r="B92" s="23" t="n">
        <v>414</v>
      </c>
      <c r="C92" s="23" t="s">
        <v>953</v>
      </c>
      <c r="D92" s="23" t="n">
        <v>1977</v>
      </c>
      <c r="E92" s="23" t="s">
        <v>41</v>
      </c>
      <c r="F92" s="23"/>
      <c r="G92" s="23"/>
      <c r="H92" s="27" t="n">
        <v>0.0990488860342238</v>
      </c>
      <c r="I92" s="22" t="n">
        <v>0.0318286750051711</v>
      </c>
      <c r="J92" s="23" t="n">
        <v>2</v>
      </c>
      <c r="K92" s="24" t="n">
        <v>0.0484364363882277</v>
      </c>
      <c r="L92" s="24" t="n">
        <v>0.0506124496459961</v>
      </c>
      <c r="M92" s="25"/>
    </row>
    <row r="93" customFormat="false" ht="11.25" hidden="false" customHeight="false" outlineLevel="0" collapsed="false">
      <c r="A93" s="26" t="n">
        <v>56</v>
      </c>
      <c r="B93" s="23" t="n">
        <v>525</v>
      </c>
      <c r="C93" s="23" t="s">
        <v>954</v>
      </c>
      <c r="D93" s="23" t="n">
        <v>1971</v>
      </c>
      <c r="E93" s="23" t="s">
        <v>35</v>
      </c>
      <c r="F93" s="23"/>
      <c r="G93" s="23"/>
      <c r="H93" s="27" t="n">
        <v>0.10067394706938</v>
      </c>
      <c r="I93" s="22" t="n">
        <v>0.0334537360403273</v>
      </c>
      <c r="J93" s="23" t="n">
        <v>2</v>
      </c>
      <c r="K93" s="24" t="n">
        <v>0.0488313767645094</v>
      </c>
      <c r="L93" s="24" t="n">
        <v>0.0518425703048706</v>
      </c>
      <c r="M93" s="25"/>
    </row>
    <row r="94" customFormat="false" ht="11.25" hidden="false" customHeight="false" outlineLevel="0" collapsed="false">
      <c r="A94" s="26" t="n">
        <v>57</v>
      </c>
      <c r="B94" s="23" t="n">
        <v>404</v>
      </c>
      <c r="C94" s="23" t="s">
        <v>955</v>
      </c>
      <c r="D94" s="23" t="n">
        <v>1976</v>
      </c>
      <c r="E94" s="23" t="s">
        <v>956</v>
      </c>
      <c r="F94" s="23"/>
      <c r="G94" s="23"/>
      <c r="H94" s="27" t="n">
        <v>0.10071650478575</v>
      </c>
      <c r="I94" s="22" t="n">
        <v>0.0334962937566969</v>
      </c>
      <c r="J94" s="23" t="n">
        <v>2</v>
      </c>
      <c r="K94" s="24" t="n">
        <v>0.0487447712156508</v>
      </c>
      <c r="L94" s="24" t="n">
        <v>0.0519717335700989</v>
      </c>
      <c r="M94" s="25"/>
    </row>
    <row r="95" customFormat="false" ht="11.25" hidden="false" customHeight="false" outlineLevel="0" collapsed="false">
      <c r="A95" s="26" t="n">
        <v>58</v>
      </c>
      <c r="B95" s="23" t="n">
        <v>610</v>
      </c>
      <c r="C95" s="23" t="s">
        <v>957</v>
      </c>
      <c r="D95" s="23" t="n">
        <v>1979</v>
      </c>
      <c r="E95" s="23" t="s">
        <v>614</v>
      </c>
      <c r="F95" s="23"/>
      <c r="G95" s="23"/>
      <c r="H95" s="27" t="n">
        <v>0.103251298268636</v>
      </c>
      <c r="I95" s="22" t="n">
        <v>0.0360310872395834</v>
      </c>
      <c r="J95" s="23" t="n">
        <v>2</v>
      </c>
      <c r="K95" s="24" t="n">
        <v>0.0497652490933737</v>
      </c>
      <c r="L95" s="24" t="n">
        <v>0.0534860491752625</v>
      </c>
      <c r="M95" s="25"/>
    </row>
    <row r="96" customFormat="false" ht="11.25" hidden="false" customHeight="false" outlineLevel="0" collapsed="false">
      <c r="A96" s="26" t="n">
        <v>59</v>
      </c>
      <c r="B96" s="23" t="n">
        <v>451</v>
      </c>
      <c r="C96" s="23" t="s">
        <v>958</v>
      </c>
      <c r="D96" s="23" t="n">
        <v>1964</v>
      </c>
      <c r="E96" s="23" t="s">
        <v>959</v>
      </c>
      <c r="F96" s="23"/>
      <c r="G96" s="23"/>
      <c r="H96" s="27" t="n">
        <v>0.103335771295759</v>
      </c>
      <c r="I96" s="22" t="n">
        <v>0.0361155602667067</v>
      </c>
      <c r="J96" s="23" t="n">
        <v>2</v>
      </c>
      <c r="K96" s="24" t="n">
        <v>0.0498763057920668</v>
      </c>
      <c r="L96" s="24" t="n">
        <v>0.0534594655036926</v>
      </c>
      <c r="M96" s="25"/>
    </row>
    <row r="97" customFormat="false" ht="11.25" hidden="false" customHeight="false" outlineLevel="0" collapsed="false">
      <c r="A97" s="26" t="n">
        <v>60</v>
      </c>
      <c r="B97" s="23" t="n">
        <v>625</v>
      </c>
      <c r="C97" s="23" t="s">
        <v>960</v>
      </c>
      <c r="D97" s="23" t="n">
        <v>1981</v>
      </c>
      <c r="E97" s="23" t="s">
        <v>267</v>
      </c>
      <c r="F97" s="23"/>
      <c r="G97" s="23"/>
      <c r="H97" s="27" t="n">
        <v>0.103417774041494</v>
      </c>
      <c r="I97" s="22" t="n">
        <v>0.036197563012441</v>
      </c>
      <c r="J97" s="23" t="n">
        <v>2</v>
      </c>
      <c r="K97" s="24" t="n">
        <v>0.0501142938931783</v>
      </c>
      <c r="L97" s="24" t="n">
        <v>0.0533034801483154</v>
      </c>
      <c r="M97" s="25"/>
    </row>
    <row r="98" customFormat="false" ht="11.25" hidden="false" customHeight="false" outlineLevel="0" collapsed="false">
      <c r="A98" s="26" t="n">
        <v>61</v>
      </c>
      <c r="B98" s="23" t="n">
        <v>714</v>
      </c>
      <c r="C98" s="23" t="s">
        <v>961</v>
      </c>
      <c r="D98" s="23" t="n">
        <v>1977</v>
      </c>
      <c r="E98" s="23" t="s">
        <v>962</v>
      </c>
      <c r="F98" s="23"/>
      <c r="G98" s="23"/>
      <c r="H98" s="27" t="n">
        <v>0.104026218255361</v>
      </c>
      <c r="I98" s="22" t="n">
        <v>0.0368060072263082</v>
      </c>
      <c r="J98" s="23" t="n">
        <v>2</v>
      </c>
      <c r="K98" s="24" t="n">
        <v>0.0496773918469747</v>
      </c>
      <c r="L98" s="24" t="n">
        <v>0.0543488264083862</v>
      </c>
      <c r="M98" s="25"/>
    </row>
    <row r="99" customFormat="false" ht="11.25" hidden="false" customHeight="false" outlineLevel="0" collapsed="false">
      <c r="A99" s="26" t="n">
        <v>62</v>
      </c>
      <c r="B99" s="23" t="n">
        <v>303</v>
      </c>
      <c r="C99" s="23" t="s">
        <v>963</v>
      </c>
      <c r="D99" s="23" t="n">
        <v>1971</v>
      </c>
      <c r="E99" s="23" t="s">
        <v>35</v>
      </c>
      <c r="F99" s="23"/>
      <c r="G99" s="23"/>
      <c r="H99" s="27" t="n">
        <v>0.105325327979194</v>
      </c>
      <c r="I99" s="22" t="n">
        <v>0.0381051169501411</v>
      </c>
      <c r="J99" s="23" t="n">
        <v>2</v>
      </c>
      <c r="K99" s="24" t="n">
        <v>0.050841318236457</v>
      </c>
      <c r="L99" s="24" t="n">
        <v>0.0544840097427368</v>
      </c>
      <c r="M99" s="25"/>
    </row>
    <row r="100" customFormat="false" ht="11.25" hidden="false" customHeight="false" outlineLevel="0" collapsed="false">
      <c r="A100" s="26" t="n">
        <v>63</v>
      </c>
      <c r="B100" s="23" t="n">
        <v>329</v>
      </c>
      <c r="C100" s="23" t="s">
        <v>964</v>
      </c>
      <c r="D100" s="23" t="n">
        <v>1955</v>
      </c>
      <c r="E100" s="23" t="s">
        <v>965</v>
      </c>
      <c r="F100" s="23"/>
      <c r="G100" s="23"/>
      <c r="H100" s="27" t="n">
        <v>0.105378256903754</v>
      </c>
      <c r="I100" s="22" t="n">
        <v>0.0381580458747016</v>
      </c>
      <c r="J100" s="23" t="n">
        <v>2</v>
      </c>
      <c r="K100" s="24" t="n">
        <v>0.0499779449568855</v>
      </c>
      <c r="L100" s="24" t="n">
        <v>0.0554003119468689</v>
      </c>
      <c r="M100" s="25"/>
    </row>
    <row r="101" customFormat="false" ht="11.25" hidden="false" customHeight="false" outlineLevel="0" collapsed="false">
      <c r="A101" s="26" t="n">
        <v>64</v>
      </c>
      <c r="B101" s="23" t="n">
        <v>618</v>
      </c>
      <c r="C101" s="23" t="s">
        <v>966</v>
      </c>
      <c r="D101" s="23" t="n">
        <v>1967</v>
      </c>
      <c r="E101" s="23" t="s">
        <v>141</v>
      </c>
      <c r="F101" s="23"/>
      <c r="G101" s="23" t="s">
        <v>25</v>
      </c>
      <c r="H101" s="27" t="n">
        <v>0.105500241120656</v>
      </c>
      <c r="I101" s="22" t="n">
        <v>0.0382800300916036</v>
      </c>
      <c r="J101" s="23" t="n">
        <v>2</v>
      </c>
      <c r="K101" s="24" t="n">
        <v>0.050097664197286</v>
      </c>
      <c r="L101" s="24" t="n">
        <v>0.0554025769233704</v>
      </c>
      <c r="M101" s="25"/>
    </row>
    <row r="102" customFormat="false" ht="11.25" hidden="false" customHeight="false" outlineLevel="0" collapsed="false">
      <c r="A102" s="26" t="n">
        <v>65</v>
      </c>
      <c r="B102" s="23" t="n">
        <v>591</v>
      </c>
      <c r="C102" s="23" t="s">
        <v>967</v>
      </c>
      <c r="D102" s="23" t="n">
        <v>1982</v>
      </c>
      <c r="E102" s="23" t="s">
        <v>526</v>
      </c>
      <c r="F102" s="23"/>
      <c r="G102" s="23"/>
      <c r="H102" s="27" t="n">
        <v>0.105827066633436</v>
      </c>
      <c r="I102" s="22" t="n">
        <v>0.0386068556043837</v>
      </c>
      <c r="J102" s="23" t="n">
        <v>2</v>
      </c>
      <c r="K102" s="24" t="n">
        <v>0.050229463312361</v>
      </c>
      <c r="L102" s="24" t="n">
        <v>0.0555976033210754</v>
      </c>
      <c r="M102" s="25"/>
    </row>
    <row r="103" customFormat="false" ht="11.25" hidden="false" customHeight="false" outlineLevel="0" collapsed="false">
      <c r="A103" s="26" t="n">
        <v>66</v>
      </c>
      <c r="B103" s="23" t="n">
        <v>324</v>
      </c>
      <c r="C103" s="23" t="s">
        <v>968</v>
      </c>
      <c r="D103" s="23" t="n">
        <v>1974</v>
      </c>
      <c r="E103" s="23" t="s">
        <v>41</v>
      </c>
      <c r="F103" s="23"/>
      <c r="G103" s="23"/>
      <c r="H103" s="27" t="n">
        <v>0.105878757105933</v>
      </c>
      <c r="I103" s="22" t="n">
        <v>0.0386585460768806</v>
      </c>
      <c r="J103" s="23" t="n">
        <v>2</v>
      </c>
      <c r="K103" s="24" t="n">
        <v>0.0519592629538642</v>
      </c>
      <c r="L103" s="24" t="n">
        <v>0.0539194941520691</v>
      </c>
      <c r="M103" s="25"/>
    </row>
    <row r="104" customFormat="false" ht="11.25" hidden="false" customHeight="false" outlineLevel="0" collapsed="false">
      <c r="A104" s="26" t="n">
        <v>67</v>
      </c>
      <c r="B104" s="23" t="n">
        <v>747</v>
      </c>
      <c r="C104" s="23" t="s">
        <v>969</v>
      </c>
      <c r="D104" s="23" t="n">
        <v>1968</v>
      </c>
      <c r="E104" s="23" t="s">
        <v>970</v>
      </c>
      <c r="F104" s="23"/>
      <c r="G104" s="23"/>
      <c r="H104" s="27" t="n">
        <v>0.10725595553716</v>
      </c>
      <c r="I104" s="22" t="n">
        <v>0.0400357445081075</v>
      </c>
      <c r="J104" s="23" t="n">
        <v>2</v>
      </c>
      <c r="K104" s="24" t="n">
        <v>0.0512176354726156</v>
      </c>
      <c r="L104" s="24" t="n">
        <v>0.0560383200645447</v>
      </c>
      <c r="M104" s="25"/>
    </row>
    <row r="105" customFormat="false" ht="11.25" hidden="false" customHeight="false" outlineLevel="0" collapsed="false">
      <c r="A105" s="26" t="n">
        <v>68</v>
      </c>
      <c r="B105" s="23" t="n">
        <v>467</v>
      </c>
      <c r="C105" s="23" t="s">
        <v>971</v>
      </c>
      <c r="D105" s="23" t="n">
        <v>1958</v>
      </c>
      <c r="E105" s="23" t="s">
        <v>255</v>
      </c>
      <c r="F105" s="23"/>
      <c r="G105" s="23" t="s">
        <v>39</v>
      </c>
      <c r="H105" s="27" t="n">
        <v>0.107259068224165</v>
      </c>
      <c r="I105" s="22" t="n">
        <v>0.0400388571951125</v>
      </c>
      <c r="J105" s="23" t="n">
        <v>2</v>
      </c>
      <c r="K105" s="24" t="n">
        <v>0.0523173544141982</v>
      </c>
      <c r="L105" s="24" t="n">
        <v>0.054941713809967</v>
      </c>
      <c r="M105" s="25"/>
    </row>
    <row r="106" customFormat="false" ht="11.25" hidden="false" customHeight="false" outlineLevel="0" collapsed="false">
      <c r="A106" s="26" t="n">
        <v>69</v>
      </c>
      <c r="B106" s="23" t="n">
        <v>256</v>
      </c>
      <c r="C106" s="23" t="s">
        <v>972</v>
      </c>
      <c r="D106" s="23" t="n">
        <v>1985</v>
      </c>
      <c r="E106" s="23" t="s">
        <v>949</v>
      </c>
      <c r="F106" s="23"/>
      <c r="G106" s="23" t="s">
        <v>39</v>
      </c>
      <c r="H106" s="27" t="n">
        <v>0.10726230012046</v>
      </c>
      <c r="I106" s="22" t="n">
        <v>0.0400420890914069</v>
      </c>
      <c r="J106" s="23" t="n">
        <v>2</v>
      </c>
      <c r="K106" s="24" t="n">
        <v>0.05056189166175</v>
      </c>
      <c r="L106" s="24" t="n">
        <v>0.0567004084587097</v>
      </c>
      <c r="M106" s="25"/>
    </row>
    <row r="107" customFormat="false" ht="11.25" hidden="false" customHeight="false" outlineLevel="0" collapsed="false">
      <c r="A107" s="26" t="n">
        <v>70</v>
      </c>
      <c r="B107" s="23" t="n">
        <v>694</v>
      </c>
      <c r="C107" s="23" t="s">
        <v>973</v>
      </c>
      <c r="D107" s="23" t="n">
        <v>1971</v>
      </c>
      <c r="E107" s="23"/>
      <c r="F107" s="23"/>
      <c r="G107" s="23" t="s">
        <v>80</v>
      </c>
      <c r="H107" s="27" t="n">
        <v>0.107609649499257</v>
      </c>
      <c r="I107" s="22" t="n">
        <v>0.0403894384702047</v>
      </c>
      <c r="J107" s="23" t="n">
        <v>2</v>
      </c>
      <c r="K107" s="24" t="n">
        <v>0.0510353644688925</v>
      </c>
      <c r="L107" s="24" t="n">
        <v>0.056574285030365</v>
      </c>
      <c r="M107" s="25"/>
    </row>
    <row r="108" customFormat="false" ht="11.25" hidden="false" customHeight="false" outlineLevel="0" collapsed="false">
      <c r="A108" s="26" t="n">
        <v>71</v>
      </c>
      <c r="B108" s="23" t="n">
        <v>382</v>
      </c>
      <c r="C108" s="23" t="s">
        <v>974</v>
      </c>
      <c r="D108" s="23" t="n">
        <v>1990</v>
      </c>
      <c r="E108" s="23" t="s">
        <v>205</v>
      </c>
      <c r="F108" s="23"/>
      <c r="G108" s="23" t="s">
        <v>39</v>
      </c>
      <c r="H108" s="27" t="n">
        <v>0.107734249697791</v>
      </c>
      <c r="I108" s="22" t="n">
        <v>0.0405140386687385</v>
      </c>
      <c r="J108" s="23" t="n">
        <v>2</v>
      </c>
      <c r="K108" s="24" t="n">
        <v>0.0506365762816535</v>
      </c>
      <c r="L108" s="24" t="n">
        <v>0.0570976734161377</v>
      </c>
      <c r="M108" s="25"/>
    </row>
    <row r="109" customFormat="false" ht="11.25" hidden="false" customHeight="false" outlineLevel="0" collapsed="false">
      <c r="A109" s="26" t="n">
        <v>72</v>
      </c>
      <c r="B109" s="23" t="n">
        <v>289</v>
      </c>
      <c r="C109" s="23" t="s">
        <v>975</v>
      </c>
      <c r="D109" s="23" t="n">
        <v>1986</v>
      </c>
      <c r="E109" s="23" t="s">
        <v>41</v>
      </c>
      <c r="F109" s="23"/>
      <c r="G109" s="23"/>
      <c r="H109" s="27" t="n">
        <v>0.107768939601051</v>
      </c>
      <c r="I109" s="22" t="n">
        <v>0.0405487285719978</v>
      </c>
      <c r="J109" s="23" t="n">
        <v>2</v>
      </c>
      <c r="K109" s="24" t="n">
        <v>0.0496334301100837</v>
      </c>
      <c r="L109" s="24" t="n">
        <v>0.0581355094909668</v>
      </c>
      <c r="M109" s="25"/>
    </row>
    <row r="110" customFormat="false" ht="11.25" hidden="false" customHeight="false" outlineLevel="0" collapsed="false">
      <c r="A110" s="26" t="n">
        <v>73</v>
      </c>
      <c r="B110" s="23" t="n">
        <v>640</v>
      </c>
      <c r="C110" s="23" t="s">
        <v>976</v>
      </c>
      <c r="D110" s="23" t="n">
        <v>1990</v>
      </c>
      <c r="E110" s="23" t="s">
        <v>35</v>
      </c>
      <c r="F110" s="23"/>
      <c r="G110" s="23" t="s">
        <v>39</v>
      </c>
      <c r="H110" s="27" t="n">
        <v>0.107780834039052</v>
      </c>
      <c r="I110" s="22" t="n">
        <v>0.0405606230099996</v>
      </c>
      <c r="J110" s="23" t="n">
        <v>2</v>
      </c>
      <c r="K110" s="24" t="n">
        <v>0.0510158141454061</v>
      </c>
      <c r="L110" s="24" t="n">
        <v>0.0567650198936462</v>
      </c>
      <c r="M110" s="25"/>
      <c r="Z110" s="1"/>
      <c r="AA110" s="1"/>
      <c r="AB110" s="1"/>
      <c r="AC110" s="1"/>
    </row>
    <row r="111" customFormat="false" ht="11.25" hidden="false" customHeight="false" outlineLevel="0" collapsed="false">
      <c r="A111" s="26" t="n">
        <v>74</v>
      </c>
      <c r="B111" s="23" t="n">
        <v>646</v>
      </c>
      <c r="C111" s="23" t="s">
        <v>977</v>
      </c>
      <c r="D111" s="23" t="n">
        <v>1989</v>
      </c>
      <c r="E111" s="23" t="s">
        <v>35</v>
      </c>
      <c r="F111" s="23"/>
      <c r="G111" s="23"/>
      <c r="H111" s="27" t="n">
        <v>0.108103116353353</v>
      </c>
      <c r="I111" s="22" t="n">
        <v>0.0408829053243002</v>
      </c>
      <c r="J111" s="23" t="n">
        <v>2</v>
      </c>
      <c r="K111" s="24" t="n">
        <v>0.0534375</v>
      </c>
      <c r="L111" s="24" t="n">
        <v>0.0546656163533529</v>
      </c>
      <c r="M111" s="25"/>
    </row>
    <row r="112" customFormat="false" ht="11.25" hidden="false" customHeight="false" outlineLevel="0" collapsed="false">
      <c r="A112" s="26" t="n">
        <v>75</v>
      </c>
      <c r="B112" s="23" t="n">
        <v>499</v>
      </c>
      <c r="C112" s="23" t="s">
        <v>978</v>
      </c>
      <c r="D112" s="23" t="n">
        <v>1985</v>
      </c>
      <c r="E112" s="23" t="s">
        <v>979</v>
      </c>
      <c r="F112" s="23"/>
      <c r="G112" s="23"/>
      <c r="H112" s="27" t="n">
        <v>0.10854098531935</v>
      </c>
      <c r="I112" s="22" t="n">
        <v>0.0413207742902968</v>
      </c>
      <c r="J112" s="23" t="n">
        <v>2</v>
      </c>
      <c r="K112" s="24" t="n">
        <v>0.0516559812757704</v>
      </c>
      <c r="L112" s="24" t="n">
        <v>0.0568850040435791</v>
      </c>
      <c r="M112" s="25"/>
    </row>
    <row r="113" customFormat="false" ht="11.25" hidden="false" customHeight="false" outlineLevel="0" collapsed="false">
      <c r="A113" s="26" t="n">
        <v>76</v>
      </c>
      <c r="B113" s="23" t="n">
        <v>206</v>
      </c>
      <c r="C113" s="23" t="s">
        <v>980</v>
      </c>
      <c r="D113" s="23" t="n">
        <v>1977</v>
      </c>
      <c r="E113" s="23" t="s">
        <v>981</v>
      </c>
      <c r="F113" s="23"/>
      <c r="G113" s="23"/>
      <c r="H113" s="27" t="n">
        <v>0.109016762839423</v>
      </c>
      <c r="I113" s="22" t="n">
        <v>0.0417965518103706</v>
      </c>
      <c r="J113" s="23" t="n">
        <v>2</v>
      </c>
      <c r="K113" s="24" t="n">
        <v>0.0516650544272529</v>
      </c>
      <c r="L113" s="24" t="n">
        <v>0.0573517084121704</v>
      </c>
      <c r="M113" s="25"/>
    </row>
    <row r="114" customFormat="false" ht="11.25" hidden="false" customHeight="false" outlineLevel="0" collapsed="false">
      <c r="A114" s="26" t="n">
        <v>77</v>
      </c>
      <c r="B114" s="23" t="n">
        <v>729</v>
      </c>
      <c r="C114" s="23" t="s">
        <v>982</v>
      </c>
      <c r="D114" s="23" t="n">
        <v>1987</v>
      </c>
      <c r="E114" s="23" t="s">
        <v>35</v>
      </c>
      <c r="F114" s="23"/>
      <c r="G114" s="23"/>
      <c r="H114" s="27" t="n">
        <v>0.109598894913991</v>
      </c>
      <c r="I114" s="22" t="n">
        <v>0.0423786838849386</v>
      </c>
      <c r="J114" s="23" t="n">
        <v>2</v>
      </c>
      <c r="K114" s="24" t="n">
        <v>0.0535416666666667</v>
      </c>
      <c r="L114" s="24" t="n">
        <v>0.0560572282473246</v>
      </c>
      <c r="M114" s="25"/>
      <c r="Z114" s="1"/>
      <c r="AA114" s="1"/>
      <c r="AB114" s="1"/>
      <c r="AC114" s="1"/>
    </row>
    <row r="115" customFormat="false" ht="11.25" hidden="false" customHeight="false" outlineLevel="0" collapsed="false">
      <c r="A115" s="26" t="n">
        <v>78</v>
      </c>
      <c r="B115" s="23" t="n">
        <v>698</v>
      </c>
      <c r="C115" s="23" t="s">
        <v>983</v>
      </c>
      <c r="D115" s="23" t="n">
        <v>1983</v>
      </c>
      <c r="E115" s="23" t="s">
        <v>984</v>
      </c>
      <c r="F115" s="23"/>
      <c r="G115" s="23" t="s">
        <v>513</v>
      </c>
      <c r="H115" s="27" t="n">
        <v>0.110321362813314</v>
      </c>
      <c r="I115" s="22" t="n">
        <v>0.0431011517842611</v>
      </c>
      <c r="J115" s="23" t="n">
        <v>2</v>
      </c>
      <c r="K115" s="24" t="n">
        <v>0.0514880021413168</v>
      </c>
      <c r="L115" s="24" t="n">
        <v>0.0588333606719971</v>
      </c>
      <c r="M115" s="25"/>
    </row>
    <row r="116" customFormat="false" ht="11.25" hidden="false" customHeight="false" outlineLevel="0" collapsed="false">
      <c r="A116" s="26" t="n">
        <v>79</v>
      </c>
      <c r="B116" s="23" t="n">
        <v>532</v>
      </c>
      <c r="C116" s="23" t="s">
        <v>985</v>
      </c>
      <c r="D116" s="23" t="n">
        <v>1956</v>
      </c>
      <c r="E116" s="23" t="s">
        <v>986</v>
      </c>
      <c r="F116" s="23"/>
      <c r="G116" s="23"/>
      <c r="H116" s="27" t="n">
        <v>0.111694488260481</v>
      </c>
      <c r="I116" s="22" t="n">
        <v>0.0444742772314284</v>
      </c>
      <c r="J116" s="23" t="n">
        <v>2</v>
      </c>
      <c r="K116" s="24" t="n">
        <v>0.053840610716078</v>
      </c>
      <c r="L116" s="24" t="n">
        <v>0.0578538775444031</v>
      </c>
      <c r="M116" s="25"/>
    </row>
    <row r="117" customFormat="false" ht="11.25" hidden="false" customHeight="false" outlineLevel="0" collapsed="false">
      <c r="A117" s="26" t="n">
        <v>80</v>
      </c>
      <c r="B117" s="23" t="n">
        <v>228</v>
      </c>
      <c r="C117" s="23" t="s">
        <v>987</v>
      </c>
      <c r="D117" s="23" t="n">
        <v>1941</v>
      </c>
      <c r="E117" s="23" t="s">
        <v>54</v>
      </c>
      <c r="F117" s="23"/>
      <c r="G117" s="23"/>
      <c r="H117" s="27" t="n">
        <v>0.112238095866309</v>
      </c>
      <c r="I117" s="22" t="n">
        <v>0.0450178848372566</v>
      </c>
      <c r="J117" s="23" t="n">
        <v>2</v>
      </c>
      <c r="K117" s="24" t="n">
        <v>0.0519762502776252</v>
      </c>
      <c r="L117" s="24" t="n">
        <v>0.0602618455886841</v>
      </c>
      <c r="M117" s="25"/>
    </row>
    <row r="118" customFormat="false" ht="11.25" hidden="false" customHeight="false" outlineLevel="0" collapsed="false">
      <c r="A118" s="26" t="n">
        <v>81</v>
      </c>
      <c r="B118" s="23" t="n">
        <v>516</v>
      </c>
      <c r="C118" s="23" t="s">
        <v>988</v>
      </c>
      <c r="D118" s="23" t="n">
        <v>1970</v>
      </c>
      <c r="E118" s="23" t="s">
        <v>325</v>
      </c>
      <c r="F118" s="23"/>
      <c r="G118" s="23" t="s">
        <v>513</v>
      </c>
      <c r="H118" s="27" t="n">
        <v>0.112521085474226</v>
      </c>
      <c r="I118" s="22" t="n">
        <v>0.0453008744451735</v>
      </c>
      <c r="J118" s="23" t="n">
        <v>2</v>
      </c>
      <c r="K118" s="24" t="n">
        <v>0.0532740089628432</v>
      </c>
      <c r="L118" s="24" t="n">
        <v>0.0592470765113831</v>
      </c>
      <c r="M118" s="25"/>
    </row>
    <row r="119" customFormat="false" ht="11.25" hidden="false" customHeight="false" outlineLevel="0" collapsed="false">
      <c r="A119" s="26" t="n">
        <v>82</v>
      </c>
      <c r="B119" s="23" t="n">
        <v>247</v>
      </c>
      <c r="C119" s="23" t="s">
        <v>989</v>
      </c>
      <c r="D119" s="23" t="n">
        <v>1958</v>
      </c>
      <c r="E119" s="23" t="s">
        <v>990</v>
      </c>
      <c r="F119" s="23"/>
      <c r="G119" s="23"/>
      <c r="H119" s="27" t="n">
        <v>0.113288925753699</v>
      </c>
      <c r="I119" s="22" t="n">
        <v>0.0460687147246467</v>
      </c>
      <c r="J119" s="23" t="n">
        <v>2</v>
      </c>
      <c r="K119" s="24" t="n">
        <v>0.054027603732215</v>
      </c>
      <c r="L119" s="24" t="n">
        <v>0.0592613220214844</v>
      </c>
      <c r="M119" s="25"/>
    </row>
    <row r="120" customFormat="false" ht="11.25" hidden="false" customHeight="false" outlineLevel="0" collapsed="false">
      <c r="A120" s="26" t="n">
        <v>83</v>
      </c>
      <c r="B120" s="23" t="n">
        <v>711</v>
      </c>
      <c r="C120" s="23" t="s">
        <v>991</v>
      </c>
      <c r="D120" s="23" t="n">
        <v>1985</v>
      </c>
      <c r="E120" s="23" t="s">
        <v>35</v>
      </c>
      <c r="F120" s="23"/>
      <c r="G120" s="23"/>
      <c r="H120" s="27" t="n">
        <v>0.11329044898351</v>
      </c>
      <c r="I120" s="22" t="n">
        <v>0.0460702379544576</v>
      </c>
      <c r="J120" s="23" t="n">
        <v>2</v>
      </c>
      <c r="K120" s="24" t="n">
        <v>0.0537818272908529</v>
      </c>
      <c r="L120" s="24" t="n">
        <v>0.0595086216926575</v>
      </c>
      <c r="M120" s="25"/>
      <c r="Z120" s="1"/>
      <c r="AA120" s="1"/>
      <c r="AB120" s="1"/>
      <c r="AC120" s="1"/>
    </row>
    <row r="121" customFormat="false" ht="11.25" hidden="false" customHeight="false" outlineLevel="0" collapsed="false">
      <c r="A121" s="26" t="n">
        <v>84</v>
      </c>
      <c r="B121" s="23" t="n">
        <v>406</v>
      </c>
      <c r="C121" s="23" t="s">
        <v>992</v>
      </c>
      <c r="D121" s="23" t="n">
        <v>1979</v>
      </c>
      <c r="E121" s="23" t="s">
        <v>993</v>
      </c>
      <c r="F121" s="23"/>
      <c r="G121" s="23"/>
      <c r="H121" s="27" t="n">
        <v>0.113489243719313</v>
      </c>
      <c r="I121" s="22" t="n">
        <v>0.0462690326902602</v>
      </c>
      <c r="J121" s="23" t="n">
        <v>2</v>
      </c>
      <c r="K121" s="24" t="n">
        <v>0.0528360340330336</v>
      </c>
      <c r="L121" s="24" t="n">
        <v>0.0606532096862793</v>
      </c>
      <c r="M121" s="25"/>
    </row>
    <row r="122" customFormat="false" ht="11.25" hidden="false" customHeight="false" outlineLevel="0" collapsed="false">
      <c r="A122" s="26" t="n">
        <v>85</v>
      </c>
      <c r="B122" s="23" t="n">
        <v>517</v>
      </c>
      <c r="C122" s="23" t="s">
        <v>994</v>
      </c>
      <c r="D122" s="23" t="n">
        <v>1951</v>
      </c>
      <c r="E122" s="23" t="s">
        <v>267</v>
      </c>
      <c r="F122" s="23"/>
      <c r="G122" s="23" t="s">
        <v>39</v>
      </c>
      <c r="H122" s="27" t="n">
        <v>0.113597187731001</v>
      </c>
      <c r="I122" s="22" t="n">
        <v>0.0463769767019484</v>
      </c>
      <c r="J122" s="23" t="n">
        <v>2</v>
      </c>
      <c r="K122" s="24" t="n">
        <v>0.0530291530821059</v>
      </c>
      <c r="L122" s="24" t="n">
        <v>0.0605680346488953</v>
      </c>
      <c r="M122" s="25"/>
    </row>
    <row r="123" customFormat="false" ht="11.25" hidden="false" customHeight="false" outlineLevel="0" collapsed="false">
      <c r="A123" s="26" t="n">
        <v>86</v>
      </c>
      <c r="B123" s="23" t="n">
        <v>768</v>
      </c>
      <c r="C123" s="23" t="s">
        <v>995</v>
      </c>
      <c r="D123" s="23" t="n">
        <v>1963</v>
      </c>
      <c r="E123" s="23" t="s">
        <v>35</v>
      </c>
      <c r="F123" s="23" t="s">
        <v>996</v>
      </c>
      <c r="G123" s="23" t="s">
        <v>611</v>
      </c>
      <c r="H123" s="27" t="n">
        <v>0.115151961644491</v>
      </c>
      <c r="I123" s="22" t="n">
        <v>0.0479317506154379</v>
      </c>
      <c r="J123" s="23" t="n">
        <v>2</v>
      </c>
      <c r="K123" s="24" t="n">
        <v>0.0535532407407408</v>
      </c>
      <c r="L123" s="24" t="n">
        <v>0.0615987209037499</v>
      </c>
      <c r="M123" s="25"/>
      <c r="Z123" s="1"/>
      <c r="AA123" s="1"/>
      <c r="AB123" s="1"/>
      <c r="AC123" s="1"/>
    </row>
    <row r="124" customFormat="false" ht="11.25" hidden="false" customHeight="false" outlineLevel="0" collapsed="false">
      <c r="A124" s="26" t="n">
        <v>87</v>
      </c>
      <c r="B124" s="23" t="n">
        <v>244</v>
      </c>
      <c r="C124" s="23" t="s">
        <v>997</v>
      </c>
      <c r="D124" s="23" t="n">
        <v>1950</v>
      </c>
      <c r="E124" s="23" t="s">
        <v>805</v>
      </c>
      <c r="F124" s="23"/>
      <c r="G124" s="23"/>
      <c r="H124" s="27" t="n">
        <v>0.116031037436591</v>
      </c>
      <c r="I124" s="22" t="n">
        <v>0.0488108264075385</v>
      </c>
      <c r="J124" s="23" t="n">
        <v>2</v>
      </c>
      <c r="K124" s="24" t="n">
        <v>0.0561017261611091</v>
      </c>
      <c r="L124" s="24" t="n">
        <v>0.0599293112754822</v>
      </c>
      <c r="M124" s="25"/>
    </row>
    <row r="125" customFormat="false" ht="11.25" hidden="false" customHeight="false" outlineLevel="0" collapsed="false">
      <c r="A125" s="26" t="n">
        <v>88</v>
      </c>
      <c r="B125" s="23" t="n">
        <v>753</v>
      </c>
      <c r="C125" s="23" t="s">
        <v>998</v>
      </c>
      <c r="D125" s="23" t="n">
        <v>1969</v>
      </c>
      <c r="E125" s="23" t="s">
        <v>35</v>
      </c>
      <c r="F125" s="23"/>
      <c r="G125" s="23"/>
      <c r="H125" s="27" t="n">
        <v>0.11603178580602</v>
      </c>
      <c r="I125" s="22" t="n">
        <v>0.0488115747769674</v>
      </c>
      <c r="J125" s="23" t="n">
        <v>2</v>
      </c>
      <c r="K125" s="24" t="n">
        <v>0.0571462710698446</v>
      </c>
      <c r="L125" s="24" t="n">
        <v>0.0588855147361755</v>
      </c>
      <c r="M125" s="25"/>
    </row>
    <row r="126" customFormat="false" ht="11.25" hidden="false" customHeight="false" outlineLevel="0" collapsed="false">
      <c r="A126" s="26" t="n">
        <v>89</v>
      </c>
      <c r="B126" s="23" t="n">
        <v>648</v>
      </c>
      <c r="C126" s="23" t="s">
        <v>999</v>
      </c>
      <c r="D126" s="23" t="n">
        <v>1966</v>
      </c>
      <c r="E126" s="23" t="s">
        <v>35</v>
      </c>
      <c r="F126" s="23"/>
      <c r="G126" s="23"/>
      <c r="H126" s="27" t="n">
        <v>0.116575976212819</v>
      </c>
      <c r="I126" s="22" t="n">
        <v>0.0493557651837667</v>
      </c>
      <c r="J126" s="23" t="n">
        <v>2</v>
      </c>
      <c r="K126" s="24" t="n">
        <v>0.0540728171666464</v>
      </c>
      <c r="L126" s="24" t="n">
        <v>0.0625031590461731</v>
      </c>
      <c r="M126" s="25"/>
    </row>
    <row r="127" customFormat="false" ht="11.25" hidden="false" customHeight="false" outlineLevel="0" collapsed="false">
      <c r="A127" s="26" t="n">
        <v>90</v>
      </c>
      <c r="B127" s="23" t="n">
        <v>734</v>
      </c>
      <c r="C127" s="23" t="s">
        <v>1000</v>
      </c>
      <c r="D127" s="23" t="n">
        <v>1993</v>
      </c>
      <c r="E127" s="23" t="s">
        <v>397</v>
      </c>
      <c r="F127" s="23"/>
      <c r="G127" s="23"/>
      <c r="H127" s="27" t="n">
        <v>0.116903682549795</v>
      </c>
      <c r="I127" s="22" t="n">
        <v>0.0496834715207418</v>
      </c>
      <c r="J127" s="23" t="n">
        <v>2</v>
      </c>
      <c r="K127" s="24" t="n">
        <v>0.0559058388074239</v>
      </c>
      <c r="L127" s="24" t="n">
        <v>0.0609978437423706</v>
      </c>
      <c r="M127" s="25"/>
    </row>
    <row r="128" customFormat="false" ht="11.25" hidden="false" customHeight="false" outlineLevel="0" collapsed="false">
      <c r="A128" s="26" t="n">
        <v>91</v>
      </c>
      <c r="B128" s="23" t="n">
        <v>723</v>
      </c>
      <c r="C128" s="23" t="s">
        <v>1001</v>
      </c>
      <c r="D128" s="23" t="n">
        <v>1982</v>
      </c>
      <c r="E128" s="23"/>
      <c r="F128" s="23"/>
      <c r="G128" s="23"/>
      <c r="H128" s="27" t="n">
        <v>0.117771287759145</v>
      </c>
      <c r="I128" s="22" t="n">
        <v>0.0505510767300924</v>
      </c>
      <c r="J128" s="23" t="n">
        <v>2</v>
      </c>
      <c r="K128" s="24" t="n">
        <v>0.0558731158574423</v>
      </c>
      <c r="L128" s="24" t="n">
        <v>0.0618981719017029</v>
      </c>
      <c r="M128" s="25"/>
      <c r="Z128" s="1"/>
      <c r="AA128" s="1"/>
      <c r="AB128" s="1"/>
      <c r="AC128" s="1"/>
    </row>
    <row r="129" customFormat="false" ht="11.25" hidden="false" customHeight="false" outlineLevel="0" collapsed="false">
      <c r="A129" s="26" t="n">
        <v>92</v>
      </c>
      <c r="B129" s="23" t="n">
        <v>602</v>
      </c>
      <c r="C129" s="23" t="s">
        <v>1002</v>
      </c>
      <c r="D129" s="23" t="n">
        <v>1960</v>
      </c>
      <c r="E129" s="23" t="s">
        <v>41</v>
      </c>
      <c r="F129" s="23"/>
      <c r="G129" s="23"/>
      <c r="H129" s="27" t="n">
        <v>0.11869086821874</v>
      </c>
      <c r="I129" s="22" t="n">
        <v>0.0514706571896871</v>
      </c>
      <c r="J129" s="23" t="n">
        <v>2</v>
      </c>
      <c r="K129" s="24" t="n">
        <v>0.0569415291150411</v>
      </c>
      <c r="L129" s="24" t="n">
        <v>0.0617493391036987</v>
      </c>
      <c r="M129" s="25"/>
    </row>
    <row r="130" customFormat="false" ht="11.25" hidden="false" customHeight="false" outlineLevel="0" collapsed="false">
      <c r="A130" s="26" t="n">
        <v>93</v>
      </c>
      <c r="B130" s="23" t="n">
        <v>299</v>
      </c>
      <c r="C130" s="23" t="s">
        <v>1003</v>
      </c>
      <c r="D130" s="23" t="n">
        <v>1968</v>
      </c>
      <c r="E130" s="23" t="s">
        <v>41</v>
      </c>
      <c r="F130" s="23"/>
      <c r="G130" s="23"/>
      <c r="H130" s="27" t="n">
        <v>0.12044988738166</v>
      </c>
      <c r="I130" s="22" t="n">
        <v>0.0532296763526069</v>
      </c>
      <c r="J130" s="23" t="n">
        <v>2</v>
      </c>
      <c r="K130" s="24" t="n">
        <v>0.0565566884146796</v>
      </c>
      <c r="L130" s="24" t="n">
        <v>0.06389319896698</v>
      </c>
      <c r="M130" s="25"/>
    </row>
    <row r="131" customFormat="false" ht="11.25" hidden="false" customHeight="false" outlineLevel="0" collapsed="false">
      <c r="A131" s="26" t="n">
        <v>94</v>
      </c>
      <c r="B131" s="23" t="n">
        <v>697</v>
      </c>
      <c r="C131" s="23" t="s">
        <v>1004</v>
      </c>
      <c r="D131" s="23" t="n">
        <v>1960</v>
      </c>
      <c r="E131" s="23" t="s">
        <v>35</v>
      </c>
      <c r="F131" s="23"/>
      <c r="G131" s="23"/>
      <c r="H131" s="27" t="n">
        <v>0.122473140557607</v>
      </c>
      <c r="I131" s="22" t="n">
        <v>0.0552529295285543</v>
      </c>
      <c r="J131" s="23" t="n">
        <v>2</v>
      </c>
      <c r="K131" s="24" t="n">
        <v>0.0594290693600973</v>
      </c>
      <c r="L131" s="24" t="n">
        <v>0.0630440711975098</v>
      </c>
      <c r="M131" s="25"/>
    </row>
    <row r="132" customFormat="false" ht="11.25" hidden="false" customHeight="false" outlineLevel="0" collapsed="false">
      <c r="A132" s="26" t="n">
        <v>95</v>
      </c>
      <c r="B132" s="23" t="n">
        <v>609</v>
      </c>
      <c r="C132" s="23" t="s">
        <v>1005</v>
      </c>
      <c r="D132" s="23" t="n">
        <v>1973</v>
      </c>
      <c r="E132" s="23" t="s">
        <v>1006</v>
      </c>
      <c r="F132" s="23"/>
      <c r="G132" s="23"/>
      <c r="H132" s="27" t="n">
        <v>0.122787495454152</v>
      </c>
      <c r="I132" s="22" t="n">
        <v>0.0555672844250997</v>
      </c>
      <c r="J132" s="23" t="n">
        <v>2</v>
      </c>
      <c r="K132" s="24" t="n">
        <v>0.0599587758382162</v>
      </c>
      <c r="L132" s="24" t="n">
        <v>0.0628287196159363</v>
      </c>
      <c r="M132" s="25"/>
      <c r="Z132" s="1"/>
      <c r="AA132" s="1"/>
      <c r="AB132" s="1"/>
      <c r="AC132" s="1"/>
    </row>
    <row r="133" customFormat="false" ht="11.25" hidden="false" customHeight="false" outlineLevel="0" collapsed="false">
      <c r="A133" s="26" t="n">
        <v>96</v>
      </c>
      <c r="B133" s="23" t="n">
        <v>712</v>
      </c>
      <c r="C133" s="23" t="s">
        <v>1007</v>
      </c>
      <c r="D133" s="23" t="n">
        <v>1978</v>
      </c>
      <c r="E133" s="23" t="s">
        <v>1008</v>
      </c>
      <c r="F133" s="23"/>
      <c r="G133" s="23"/>
      <c r="H133" s="27" t="n">
        <v>0.123057742913564</v>
      </c>
      <c r="I133" s="22" t="n">
        <v>0.0558375318845114</v>
      </c>
      <c r="J133" s="23" t="n">
        <v>2</v>
      </c>
      <c r="K133" s="24" t="n">
        <v>0.0609400471051534</v>
      </c>
      <c r="L133" s="24" t="n">
        <v>0.0621176958084106</v>
      </c>
      <c r="M133" s="25"/>
    </row>
    <row r="134" customFormat="false" ht="11.25" hidden="false" customHeight="false" outlineLevel="0" collapsed="false">
      <c r="A134" s="26" t="n">
        <v>97</v>
      </c>
      <c r="B134" s="23" t="n">
        <v>608</v>
      </c>
      <c r="C134" s="23" t="s">
        <v>1009</v>
      </c>
      <c r="D134" s="23" t="n">
        <v>1962</v>
      </c>
      <c r="E134" s="23" t="s">
        <v>41</v>
      </c>
      <c r="F134" s="23"/>
      <c r="G134" s="23" t="s">
        <v>513</v>
      </c>
      <c r="H134" s="27" t="n">
        <v>0.12443341811498</v>
      </c>
      <c r="I134" s="22" t="n">
        <v>0.0572132070859274</v>
      </c>
      <c r="J134" s="23" t="n">
        <v>2</v>
      </c>
      <c r="K134" s="24" t="n">
        <v>0.0595473249753317</v>
      </c>
      <c r="L134" s="24" t="n">
        <v>0.0648860931396484</v>
      </c>
      <c r="M134" s="25"/>
      <c r="Z134" s="1"/>
      <c r="AA134" s="1"/>
      <c r="AB134" s="1"/>
      <c r="AC134" s="1"/>
    </row>
    <row r="135" customFormat="false" ht="11.25" hidden="false" customHeight="false" outlineLevel="0" collapsed="false">
      <c r="A135" s="26" t="n">
        <v>98</v>
      </c>
      <c r="B135" s="23" t="n">
        <v>573</v>
      </c>
      <c r="C135" s="23" t="s">
        <v>1010</v>
      </c>
      <c r="D135" s="23" t="n">
        <v>1963</v>
      </c>
      <c r="E135" s="23" t="s">
        <v>35</v>
      </c>
      <c r="F135" s="23"/>
      <c r="G135" s="23"/>
      <c r="H135" s="27" t="n">
        <v>0.124648067686293</v>
      </c>
      <c r="I135" s="22" t="n">
        <v>0.0574278566572402</v>
      </c>
      <c r="J135" s="23" t="n">
        <v>2</v>
      </c>
      <c r="K135" s="24" t="n">
        <v>0.0596549246046278</v>
      </c>
      <c r="L135" s="24" t="n">
        <v>0.064993143081665</v>
      </c>
      <c r="M135" s="25"/>
    </row>
    <row r="136" customFormat="false" ht="11.25" hidden="false" customHeight="false" outlineLevel="0" collapsed="false">
      <c r="A136" s="26" t="n">
        <v>99</v>
      </c>
      <c r="B136" s="23" t="n">
        <v>383</v>
      </c>
      <c r="C136" s="23" t="s">
        <v>1011</v>
      </c>
      <c r="D136" s="23" t="n">
        <v>1990</v>
      </c>
      <c r="E136" s="23" t="s">
        <v>205</v>
      </c>
      <c r="F136" s="23"/>
      <c r="G136" s="23" t="s">
        <v>39</v>
      </c>
      <c r="H136" s="27" t="n">
        <v>0.124954269991981</v>
      </c>
      <c r="I136" s="22" t="n">
        <v>0.0577340589629279</v>
      </c>
      <c r="J136" s="23" t="n">
        <v>2</v>
      </c>
      <c r="K136" s="24" t="n">
        <v>0.0573325620757209</v>
      </c>
      <c r="L136" s="24" t="n">
        <v>0.0676217079162598</v>
      </c>
      <c r="M136" s="25"/>
    </row>
    <row r="137" customFormat="false" ht="11.25" hidden="false" customHeight="false" outlineLevel="0" collapsed="false">
      <c r="A137" s="26" t="n">
        <v>100</v>
      </c>
      <c r="B137" s="23" t="n">
        <v>623</v>
      </c>
      <c r="C137" s="23" t="s">
        <v>1012</v>
      </c>
      <c r="D137" s="23" t="n">
        <v>1987</v>
      </c>
      <c r="E137" s="23" t="s">
        <v>1013</v>
      </c>
      <c r="F137" s="23"/>
      <c r="G137" s="23"/>
      <c r="H137" s="27" t="n">
        <v>0.124956329663595</v>
      </c>
      <c r="I137" s="22" t="n">
        <v>0.0577361186345419</v>
      </c>
      <c r="J137" s="23" t="n">
        <v>2</v>
      </c>
      <c r="K137" s="24" t="n">
        <v>0.0614431699117025</v>
      </c>
      <c r="L137" s="24" t="n">
        <v>0.0635131597518921</v>
      </c>
      <c r="M137" s="25"/>
    </row>
    <row r="138" customFormat="false" ht="11.25" hidden="false" customHeight="false" outlineLevel="0" collapsed="false">
      <c r="A138" s="26" t="n">
        <v>101</v>
      </c>
      <c r="B138" s="23" t="n">
        <v>552</v>
      </c>
      <c r="C138" s="23" t="s">
        <v>1014</v>
      </c>
      <c r="D138" s="23" t="n">
        <v>1970</v>
      </c>
      <c r="E138" s="23" t="s">
        <v>41</v>
      </c>
      <c r="F138" s="23"/>
      <c r="G138" s="23" t="s">
        <v>39</v>
      </c>
      <c r="H138" s="27" t="n">
        <v>0.126252863142226</v>
      </c>
      <c r="I138" s="22" t="n">
        <v>0.0590326521131728</v>
      </c>
      <c r="J138" s="23" t="n">
        <v>2</v>
      </c>
      <c r="K138" s="24" t="n">
        <v>0.0594317648145888</v>
      </c>
      <c r="L138" s="24" t="n">
        <v>0.0668210983276367</v>
      </c>
      <c r="M138" s="25"/>
    </row>
    <row r="139" customFormat="false" ht="11.25" hidden="false" customHeight="false" outlineLevel="0" collapsed="false">
      <c r="A139" s="26" t="n">
        <v>102</v>
      </c>
      <c r="B139" s="23" t="n">
        <v>449</v>
      </c>
      <c r="C139" s="23" t="s">
        <v>1015</v>
      </c>
      <c r="D139" s="23" t="n">
        <v>1981</v>
      </c>
      <c r="E139" s="23" t="s">
        <v>505</v>
      </c>
      <c r="F139" s="23"/>
      <c r="G139" s="23" t="s">
        <v>513</v>
      </c>
      <c r="H139" s="27" t="n">
        <v>0.127902004453871</v>
      </c>
      <c r="I139" s="22" t="n">
        <v>0.0606817934248183</v>
      </c>
      <c r="J139" s="23" t="n">
        <v>2</v>
      </c>
      <c r="K139" s="24" t="n">
        <v>0.0611957642767165</v>
      </c>
      <c r="L139" s="24" t="n">
        <v>0.0667062401771545</v>
      </c>
      <c r="M139" s="25"/>
    </row>
    <row r="140" customFormat="false" ht="11.25" hidden="false" customHeight="false" outlineLevel="0" collapsed="false">
      <c r="A140" s="26" t="n">
        <v>103</v>
      </c>
      <c r="B140" s="23" t="n">
        <v>380</v>
      </c>
      <c r="C140" s="23" t="s">
        <v>1016</v>
      </c>
      <c r="D140" s="23" t="n">
        <v>1989</v>
      </c>
      <c r="E140" s="23" t="s">
        <v>205</v>
      </c>
      <c r="F140" s="23"/>
      <c r="G140" s="23" t="s">
        <v>39</v>
      </c>
      <c r="H140" s="27" t="n">
        <v>0.128495083914863</v>
      </c>
      <c r="I140" s="22" t="n">
        <v>0.06127487288581</v>
      </c>
      <c r="J140" s="23" t="n">
        <v>2</v>
      </c>
      <c r="K140" s="24" t="n">
        <v>0.0610803829299079</v>
      </c>
      <c r="L140" s="24" t="n">
        <v>0.0674147009849548</v>
      </c>
      <c r="M140" s="25"/>
    </row>
    <row r="141" customFormat="false" ht="11.25" hidden="false" customHeight="false" outlineLevel="0" collapsed="false">
      <c r="A141" s="26" t="n">
        <v>104</v>
      </c>
      <c r="B141" s="23" t="n">
        <v>440</v>
      </c>
      <c r="C141" s="23" t="s">
        <v>1017</v>
      </c>
      <c r="D141" s="23" t="n">
        <v>1984</v>
      </c>
      <c r="E141" s="23" t="s">
        <v>35</v>
      </c>
      <c r="F141" s="23"/>
      <c r="G141" s="23"/>
      <c r="H141" s="27" t="n">
        <v>0.130368087026808</v>
      </c>
      <c r="I141" s="22" t="n">
        <v>0.0631478759977553</v>
      </c>
      <c r="J141" s="23" t="n">
        <v>2</v>
      </c>
      <c r="K141" s="24" t="n">
        <v>0.063046309683058</v>
      </c>
      <c r="L141" s="24" t="n">
        <v>0.06732177734375</v>
      </c>
      <c r="M141" s="25"/>
    </row>
    <row r="142" customFormat="false" ht="11.25" hidden="false" customHeight="false" outlineLevel="0" collapsed="false">
      <c r="A142" s="26" t="n">
        <v>105</v>
      </c>
      <c r="B142" s="23" t="n">
        <v>381</v>
      </c>
      <c r="C142" s="23" t="s">
        <v>1018</v>
      </c>
      <c r="D142" s="23" t="n">
        <v>1990</v>
      </c>
      <c r="E142" s="23" t="s">
        <v>205</v>
      </c>
      <c r="F142" s="23"/>
      <c r="G142" s="23" t="s">
        <v>39</v>
      </c>
      <c r="H142" s="27" t="n">
        <v>0.131783054934608</v>
      </c>
      <c r="I142" s="22" t="n">
        <v>0.0645628439055549</v>
      </c>
      <c r="J142" s="23" t="n">
        <v>2</v>
      </c>
      <c r="K142" s="24" t="n">
        <v>0.0633504854308234</v>
      </c>
      <c r="L142" s="24" t="n">
        <v>0.0684325695037842</v>
      </c>
      <c r="M142" s="25"/>
    </row>
    <row r="143" customFormat="false" ht="11.25" hidden="false" customHeight="false" outlineLevel="0" collapsed="false">
      <c r="A143" s="26" t="n">
        <v>106</v>
      </c>
      <c r="B143" s="23" t="n">
        <v>512</v>
      </c>
      <c r="C143" s="23" t="s">
        <v>1019</v>
      </c>
      <c r="D143" s="23" t="n">
        <v>1988</v>
      </c>
      <c r="E143" s="23" t="s">
        <v>1020</v>
      </c>
      <c r="F143" s="23"/>
      <c r="G143" s="23"/>
      <c r="H143" s="27" t="n">
        <v>0.131791028711531</v>
      </c>
      <c r="I143" s="22" t="n">
        <v>0.0645708176824782</v>
      </c>
      <c r="J143" s="23" t="n">
        <v>2</v>
      </c>
      <c r="K143" s="24" t="n">
        <v>0.0598249170515273</v>
      </c>
      <c r="L143" s="24" t="n">
        <v>0.0719661116600037</v>
      </c>
      <c r="M143" s="25"/>
    </row>
    <row r="144" customFormat="false" ht="11.25" hidden="false" customHeight="false" outlineLevel="0" collapsed="false">
      <c r="A144" s="26" t="n">
        <v>107</v>
      </c>
      <c r="B144" s="23" t="n">
        <v>680</v>
      </c>
      <c r="C144" s="23" t="s">
        <v>1021</v>
      </c>
      <c r="D144" s="23" t="n">
        <v>1985</v>
      </c>
      <c r="E144" s="23" t="s">
        <v>35</v>
      </c>
      <c r="F144" s="23"/>
      <c r="G144" s="23"/>
      <c r="H144" s="27" t="n">
        <v>0.137364824612935</v>
      </c>
      <c r="I144" s="22" t="n">
        <v>0.0701446135838827</v>
      </c>
      <c r="J144" s="23" t="n">
        <v>2</v>
      </c>
      <c r="K144" s="24" t="n">
        <v>0.0672560532887777</v>
      </c>
      <c r="L144" s="24" t="n">
        <v>0.0701087713241577</v>
      </c>
      <c r="M144" s="25"/>
      <c r="Z144" s="1"/>
      <c r="AA144" s="1"/>
      <c r="AB144" s="1"/>
      <c r="AC144" s="1"/>
    </row>
    <row r="145" customFormat="false" ht="11.25" hidden="false" customHeight="false" outlineLevel="0" collapsed="false">
      <c r="A145" s="26" t="n">
        <v>108</v>
      </c>
      <c r="B145" s="23" t="n">
        <v>687</v>
      </c>
      <c r="C145" s="23" t="s">
        <v>1022</v>
      </c>
      <c r="D145" s="23" t="n">
        <v>1964</v>
      </c>
      <c r="E145" s="23" t="s">
        <v>1023</v>
      </c>
      <c r="F145" s="23"/>
      <c r="G145" s="23"/>
      <c r="H145" s="27" t="n">
        <v>0.137844761212667</v>
      </c>
      <c r="I145" s="22" t="n">
        <v>0.0706245501836141</v>
      </c>
      <c r="J145" s="23" t="n">
        <v>2</v>
      </c>
      <c r="K145" s="24" t="n">
        <v>0.0614040692647299</v>
      </c>
      <c r="L145" s="24" t="n">
        <v>0.076440691947937</v>
      </c>
      <c r="M145" s="25"/>
    </row>
    <row r="146" customFormat="false" ht="11.25" hidden="false" customHeight="false" outlineLevel="0" collapsed="false">
      <c r="A146" s="26" t="n">
        <v>109</v>
      </c>
      <c r="B146" s="23" t="n">
        <v>470</v>
      </c>
      <c r="C146" s="23" t="s">
        <v>1024</v>
      </c>
      <c r="D146" s="23" t="n">
        <v>1951</v>
      </c>
      <c r="E146" s="23" t="s">
        <v>567</v>
      </c>
      <c r="F146" s="23"/>
      <c r="G146" s="23"/>
      <c r="H146" s="27" t="n">
        <v>0.141877088281843</v>
      </c>
      <c r="I146" s="22" t="n">
        <v>0.0746568772527907</v>
      </c>
      <c r="J146" s="23" t="n">
        <v>2</v>
      </c>
      <c r="K146" s="24" t="n">
        <v>0.0663943025800917</v>
      </c>
      <c r="L146" s="24" t="n">
        <v>0.0754827857017517</v>
      </c>
      <c r="M146" s="25"/>
    </row>
    <row r="147" customFormat="false" ht="11.25" hidden="false" customHeight="false" outlineLevel="0" collapsed="false">
      <c r="A147" s="26" t="n">
        <v>110</v>
      </c>
      <c r="B147" s="23" t="n">
        <v>627</v>
      </c>
      <c r="C147" s="23" t="s">
        <v>1025</v>
      </c>
      <c r="D147" s="23" t="n">
        <v>1986</v>
      </c>
      <c r="E147" s="23" t="s">
        <v>45</v>
      </c>
      <c r="F147" s="23"/>
      <c r="G147" s="23"/>
      <c r="H147" s="27" t="n">
        <v>0.149259646733602</v>
      </c>
      <c r="I147" s="22" t="n">
        <v>0.0820394357045492</v>
      </c>
      <c r="J147" s="23" t="n">
        <v>2</v>
      </c>
      <c r="K147" s="24" t="n">
        <v>0.0713852842648824</v>
      </c>
      <c r="L147" s="24" t="n">
        <v>0.0778743624687195</v>
      </c>
      <c r="M147" s="25"/>
    </row>
    <row r="148" customFormat="false" ht="11.25" hidden="false" customHeight="false" outlineLevel="0" collapsed="false">
      <c r="A148" s="26" t="n">
        <v>111</v>
      </c>
      <c r="B148" s="23" t="n">
        <v>557</v>
      </c>
      <c r="C148" s="23" t="s">
        <v>1026</v>
      </c>
      <c r="D148" s="23" t="n">
        <v>1967</v>
      </c>
      <c r="E148" s="23"/>
      <c r="F148" s="23"/>
      <c r="G148" s="23"/>
      <c r="H148" s="27" t="n">
        <v>0.162922653887007</v>
      </c>
      <c r="I148" s="22" t="n">
        <v>0.0957024428579543</v>
      </c>
      <c r="J148" s="23" t="n">
        <v>2</v>
      </c>
      <c r="K148" s="24" t="n">
        <v>0.0743576619360182</v>
      </c>
      <c r="L148" s="24" t="n">
        <v>0.0885649919509888</v>
      </c>
      <c r="M148" s="25"/>
    </row>
    <row r="149" customFormat="false" ht="11.25" hidden="false" customHeight="false" outlineLevel="0" collapsed="false">
      <c r="A149" s="26"/>
      <c r="B149" s="23" t="n">
        <v>599</v>
      </c>
      <c r="C149" s="23" t="s">
        <v>1027</v>
      </c>
      <c r="D149" s="23" t="n">
        <v>1986</v>
      </c>
      <c r="E149" s="23" t="s">
        <v>1028</v>
      </c>
      <c r="F149" s="23"/>
      <c r="G149" s="23"/>
      <c r="H149" s="27" t="n">
        <v>0.0373242232534621</v>
      </c>
      <c r="I149" s="22"/>
      <c r="J149" s="23" t="n">
        <v>1</v>
      </c>
      <c r="K149" s="24" t="n">
        <v>0.0373242232534621</v>
      </c>
      <c r="L149" s="24"/>
      <c r="M149" s="25"/>
    </row>
    <row r="150" customFormat="false" ht="11.25" hidden="false" customHeight="false" outlineLevel="0" collapsed="false">
      <c r="A150" s="26"/>
      <c r="B150" s="23" t="n">
        <v>100</v>
      </c>
      <c r="C150" s="23" t="s">
        <v>1029</v>
      </c>
      <c r="D150" s="23" t="n">
        <v>1985</v>
      </c>
      <c r="E150" s="23" t="s">
        <v>1030</v>
      </c>
      <c r="F150" s="23"/>
      <c r="G150" s="23" t="s">
        <v>25</v>
      </c>
      <c r="H150" s="27" t="n">
        <v>0.0390274524688721</v>
      </c>
      <c r="I150" s="22"/>
      <c r="J150" s="23" t="n">
        <v>1</v>
      </c>
      <c r="K150" s="24" t="n">
        <v>0.0390274524688721</v>
      </c>
      <c r="L150" s="24"/>
      <c r="M150" s="25"/>
    </row>
    <row r="151" customFormat="false" ht="11.25" hidden="false" customHeight="false" outlineLevel="0" collapsed="false">
      <c r="A151" s="26"/>
      <c r="B151" s="23" t="n">
        <v>709</v>
      </c>
      <c r="C151" s="23" t="s">
        <v>1031</v>
      </c>
      <c r="D151" s="23" t="n">
        <v>1974</v>
      </c>
      <c r="E151" s="23" t="s">
        <v>35</v>
      </c>
      <c r="F151" s="23"/>
      <c r="G151" s="23"/>
      <c r="H151" s="27" t="n">
        <v>0.0547148784001669</v>
      </c>
      <c r="I151" s="22"/>
      <c r="J151" s="23" t="n">
        <v>1</v>
      </c>
      <c r="K151" s="24" t="n">
        <v>0.0547148784001669</v>
      </c>
      <c r="L151" s="24"/>
      <c r="M151" s="25"/>
    </row>
    <row r="152" customFormat="false" ht="11.25" hidden="false" customHeight="false" outlineLevel="0" collapsed="false">
      <c r="A152" s="26"/>
      <c r="B152" s="23" t="n">
        <v>700</v>
      </c>
      <c r="C152" s="23" t="s">
        <v>1032</v>
      </c>
      <c r="D152" s="23" t="n">
        <v>1966</v>
      </c>
      <c r="E152" s="23" t="s">
        <v>368</v>
      </c>
      <c r="F152" s="23"/>
      <c r="G152" s="23" t="s">
        <v>513</v>
      </c>
      <c r="H152" s="27" t="n">
        <v>0.0547988017400106</v>
      </c>
      <c r="I152" s="22"/>
      <c r="J152" s="23" t="n">
        <v>1</v>
      </c>
      <c r="K152" s="24" t="n">
        <v>0.0547988017400106</v>
      </c>
      <c r="L152" s="24"/>
      <c r="M152" s="25"/>
    </row>
    <row r="153" customFormat="false" ht="11.25" hidden="false" customHeight="false" outlineLevel="0" collapsed="false">
      <c r="A153" s="26"/>
      <c r="B153" s="23" t="n">
        <v>704</v>
      </c>
      <c r="C153" s="23" t="s">
        <v>1033</v>
      </c>
      <c r="D153" s="23" t="n">
        <v>1975</v>
      </c>
      <c r="E153" s="23" t="s">
        <v>35</v>
      </c>
      <c r="F153" s="23"/>
      <c r="G153" s="23"/>
      <c r="H153" s="27" t="n">
        <v>0.0557416280110677</v>
      </c>
      <c r="I153" s="22"/>
      <c r="J153" s="23" t="n">
        <v>1</v>
      </c>
      <c r="K153" s="24" t="n">
        <v>0.0557416280110677</v>
      </c>
      <c r="L153" s="24"/>
      <c r="M153" s="25"/>
    </row>
    <row r="154" customFormat="false" ht="11.25" hidden="false" customHeight="false" outlineLevel="0" collapsed="false">
      <c r="A154" s="26"/>
      <c r="B154" s="23" t="n">
        <v>469</v>
      </c>
      <c r="C154" s="23" t="s">
        <v>1034</v>
      </c>
      <c r="D154" s="23" t="n">
        <v>1968</v>
      </c>
      <c r="E154" s="23" t="s">
        <v>1035</v>
      </c>
      <c r="F154" s="23"/>
      <c r="G154" s="23"/>
      <c r="H154" s="27" t="n">
        <v>0.0658489796850417</v>
      </c>
      <c r="I154" s="22"/>
      <c r="J154" s="23" t="n">
        <v>1</v>
      </c>
      <c r="K154" s="24" t="n">
        <v>0.0658489796850417</v>
      </c>
      <c r="L154" s="24"/>
      <c r="M154" s="25"/>
      <c r="Z154" s="1"/>
      <c r="AA154" s="1"/>
      <c r="AB154" s="1"/>
      <c r="AC154" s="1"/>
    </row>
    <row r="155" customFormat="false" ht="11.25" hidden="false" customHeight="false" outlineLevel="0" collapsed="false">
      <c r="A155" s="26"/>
      <c r="B155" s="23" t="n">
        <v>600</v>
      </c>
      <c r="C155" s="23" t="s">
        <v>1036</v>
      </c>
      <c r="D155" s="23" t="n">
        <v>1960</v>
      </c>
      <c r="E155" s="23" t="s">
        <v>1028</v>
      </c>
      <c r="F155" s="23"/>
      <c r="G155" s="23"/>
      <c r="H155" s="27" t="n">
        <v>0.0712328288290236</v>
      </c>
      <c r="I155" s="22"/>
      <c r="J155" s="23" t="n">
        <v>1</v>
      </c>
      <c r="K155" s="24" t="n">
        <v>0.0712328288290236</v>
      </c>
      <c r="L155" s="24"/>
      <c r="M155" s="25"/>
    </row>
    <row r="156" customFormat="false" ht="11.25" hidden="false" customHeight="false" outlineLevel="0" collapsed="false">
      <c r="A156" s="26"/>
      <c r="B156" s="23" t="n">
        <v>708</v>
      </c>
      <c r="C156" s="23" t="s">
        <v>1037</v>
      </c>
      <c r="D156" s="23" t="n">
        <v>1963</v>
      </c>
      <c r="E156" s="23" t="s">
        <v>1023</v>
      </c>
      <c r="F156" s="23"/>
      <c r="G156" s="23"/>
      <c r="H156" s="27" t="n">
        <v>0.0888722737630209</v>
      </c>
      <c r="I156" s="22"/>
      <c r="J156" s="23" t="n">
        <v>1</v>
      </c>
      <c r="K156" s="24" t="n">
        <v>0.0888722737630209</v>
      </c>
      <c r="L156" s="24"/>
      <c r="M156" s="25"/>
    </row>
    <row r="157" customFormat="false" ht="11.25" hidden="false" customHeight="false" outlineLevel="0" collapsed="false">
      <c r="A157" s="26"/>
      <c r="B157" s="23" t="n">
        <v>424</v>
      </c>
      <c r="C157" s="23" t="s">
        <v>1038</v>
      </c>
      <c r="D157" s="23" t="n">
        <v>1988</v>
      </c>
      <c r="E157" s="23" t="s">
        <v>738</v>
      </c>
      <c r="F157" s="23"/>
      <c r="G157" s="23"/>
      <c r="H157" s="27" t="n">
        <v>0.0972428056928847</v>
      </c>
      <c r="I157" s="22"/>
      <c r="J157" s="23" t="n">
        <v>1</v>
      </c>
      <c r="K157" s="24" t="n">
        <v>0.0972428056928847</v>
      </c>
      <c r="L157" s="24"/>
      <c r="M157" s="25"/>
      <c r="Z157" s="1"/>
      <c r="AA157" s="1"/>
      <c r="AB157" s="1"/>
      <c r="AC157" s="1"/>
    </row>
    <row r="158" customFormat="false" ht="11.25" hidden="false" customHeight="false" outlineLevel="0" collapsed="false">
      <c r="A158" s="26"/>
      <c r="B158" s="23" t="n">
        <v>92</v>
      </c>
      <c r="C158" s="23" t="s">
        <v>1039</v>
      </c>
      <c r="D158" s="23" t="n">
        <v>1986</v>
      </c>
      <c r="E158" s="23" t="s">
        <v>35</v>
      </c>
      <c r="F158" s="23"/>
      <c r="G158" s="23" t="s">
        <v>20</v>
      </c>
      <c r="H158" s="27" t="s">
        <v>795</v>
      </c>
      <c r="I158" s="22"/>
      <c r="J158" s="23" t="n">
        <v>0</v>
      </c>
      <c r="K158" s="24"/>
      <c r="L158" s="24"/>
      <c r="M158" s="25"/>
    </row>
    <row r="159" customFormat="false" ht="11.25" hidden="false" customHeight="false" outlineLevel="0" collapsed="false">
      <c r="A159" s="26"/>
      <c r="B159" s="23" t="n">
        <v>282</v>
      </c>
      <c r="C159" s="23" t="s">
        <v>1040</v>
      </c>
      <c r="D159" s="23" t="n">
        <v>1977</v>
      </c>
      <c r="E159" s="23" t="s">
        <v>1041</v>
      </c>
      <c r="F159" s="23"/>
      <c r="G159" s="23"/>
      <c r="H159" s="27" t="s">
        <v>795</v>
      </c>
      <c r="I159" s="22"/>
      <c r="J159" s="23" t="n">
        <v>0</v>
      </c>
      <c r="K159" s="24"/>
      <c r="L159" s="24"/>
      <c r="M159" s="25"/>
    </row>
    <row r="160" customFormat="false" ht="11.25" hidden="false" customHeight="false" outlineLevel="0" collapsed="false">
      <c r="A160" s="26"/>
      <c r="B160" s="23" t="n">
        <v>284</v>
      </c>
      <c r="C160" s="23" t="s">
        <v>1042</v>
      </c>
      <c r="D160" s="23" t="n">
        <v>1971</v>
      </c>
      <c r="E160" s="23" t="s">
        <v>1043</v>
      </c>
      <c r="F160" s="23"/>
      <c r="G160" s="23" t="s">
        <v>80</v>
      </c>
      <c r="H160" s="27" t="s">
        <v>795</v>
      </c>
      <c r="I160" s="22"/>
      <c r="J160" s="23" t="n">
        <v>0</v>
      </c>
      <c r="K160" s="24"/>
      <c r="L160" s="24"/>
      <c r="M160" s="25"/>
    </row>
    <row r="161" customFormat="false" ht="11.25" hidden="false" customHeight="false" outlineLevel="0" collapsed="false">
      <c r="A161" s="26"/>
      <c r="B161" s="23" t="n">
        <v>384</v>
      </c>
      <c r="C161" s="23" t="s">
        <v>1044</v>
      </c>
      <c r="D161" s="23" t="n">
        <v>1990</v>
      </c>
      <c r="E161" s="23" t="s">
        <v>1045</v>
      </c>
      <c r="F161" s="23"/>
      <c r="G161" s="23" t="s">
        <v>39</v>
      </c>
      <c r="H161" s="27" t="s">
        <v>795</v>
      </c>
      <c r="I161" s="22"/>
      <c r="J161" s="23" t="n">
        <v>0</v>
      </c>
      <c r="K161" s="24"/>
      <c r="L161" s="24"/>
      <c r="M161" s="25"/>
    </row>
    <row r="162" customFormat="false" ht="11.25" hidden="false" customHeight="false" outlineLevel="0" collapsed="false">
      <c r="A162" s="26"/>
      <c r="B162" s="23" t="n">
        <v>411</v>
      </c>
      <c r="C162" s="23" t="s">
        <v>1046</v>
      </c>
      <c r="D162" s="23" t="n">
        <v>1952</v>
      </c>
      <c r="E162" s="23" t="s">
        <v>35</v>
      </c>
      <c r="F162" s="23"/>
      <c r="G162" s="23"/>
      <c r="H162" s="27" t="s">
        <v>795</v>
      </c>
      <c r="I162" s="22"/>
      <c r="J162" s="23" t="n">
        <v>0</v>
      </c>
      <c r="K162" s="24"/>
      <c r="L162" s="24"/>
      <c r="M162" s="25"/>
    </row>
    <row r="163" customFormat="false" ht="11.25" hidden="false" customHeight="false" outlineLevel="0" collapsed="false">
      <c r="A163" s="26"/>
      <c r="B163" s="23" t="n">
        <v>760</v>
      </c>
      <c r="C163" s="23" t="s">
        <v>1047</v>
      </c>
      <c r="D163" s="23" t="n">
        <v>1988</v>
      </c>
      <c r="E163" s="23" t="s">
        <v>35</v>
      </c>
      <c r="F163" s="23"/>
      <c r="G163" s="23" t="s">
        <v>25</v>
      </c>
      <c r="H163" s="27" t="s">
        <v>795</v>
      </c>
      <c r="I163" s="22"/>
      <c r="J163" s="23" t="n">
        <v>0</v>
      </c>
      <c r="K163" s="24"/>
      <c r="L163" s="24"/>
      <c r="M163" s="25"/>
    </row>
    <row r="164" customFormat="false" ht="15.75" hidden="false" customHeight="false" outlineLevel="0" collapsed="false">
      <c r="A164" s="18" t="s">
        <v>1048</v>
      </c>
      <c r="B164" s="19"/>
      <c r="C164" s="19"/>
      <c r="D164" s="19"/>
      <c r="E164" s="19"/>
      <c r="F164" s="19"/>
      <c r="G164" s="19"/>
      <c r="H164" s="21"/>
      <c r="I164" s="22"/>
      <c r="J164" s="23"/>
      <c r="K164" s="24"/>
      <c r="L164" s="24"/>
      <c r="M164" s="25"/>
    </row>
    <row r="165" customFormat="false" ht="11.25" hidden="false" customHeight="false" outlineLevel="0" collapsed="false">
      <c r="A165" s="26" t="n">
        <v>1</v>
      </c>
      <c r="B165" s="23" t="n">
        <v>477</v>
      </c>
      <c r="C165" s="23" t="s">
        <v>1049</v>
      </c>
      <c r="D165" s="23" t="n">
        <v>1996</v>
      </c>
      <c r="E165" s="23" t="s">
        <v>526</v>
      </c>
      <c r="F165" s="23"/>
      <c r="G165" s="23" t="s">
        <v>39</v>
      </c>
      <c r="H165" s="27" t="n">
        <v>0.068987700674269</v>
      </c>
      <c r="I165" s="22"/>
      <c r="J165" s="23" t="n">
        <v>2</v>
      </c>
      <c r="K165" s="24" t="n">
        <v>0.0340426299307082</v>
      </c>
      <c r="L165" s="24" t="n">
        <v>0.0349450707435608</v>
      </c>
      <c r="M165" s="25"/>
    </row>
    <row r="166" customFormat="false" ht="11.25" hidden="false" customHeight="false" outlineLevel="0" collapsed="false">
      <c r="A166" s="26" t="n">
        <v>2</v>
      </c>
      <c r="B166" s="23" t="n">
        <v>226</v>
      </c>
      <c r="C166" s="23" t="s">
        <v>1050</v>
      </c>
      <c r="D166" s="23" t="n">
        <v>1994</v>
      </c>
      <c r="E166" s="23" t="s">
        <v>890</v>
      </c>
      <c r="F166" s="23"/>
      <c r="G166" s="23" t="s">
        <v>39</v>
      </c>
      <c r="H166" s="27" t="n">
        <v>0.0697657333479987</v>
      </c>
      <c r="I166" s="22" t="n">
        <v>0.000778032673729778</v>
      </c>
      <c r="J166" s="23" t="n">
        <v>2</v>
      </c>
      <c r="K166" s="24" t="n">
        <v>0.0339129434691535</v>
      </c>
      <c r="L166" s="24" t="n">
        <v>0.0358527898788452</v>
      </c>
      <c r="M166" s="25"/>
    </row>
    <row r="167" customFormat="false" ht="11.25" hidden="false" customHeight="false" outlineLevel="0" collapsed="false">
      <c r="A167" s="26" t="n">
        <v>3</v>
      </c>
      <c r="B167" s="23" t="n">
        <v>196</v>
      </c>
      <c r="C167" s="23" t="s">
        <v>1051</v>
      </c>
      <c r="D167" s="23" t="n">
        <v>1994</v>
      </c>
      <c r="E167" s="23" t="s">
        <v>1052</v>
      </c>
      <c r="F167" s="23"/>
      <c r="G167" s="23" t="s">
        <v>39</v>
      </c>
      <c r="H167" s="27" t="n">
        <v>0.0707695484161377</v>
      </c>
      <c r="I167" s="22" t="n">
        <v>0.00178184774186874</v>
      </c>
      <c r="J167" s="23" t="n">
        <v>2</v>
      </c>
      <c r="K167" s="24" t="n">
        <v>0.0339397192001343</v>
      </c>
      <c r="L167" s="24" t="n">
        <v>0.0368298292160034</v>
      </c>
      <c r="M167" s="25"/>
    </row>
    <row r="168" customFormat="false" ht="11.25" hidden="false" customHeight="false" outlineLevel="0" collapsed="false">
      <c r="A168" s="26" t="n">
        <v>4</v>
      </c>
      <c r="B168" s="23" t="n">
        <v>326</v>
      </c>
      <c r="C168" s="23" t="s">
        <v>1053</v>
      </c>
      <c r="D168" s="23" t="n">
        <v>1994</v>
      </c>
      <c r="E168" s="23" t="s">
        <v>1054</v>
      </c>
      <c r="F168" s="23"/>
      <c r="G168" s="23" t="s">
        <v>39</v>
      </c>
      <c r="H168" s="27" t="n">
        <v>0.0707786546813117</v>
      </c>
      <c r="I168" s="22" t="n">
        <v>0.00179095400704277</v>
      </c>
      <c r="J168" s="23" t="n">
        <v>2</v>
      </c>
      <c r="K168" s="24" t="n">
        <v>0.0338914261923896</v>
      </c>
      <c r="L168" s="24" t="n">
        <v>0.0368872284889221</v>
      </c>
      <c r="M168" s="25"/>
    </row>
    <row r="169" customFormat="false" ht="11.25" hidden="false" customHeight="false" outlineLevel="0" collapsed="false">
      <c r="A169" s="26" t="n">
        <v>5</v>
      </c>
      <c r="B169" s="23" t="n">
        <v>78</v>
      </c>
      <c r="C169" s="23" t="s">
        <v>1055</v>
      </c>
      <c r="D169" s="23" t="n">
        <v>1997</v>
      </c>
      <c r="E169" s="23" t="s">
        <v>1056</v>
      </c>
      <c r="F169" s="23"/>
      <c r="G169" s="23" t="s">
        <v>39</v>
      </c>
      <c r="H169" s="27" t="n">
        <v>0.0715703368186951</v>
      </c>
      <c r="I169" s="22" t="n">
        <v>0.00258263614442611</v>
      </c>
      <c r="J169" s="23" t="n">
        <v>2</v>
      </c>
      <c r="K169" s="24" t="n">
        <v>0.0314749479293823</v>
      </c>
      <c r="L169" s="24" t="n">
        <v>0.0400953888893127</v>
      </c>
      <c r="M169" s="25"/>
    </row>
    <row r="170" customFormat="false" ht="11.25" hidden="false" customHeight="false" outlineLevel="0" collapsed="false">
      <c r="A170" s="26" t="n">
        <v>6</v>
      </c>
      <c r="B170" s="23" t="n">
        <v>410</v>
      </c>
      <c r="C170" s="23" t="s">
        <v>1057</v>
      </c>
      <c r="D170" s="23" t="n">
        <v>1994</v>
      </c>
      <c r="E170" s="23" t="s">
        <v>75</v>
      </c>
      <c r="F170" s="23"/>
      <c r="G170" s="23" t="s">
        <v>39</v>
      </c>
      <c r="H170" s="27" t="n">
        <v>0.071887645456526</v>
      </c>
      <c r="I170" s="22" t="n">
        <v>0.00289994478225708</v>
      </c>
      <c r="J170" s="23" t="n">
        <v>2</v>
      </c>
      <c r="K170" s="24" t="n">
        <v>0.0351680252287123</v>
      </c>
      <c r="L170" s="24" t="n">
        <v>0.0367196202278137</v>
      </c>
      <c r="M170" s="25"/>
    </row>
    <row r="171" customFormat="false" ht="11.25" hidden="false" customHeight="false" outlineLevel="0" collapsed="false">
      <c r="A171" s="26" t="n">
        <v>7</v>
      </c>
      <c r="B171" s="23" t="n">
        <v>302</v>
      </c>
      <c r="C171" s="23" t="s">
        <v>1058</v>
      </c>
      <c r="D171" s="23" t="n">
        <v>1995</v>
      </c>
      <c r="E171" s="23" t="s">
        <v>1059</v>
      </c>
      <c r="F171" s="23"/>
      <c r="G171" s="23" t="s">
        <v>39</v>
      </c>
      <c r="H171" s="27" t="n">
        <v>0.0727313624487983</v>
      </c>
      <c r="I171" s="22" t="n">
        <v>0.00374366177452934</v>
      </c>
      <c r="J171" s="23" t="n">
        <v>2</v>
      </c>
      <c r="K171" s="24" t="n">
        <v>0.0339386330710517</v>
      </c>
      <c r="L171" s="24" t="n">
        <v>0.0387927293777466</v>
      </c>
      <c r="M171" s="25"/>
    </row>
    <row r="172" customFormat="false" ht="11.25" hidden="false" customHeight="false" outlineLevel="0" collapsed="false">
      <c r="A172" s="26" t="n">
        <v>8</v>
      </c>
      <c r="B172" s="23" t="n">
        <v>344</v>
      </c>
      <c r="C172" s="23" t="s">
        <v>1060</v>
      </c>
      <c r="D172" s="23" t="n">
        <v>1997</v>
      </c>
      <c r="E172" s="23" t="s">
        <v>41</v>
      </c>
      <c r="F172" s="23"/>
      <c r="G172" s="23" t="s">
        <v>39</v>
      </c>
      <c r="H172" s="27" t="n">
        <v>0.0728698240386115</v>
      </c>
      <c r="I172" s="22" t="n">
        <v>0.00388212336434257</v>
      </c>
      <c r="J172" s="23" t="n">
        <v>2</v>
      </c>
      <c r="K172" s="24" t="n">
        <v>0.0355635152922736</v>
      </c>
      <c r="L172" s="24" t="n">
        <v>0.0373063087463379</v>
      </c>
      <c r="M172" s="25"/>
    </row>
    <row r="173" customFormat="false" ht="11.25" hidden="false" customHeight="false" outlineLevel="0" collapsed="false">
      <c r="A173" s="26" t="n">
        <v>9</v>
      </c>
      <c r="B173" s="23" t="n">
        <v>657</v>
      </c>
      <c r="C173" s="23" t="s">
        <v>1061</v>
      </c>
      <c r="D173" s="23" t="n">
        <v>1994</v>
      </c>
      <c r="E173" s="23" t="s">
        <v>1062</v>
      </c>
      <c r="F173" s="23"/>
      <c r="G173" s="23" t="s">
        <v>39</v>
      </c>
      <c r="H173" s="27" t="n">
        <v>0.0731823643048605</v>
      </c>
      <c r="I173" s="22" t="n">
        <v>0.00419466363059151</v>
      </c>
      <c r="J173" s="23" t="n">
        <v>2</v>
      </c>
      <c r="K173" s="24" t="n">
        <v>0.035625179608663</v>
      </c>
      <c r="L173" s="24" t="n">
        <v>0.0375571846961975</v>
      </c>
      <c r="M173" s="25"/>
      <c r="Z173" s="1"/>
      <c r="AA173" s="1"/>
      <c r="AB173" s="1"/>
      <c r="AC173" s="1"/>
    </row>
    <row r="174" customFormat="false" ht="11.25" hidden="false" customHeight="false" outlineLevel="0" collapsed="false">
      <c r="A174" s="26" t="n">
        <v>10</v>
      </c>
      <c r="B174" s="23" t="n">
        <v>388</v>
      </c>
      <c r="C174" s="23" t="s">
        <v>1063</v>
      </c>
      <c r="D174" s="23" t="n">
        <v>1995</v>
      </c>
      <c r="E174" s="23" t="s">
        <v>41</v>
      </c>
      <c r="F174" s="23"/>
      <c r="G174" s="23" t="s">
        <v>39</v>
      </c>
      <c r="H174" s="27" t="n">
        <v>0.073452995883094</v>
      </c>
      <c r="I174" s="22" t="n">
        <v>0.00446529520882499</v>
      </c>
      <c r="J174" s="23" t="n">
        <v>2</v>
      </c>
      <c r="K174" s="24" t="n">
        <v>0.0360222922431098</v>
      </c>
      <c r="L174" s="24" t="n">
        <v>0.0374307036399841</v>
      </c>
      <c r="M174" s="25"/>
    </row>
    <row r="175" customFormat="false" ht="11.25" hidden="false" customHeight="false" outlineLevel="0" collapsed="false">
      <c r="A175" s="26" t="n">
        <v>11</v>
      </c>
      <c r="B175" s="23" t="n">
        <v>484</v>
      </c>
      <c r="C175" s="23" t="s">
        <v>1064</v>
      </c>
      <c r="D175" s="23" t="n">
        <v>1995</v>
      </c>
      <c r="E175" s="23" t="s">
        <v>526</v>
      </c>
      <c r="F175" s="23"/>
      <c r="G175" s="23" t="s">
        <v>39</v>
      </c>
      <c r="H175" s="27" t="n">
        <v>0.0734953019354079</v>
      </c>
      <c r="I175" s="22" t="n">
        <v>0.00450760126113892</v>
      </c>
      <c r="J175" s="23" t="n">
        <v>2</v>
      </c>
      <c r="K175" s="24" t="n">
        <v>0.0344966981146071</v>
      </c>
      <c r="L175" s="24" t="n">
        <v>0.0389986038208008</v>
      </c>
      <c r="M175" s="25"/>
    </row>
    <row r="176" customFormat="false" ht="11.25" hidden="false" customHeight="false" outlineLevel="0" collapsed="false">
      <c r="A176" s="26" t="n">
        <v>12</v>
      </c>
      <c r="B176" s="23" t="n">
        <v>647</v>
      </c>
      <c r="C176" s="23" t="s">
        <v>1065</v>
      </c>
      <c r="D176" s="23" t="n">
        <v>1994</v>
      </c>
      <c r="E176" s="23" t="s">
        <v>1066</v>
      </c>
      <c r="F176" s="23"/>
      <c r="G176" s="23" t="s">
        <v>39</v>
      </c>
      <c r="H176" s="27" t="n">
        <v>0.0735734303792318</v>
      </c>
      <c r="I176" s="22" t="n">
        <v>0.00458572970496285</v>
      </c>
      <c r="J176" s="23" t="n">
        <v>2</v>
      </c>
      <c r="K176" s="24" t="n">
        <v>0.0361868937810262</v>
      </c>
      <c r="L176" s="24" t="n">
        <v>0.0373865365982056</v>
      </c>
      <c r="M176" s="25"/>
    </row>
    <row r="177" customFormat="false" ht="11.25" hidden="false" customHeight="false" outlineLevel="0" collapsed="false">
      <c r="A177" s="26" t="n">
        <v>13</v>
      </c>
      <c r="B177" s="23" t="n">
        <v>594</v>
      </c>
      <c r="C177" s="23" t="s">
        <v>1067</v>
      </c>
      <c r="D177" s="23" t="n">
        <v>1994</v>
      </c>
      <c r="E177" s="23" t="s">
        <v>1068</v>
      </c>
      <c r="F177" s="23"/>
      <c r="G177" s="23" t="s">
        <v>39</v>
      </c>
      <c r="H177" s="27" t="n">
        <v>0.0742687318060133</v>
      </c>
      <c r="I177" s="22" t="n">
        <v>0.00528103113174439</v>
      </c>
      <c r="J177" s="23" t="n">
        <v>2</v>
      </c>
      <c r="K177" s="24" t="n">
        <v>0.0370039674970839</v>
      </c>
      <c r="L177" s="24" t="n">
        <v>0.0372647643089294</v>
      </c>
      <c r="M177" s="25"/>
    </row>
    <row r="178" customFormat="false" ht="11.25" hidden="false" customHeight="false" outlineLevel="0" collapsed="false">
      <c r="A178" s="26" t="n">
        <v>14</v>
      </c>
      <c r="B178" s="23" t="n">
        <v>437</v>
      </c>
      <c r="C178" s="23" t="s">
        <v>1069</v>
      </c>
      <c r="D178" s="23" t="n">
        <v>1996</v>
      </c>
      <c r="E178" s="23" t="s">
        <v>247</v>
      </c>
      <c r="F178" s="23"/>
      <c r="G178" s="23" t="s">
        <v>39</v>
      </c>
      <c r="H178" s="27" t="n">
        <v>0.0744706127378676</v>
      </c>
      <c r="I178" s="22" t="n">
        <v>0.00548291206359863</v>
      </c>
      <c r="J178" s="23" t="n">
        <v>2</v>
      </c>
      <c r="K178" s="24" t="n">
        <v>0.0351040098402236</v>
      </c>
      <c r="L178" s="24" t="n">
        <v>0.039366602897644</v>
      </c>
      <c r="M178" s="25"/>
    </row>
    <row r="179" customFormat="false" ht="11.25" hidden="false" customHeight="false" outlineLevel="0" collapsed="false">
      <c r="A179" s="26" t="n">
        <v>15</v>
      </c>
      <c r="B179" s="23" t="n">
        <v>578</v>
      </c>
      <c r="C179" s="23" t="s">
        <v>1070</v>
      </c>
      <c r="D179" s="23" t="n">
        <v>1996</v>
      </c>
      <c r="E179" s="23" t="s">
        <v>1071</v>
      </c>
      <c r="F179" s="23"/>
      <c r="G179" s="23" t="s">
        <v>39</v>
      </c>
      <c r="H179" s="27" t="n">
        <v>0.0749326083395216</v>
      </c>
      <c r="I179" s="22" t="n">
        <v>0.00594490766525269</v>
      </c>
      <c r="J179" s="23" t="n">
        <v>2</v>
      </c>
      <c r="K179" s="24" t="n">
        <v>0.0367760989401076</v>
      </c>
      <c r="L179" s="24" t="n">
        <v>0.0381565093994141</v>
      </c>
      <c r="M179" s="25"/>
      <c r="Z179" s="1"/>
      <c r="AA179" s="1"/>
      <c r="AB179" s="1"/>
      <c r="AC179" s="1"/>
    </row>
    <row r="180" customFormat="false" ht="11.25" hidden="false" customHeight="false" outlineLevel="0" collapsed="false">
      <c r="A180" s="26" t="n">
        <v>16</v>
      </c>
      <c r="B180" s="23" t="n">
        <v>621</v>
      </c>
      <c r="C180" s="23" t="s">
        <v>1072</v>
      </c>
      <c r="D180" s="23" t="n">
        <v>1996</v>
      </c>
      <c r="E180" s="23" t="s">
        <v>35</v>
      </c>
      <c r="F180" s="23"/>
      <c r="G180" s="23" t="s">
        <v>39</v>
      </c>
      <c r="H180" s="27" t="n">
        <v>0.075214167435964</v>
      </c>
      <c r="I180" s="22" t="n">
        <v>0.00622646676169503</v>
      </c>
      <c r="J180" s="23" t="n">
        <v>2</v>
      </c>
      <c r="K180" s="24" t="n">
        <v>0.0364221533139547</v>
      </c>
      <c r="L180" s="24" t="n">
        <v>0.0387920141220093</v>
      </c>
      <c r="M180" s="25"/>
    </row>
    <row r="181" customFormat="false" ht="11.25" hidden="false" customHeight="false" outlineLevel="0" collapsed="false">
      <c r="A181" s="26" t="n">
        <v>17</v>
      </c>
      <c r="B181" s="23" t="n">
        <v>342</v>
      </c>
      <c r="C181" s="23" t="s">
        <v>1073</v>
      </c>
      <c r="D181" s="23" t="n">
        <v>1995</v>
      </c>
      <c r="E181" s="23" t="s">
        <v>41</v>
      </c>
      <c r="F181" s="23"/>
      <c r="G181" s="23" t="s">
        <v>39</v>
      </c>
      <c r="H181" s="27" t="n">
        <v>0.075554715262519</v>
      </c>
      <c r="I181" s="22" t="n">
        <v>0.00656701458825004</v>
      </c>
      <c r="J181" s="23" t="n">
        <v>2</v>
      </c>
      <c r="K181" s="24" t="n">
        <v>0.0361275540457832</v>
      </c>
      <c r="L181" s="24" t="n">
        <v>0.0394271612167358</v>
      </c>
      <c r="M181" s="25"/>
    </row>
    <row r="182" customFormat="false" ht="11.25" hidden="false" customHeight="false" outlineLevel="0" collapsed="false">
      <c r="A182" s="26" t="n">
        <v>18</v>
      </c>
      <c r="B182" s="23" t="n">
        <v>617</v>
      </c>
      <c r="C182" s="23" t="s">
        <v>1074</v>
      </c>
      <c r="D182" s="23" t="n">
        <v>1996</v>
      </c>
      <c r="E182" s="23" t="s">
        <v>293</v>
      </c>
      <c r="F182" s="23"/>
      <c r="G182" s="23" t="s">
        <v>39</v>
      </c>
      <c r="H182" s="27" t="n">
        <v>0.0756283601125082</v>
      </c>
      <c r="I182" s="22" t="n">
        <v>0.00664065943823922</v>
      </c>
      <c r="J182" s="23" t="n">
        <v>2</v>
      </c>
      <c r="K182" s="24" t="n">
        <v>0.0364076693852743</v>
      </c>
      <c r="L182" s="24" t="n">
        <v>0.0392206907272339</v>
      </c>
      <c r="M182" s="25"/>
      <c r="Z182" s="1"/>
      <c r="AA182" s="1"/>
      <c r="AB182" s="1"/>
      <c r="AC182" s="1"/>
    </row>
    <row r="183" customFormat="false" ht="11.25" hidden="false" customHeight="false" outlineLevel="0" collapsed="false">
      <c r="A183" s="26" t="n">
        <v>19</v>
      </c>
      <c r="B183" s="23" t="n">
        <v>346</v>
      </c>
      <c r="C183" s="23" t="s">
        <v>1075</v>
      </c>
      <c r="D183" s="23" t="n">
        <v>1994</v>
      </c>
      <c r="E183" s="23" t="s">
        <v>41</v>
      </c>
      <c r="F183" s="23"/>
      <c r="G183" s="23"/>
      <c r="H183" s="27" t="n">
        <v>0.0762975083457099</v>
      </c>
      <c r="I183" s="22" t="n">
        <v>0.00730980767144096</v>
      </c>
      <c r="J183" s="23" t="n">
        <v>2</v>
      </c>
      <c r="K183" s="24" t="n">
        <v>0.037186967002021</v>
      </c>
      <c r="L183" s="24" t="n">
        <v>0.039110541343689</v>
      </c>
      <c r="M183" s="25"/>
    </row>
    <row r="184" customFormat="false" ht="11.25" hidden="false" customHeight="false" outlineLevel="0" collapsed="false">
      <c r="A184" s="26" t="n">
        <v>20</v>
      </c>
      <c r="B184" s="23" t="n">
        <v>580</v>
      </c>
      <c r="C184" s="23" t="s">
        <v>1076</v>
      </c>
      <c r="D184" s="23" t="n">
        <v>1995</v>
      </c>
      <c r="E184" s="23" t="s">
        <v>1071</v>
      </c>
      <c r="F184" s="23"/>
      <c r="G184" s="23" t="s">
        <v>513</v>
      </c>
      <c r="H184" s="27" t="n">
        <v>0.0767770144674513</v>
      </c>
      <c r="I184" s="22" t="n">
        <v>0.00778931379318237</v>
      </c>
      <c r="J184" s="23" t="n">
        <v>2</v>
      </c>
      <c r="K184" s="24" t="n">
        <v>0.0367945167753432</v>
      </c>
      <c r="L184" s="24" t="n">
        <v>0.0399824976921082</v>
      </c>
      <c r="M184" s="25"/>
    </row>
    <row r="185" customFormat="false" ht="11.25" hidden="false" customHeight="false" outlineLevel="0" collapsed="false">
      <c r="A185" s="26" t="n">
        <v>21</v>
      </c>
      <c r="B185" s="23" t="n">
        <v>339</v>
      </c>
      <c r="C185" s="23" t="s">
        <v>1077</v>
      </c>
      <c r="D185" s="23" t="n">
        <v>1996</v>
      </c>
      <c r="E185" s="23" t="s">
        <v>41</v>
      </c>
      <c r="F185" s="23"/>
      <c r="G185" s="23"/>
      <c r="H185" s="27" t="n">
        <v>0.0785783992873298</v>
      </c>
      <c r="I185" s="22" t="n">
        <v>0.00959069861306083</v>
      </c>
      <c r="J185" s="23" t="n">
        <v>2</v>
      </c>
      <c r="K185" s="24" t="n">
        <v>0.0374706851111518</v>
      </c>
      <c r="L185" s="24" t="n">
        <v>0.041107714176178</v>
      </c>
      <c r="M185" s="25"/>
    </row>
    <row r="186" customFormat="false" ht="11.25" hidden="false" customHeight="false" outlineLevel="0" collapsed="false">
      <c r="A186" s="26" t="n">
        <v>22</v>
      </c>
      <c r="B186" s="23" t="n">
        <v>425</v>
      </c>
      <c r="C186" s="23" t="s">
        <v>1078</v>
      </c>
      <c r="D186" s="23" t="n">
        <v>1994</v>
      </c>
      <c r="E186" s="23" t="s">
        <v>1079</v>
      </c>
      <c r="F186" s="23"/>
      <c r="G186" s="23" t="s">
        <v>39</v>
      </c>
      <c r="H186" s="27" t="n">
        <v>0.0790042016241286</v>
      </c>
      <c r="I186" s="22" t="n">
        <v>0.0100165009498596</v>
      </c>
      <c r="J186" s="23" t="n">
        <v>2</v>
      </c>
      <c r="K186" s="24" t="n">
        <v>0.0386836263868544</v>
      </c>
      <c r="L186" s="24" t="n">
        <v>0.0403205752372742</v>
      </c>
      <c r="M186" s="25"/>
    </row>
    <row r="187" customFormat="false" ht="11.25" hidden="false" customHeight="false" outlineLevel="0" collapsed="false">
      <c r="A187" s="26" t="n">
        <v>23</v>
      </c>
      <c r="B187" s="23" t="n">
        <v>340</v>
      </c>
      <c r="C187" s="23" t="s">
        <v>1080</v>
      </c>
      <c r="D187" s="23" t="n">
        <v>1994</v>
      </c>
      <c r="E187" s="23" t="s">
        <v>1081</v>
      </c>
      <c r="F187" s="23"/>
      <c r="G187" s="23" t="s">
        <v>39</v>
      </c>
      <c r="H187" s="27" t="n">
        <v>0.0797017680274116</v>
      </c>
      <c r="I187" s="22" t="n">
        <v>0.0107140673531426</v>
      </c>
      <c r="J187" s="23" t="n">
        <v>2</v>
      </c>
      <c r="K187" s="24" t="n">
        <v>0.0352471934424506</v>
      </c>
      <c r="L187" s="24" t="n">
        <v>0.0444545745849609</v>
      </c>
      <c r="M187" s="25"/>
    </row>
    <row r="188" customFormat="false" ht="11.25" hidden="false" customHeight="false" outlineLevel="0" collapsed="false">
      <c r="A188" s="26" t="n">
        <v>24</v>
      </c>
      <c r="B188" s="23" t="n">
        <v>720</v>
      </c>
      <c r="C188" s="23" t="s">
        <v>1082</v>
      </c>
      <c r="D188" s="23" t="n">
        <v>1996</v>
      </c>
      <c r="E188" s="23" t="s">
        <v>1083</v>
      </c>
      <c r="F188" s="23"/>
      <c r="G188" s="23" t="s">
        <v>39</v>
      </c>
      <c r="H188" s="27" t="n">
        <v>0.080894668896993</v>
      </c>
      <c r="I188" s="22" t="n">
        <v>0.0119069682227241</v>
      </c>
      <c r="J188" s="23" t="n">
        <v>2</v>
      </c>
      <c r="K188" s="24" t="n">
        <v>0.03888471921285</v>
      </c>
      <c r="L188" s="24" t="n">
        <v>0.0420099496841431</v>
      </c>
      <c r="M188" s="25"/>
      <c r="Z188" s="1"/>
      <c r="AA188" s="1"/>
      <c r="AB188" s="1"/>
      <c r="AC188" s="1"/>
    </row>
    <row r="189" customFormat="false" ht="11.25" hidden="false" customHeight="false" outlineLevel="0" collapsed="false">
      <c r="A189" s="26" t="n">
        <v>25</v>
      </c>
      <c r="B189" s="23" t="n">
        <v>619</v>
      </c>
      <c r="C189" s="23" t="s">
        <v>1084</v>
      </c>
      <c r="D189" s="23" t="n">
        <v>1994</v>
      </c>
      <c r="E189" s="23" t="s">
        <v>132</v>
      </c>
      <c r="F189" s="23"/>
      <c r="G189" s="23"/>
      <c r="H189" s="27" t="n">
        <v>0.0814864834149679</v>
      </c>
      <c r="I189" s="22" t="n">
        <v>0.0124987827406989</v>
      </c>
      <c r="J189" s="23" t="n">
        <v>2</v>
      </c>
      <c r="K189" s="24" t="n">
        <v>0.0392603476842245</v>
      </c>
      <c r="L189" s="24" t="n">
        <v>0.0422261357307434</v>
      </c>
      <c r="M189" s="25"/>
    </row>
    <row r="190" customFormat="false" ht="11.25" hidden="false" customHeight="false" outlineLevel="0" collapsed="false">
      <c r="A190" s="26" t="n">
        <v>26</v>
      </c>
      <c r="B190" s="23" t="n">
        <v>707</v>
      </c>
      <c r="C190" s="23" t="s">
        <v>1085</v>
      </c>
      <c r="D190" s="23" t="n">
        <v>1997</v>
      </c>
      <c r="E190" s="23" t="s">
        <v>1086</v>
      </c>
      <c r="F190" s="23"/>
      <c r="G190" s="23" t="s">
        <v>80</v>
      </c>
      <c r="H190" s="27" t="n">
        <v>0.0849908788998922</v>
      </c>
      <c r="I190" s="22" t="n">
        <v>0.0160031782256233</v>
      </c>
      <c r="J190" s="23" t="n">
        <v>2</v>
      </c>
      <c r="K190" s="24" t="n">
        <v>0.0385433038075765</v>
      </c>
      <c r="L190" s="24" t="n">
        <v>0.0464475750923157</v>
      </c>
      <c r="M190" s="25"/>
    </row>
    <row r="191" customFormat="false" ht="11.25" hidden="false" customHeight="false" outlineLevel="0" collapsed="false">
      <c r="A191" s="26" t="n">
        <v>27</v>
      </c>
      <c r="B191" s="23" t="n">
        <v>756</v>
      </c>
      <c r="C191" s="23" t="s">
        <v>1087</v>
      </c>
      <c r="D191" s="23" t="n">
        <v>1997</v>
      </c>
      <c r="E191" s="23" t="s">
        <v>1086</v>
      </c>
      <c r="F191" s="23"/>
      <c r="G191" s="23" t="s">
        <v>80</v>
      </c>
      <c r="H191" s="27" t="n">
        <v>0.0862385233243307</v>
      </c>
      <c r="I191" s="22" t="n">
        <v>0.0172508226500617</v>
      </c>
      <c r="J191" s="23" t="n">
        <v>2</v>
      </c>
      <c r="K191" s="24" t="n">
        <v>0.0411628087361654</v>
      </c>
      <c r="L191" s="24" t="n">
        <v>0.0450757145881653</v>
      </c>
      <c r="M191" s="25"/>
    </row>
    <row r="192" customFormat="false" ht="11.25" hidden="false" customHeight="false" outlineLevel="0" collapsed="false">
      <c r="A192" s="26" t="n">
        <v>28</v>
      </c>
      <c r="B192" s="23" t="n">
        <v>692</v>
      </c>
      <c r="C192" s="23" t="s">
        <v>1088</v>
      </c>
      <c r="D192" s="23" t="n">
        <v>1994</v>
      </c>
      <c r="E192" s="23" t="s">
        <v>1089</v>
      </c>
      <c r="F192" s="23"/>
      <c r="G192" s="23"/>
      <c r="H192" s="27" t="n">
        <v>0.0881361564000448</v>
      </c>
      <c r="I192" s="22" t="n">
        <v>0.0191484557257758</v>
      </c>
      <c r="J192" s="23" t="n">
        <v>2</v>
      </c>
      <c r="K192" s="24" t="n">
        <v>0.041324516137441</v>
      </c>
      <c r="L192" s="24" t="n">
        <v>0.0468116402626038</v>
      </c>
      <c r="M192" s="25"/>
    </row>
    <row r="193" customFormat="false" ht="11.25" hidden="false" customHeight="false" outlineLevel="0" collapsed="false">
      <c r="A193" s="26" t="n">
        <v>29</v>
      </c>
      <c r="B193" s="23" t="n">
        <v>634</v>
      </c>
      <c r="C193" s="23" t="s">
        <v>1090</v>
      </c>
      <c r="D193" s="23" t="n">
        <v>1995</v>
      </c>
      <c r="E193" s="23" t="s">
        <v>304</v>
      </c>
      <c r="F193" s="23"/>
      <c r="G193" s="23" t="s">
        <v>80</v>
      </c>
      <c r="H193" s="27" t="n">
        <v>0.0917051633199056</v>
      </c>
      <c r="I193" s="22" t="n">
        <v>0.0227174626456367</v>
      </c>
      <c r="J193" s="23" t="n">
        <v>2</v>
      </c>
      <c r="K193" s="24" t="n">
        <v>0.04335089524587</v>
      </c>
      <c r="L193" s="24" t="n">
        <v>0.0483542680740356</v>
      </c>
      <c r="M193" s="25"/>
    </row>
    <row r="194" customFormat="false" ht="11.25" hidden="false" customHeight="false" outlineLevel="0" collapsed="false">
      <c r="A194" s="26" t="n">
        <v>30</v>
      </c>
      <c r="B194" s="23" t="n">
        <v>635</v>
      </c>
      <c r="C194" s="23" t="s">
        <v>1091</v>
      </c>
      <c r="D194" s="23" t="n">
        <v>1997</v>
      </c>
      <c r="E194" s="23" t="s">
        <v>304</v>
      </c>
      <c r="F194" s="23"/>
      <c r="G194" s="23" t="s">
        <v>867</v>
      </c>
      <c r="H194" s="27" t="n">
        <v>0.0927094419797262</v>
      </c>
      <c r="I194" s="22" t="n">
        <v>0.0237217413054572</v>
      </c>
      <c r="J194" s="23" t="n">
        <v>2</v>
      </c>
      <c r="K194" s="24" t="n">
        <v>0.0447690685590109</v>
      </c>
      <c r="L194" s="24" t="n">
        <v>0.0479403734207153</v>
      </c>
      <c r="M194" s="25"/>
      <c r="Z194" s="1"/>
      <c r="AA194" s="1"/>
      <c r="AB194" s="1"/>
      <c r="AC194" s="1"/>
    </row>
    <row r="195" customFormat="false" ht="11.25" hidden="false" customHeight="false" outlineLevel="0" collapsed="false">
      <c r="A195" s="26" t="n">
        <v>31</v>
      </c>
      <c r="B195" s="23" t="n">
        <v>615</v>
      </c>
      <c r="C195" s="23" t="s">
        <v>1092</v>
      </c>
      <c r="D195" s="23" t="n">
        <v>1996</v>
      </c>
      <c r="E195" s="23" t="s">
        <v>304</v>
      </c>
      <c r="F195" s="23"/>
      <c r="G195" s="23" t="s">
        <v>867</v>
      </c>
      <c r="H195" s="27" t="n">
        <v>0.0928871234258016</v>
      </c>
      <c r="I195" s="22" t="n">
        <v>0.0238994227515327</v>
      </c>
      <c r="J195" s="23" t="n">
        <v>2</v>
      </c>
      <c r="K195" s="24" t="n">
        <v>0.0448225935300192</v>
      </c>
      <c r="L195" s="24" t="n">
        <v>0.0480645298957825</v>
      </c>
      <c r="M195" s="25"/>
      <c r="Z195" s="1"/>
      <c r="AA195" s="1"/>
      <c r="AB195" s="1"/>
      <c r="AC195" s="1"/>
    </row>
    <row r="196" customFormat="false" ht="11.25" hidden="false" customHeight="false" outlineLevel="0" collapsed="false">
      <c r="A196" s="26" t="n">
        <v>32</v>
      </c>
      <c r="B196" s="23" t="n">
        <v>418</v>
      </c>
      <c r="C196" s="23" t="s">
        <v>1093</v>
      </c>
      <c r="D196" s="23" t="n">
        <v>1994</v>
      </c>
      <c r="E196" s="23" t="s">
        <v>308</v>
      </c>
      <c r="F196" s="23"/>
      <c r="G196" s="23"/>
      <c r="H196" s="27" t="n">
        <v>0.0929903719160292</v>
      </c>
      <c r="I196" s="22" t="n">
        <v>0.0240026712417603</v>
      </c>
      <c r="J196" s="23" t="n">
        <v>2</v>
      </c>
      <c r="K196" s="24" t="n">
        <v>0.0418017837736342</v>
      </c>
      <c r="L196" s="24" t="n">
        <v>0.051188588142395</v>
      </c>
      <c r="M196" s="25"/>
    </row>
    <row r="197" customFormat="false" ht="11.25" hidden="false" customHeight="false" outlineLevel="0" collapsed="false">
      <c r="A197" s="26" t="n">
        <v>33</v>
      </c>
      <c r="B197" s="23" t="n">
        <v>465</v>
      </c>
      <c r="C197" s="23" t="s">
        <v>1094</v>
      </c>
      <c r="D197" s="23" t="n">
        <v>1996</v>
      </c>
      <c r="E197" s="23" t="s">
        <v>471</v>
      </c>
      <c r="F197" s="23"/>
      <c r="G197" s="23"/>
      <c r="H197" s="27" t="n">
        <v>0.0938111874792311</v>
      </c>
      <c r="I197" s="22" t="n">
        <v>0.0248234868049622</v>
      </c>
      <c r="J197" s="23" t="n">
        <v>2</v>
      </c>
      <c r="K197" s="24" t="n">
        <v>0.0466545555326674</v>
      </c>
      <c r="L197" s="24" t="n">
        <v>0.0471566319465637</v>
      </c>
      <c r="M197" s="25"/>
    </row>
    <row r="198" customFormat="false" ht="11.25" hidden="false" customHeight="false" outlineLevel="0" collapsed="false">
      <c r="A198" s="26" t="n">
        <v>34</v>
      </c>
      <c r="B198" s="23" t="n">
        <v>463</v>
      </c>
      <c r="C198" s="23" t="s">
        <v>1095</v>
      </c>
      <c r="D198" s="23" t="n">
        <v>1997</v>
      </c>
      <c r="E198" s="23" t="s">
        <v>1096</v>
      </c>
      <c r="F198" s="23"/>
      <c r="G198" s="23"/>
      <c r="H198" s="27" t="n">
        <v>0.0939647886488173</v>
      </c>
      <c r="I198" s="22" t="n">
        <v>0.0249770879745483</v>
      </c>
      <c r="J198" s="23" t="n">
        <v>2</v>
      </c>
      <c r="K198" s="24" t="n">
        <v>0.0469988915655348</v>
      </c>
      <c r="L198" s="24" t="n">
        <v>0.0469658970832825</v>
      </c>
      <c r="M198" s="25"/>
      <c r="Z198" s="1"/>
      <c r="AA198" s="1"/>
      <c r="AB198" s="1"/>
      <c r="AC198" s="1"/>
    </row>
    <row r="199" customFormat="false" ht="11.25" hidden="false" customHeight="false" outlineLevel="0" collapsed="false">
      <c r="A199" s="26" t="n">
        <v>35</v>
      </c>
      <c r="B199" s="23" t="n">
        <v>503</v>
      </c>
      <c r="C199" s="23" t="s">
        <v>1097</v>
      </c>
      <c r="D199" s="23" t="n">
        <v>1997</v>
      </c>
      <c r="E199" s="23" t="s">
        <v>1098</v>
      </c>
      <c r="F199" s="23"/>
      <c r="G199" s="23" t="s">
        <v>39</v>
      </c>
      <c r="H199" s="27" t="n">
        <v>0.0961209866735671</v>
      </c>
      <c r="I199" s="22" t="n">
        <v>0.0271332859992981</v>
      </c>
      <c r="J199" s="23" t="n">
        <v>2</v>
      </c>
      <c r="K199" s="24" t="n">
        <v>0.0442247125837538</v>
      </c>
      <c r="L199" s="24" t="n">
        <v>0.0518962740898132</v>
      </c>
      <c r="M199" s="25"/>
    </row>
    <row r="200" customFormat="false" ht="11.25" hidden="false" customHeight="false" outlineLevel="0" collapsed="false">
      <c r="A200" s="26" t="n">
        <v>36</v>
      </c>
      <c r="B200" s="23" t="n">
        <v>741</v>
      </c>
      <c r="C200" s="23" t="s">
        <v>1099</v>
      </c>
      <c r="D200" s="23" t="n">
        <v>1996</v>
      </c>
      <c r="E200" s="23" t="s">
        <v>35</v>
      </c>
      <c r="F200" s="23"/>
      <c r="G200" s="23"/>
      <c r="H200" s="27" t="n">
        <v>0.097891648610433</v>
      </c>
      <c r="I200" s="22" t="n">
        <v>0.028903947936164</v>
      </c>
      <c r="J200" s="23" t="n">
        <v>2</v>
      </c>
      <c r="K200" s="24" t="n">
        <v>0.0481687386830648</v>
      </c>
      <c r="L200" s="24" t="n">
        <v>0.0497229099273682</v>
      </c>
      <c r="M200" s="25"/>
      <c r="Z200" s="1"/>
      <c r="AA200" s="1"/>
      <c r="AB200" s="1"/>
      <c r="AC200" s="1"/>
    </row>
    <row r="201" customFormat="false" ht="11.25" hidden="false" customHeight="false" outlineLevel="0" collapsed="false">
      <c r="A201" s="26" t="n">
        <v>37</v>
      </c>
      <c r="B201" s="23" t="n">
        <v>588</v>
      </c>
      <c r="C201" s="23" t="s">
        <v>1100</v>
      </c>
      <c r="D201" s="23" t="n">
        <v>1997</v>
      </c>
      <c r="E201" s="23" t="s">
        <v>304</v>
      </c>
      <c r="F201" s="23"/>
      <c r="G201" s="23" t="s">
        <v>867</v>
      </c>
      <c r="H201" s="27" t="n">
        <v>0.0985944602224562</v>
      </c>
      <c r="I201" s="22" t="n">
        <v>0.0296067595481873</v>
      </c>
      <c r="J201" s="23" t="n">
        <v>2</v>
      </c>
      <c r="K201" s="24" t="n">
        <v>0.0458194348547194</v>
      </c>
      <c r="L201" s="24" t="n">
        <v>0.0527750253677368</v>
      </c>
      <c r="M201" s="25"/>
    </row>
    <row r="202" customFormat="false" ht="11.25" hidden="false" customHeight="false" outlineLevel="0" collapsed="false">
      <c r="A202" s="26" t="n">
        <v>38</v>
      </c>
      <c r="B202" s="23" t="n">
        <v>586</v>
      </c>
      <c r="C202" s="23" t="s">
        <v>1101</v>
      </c>
      <c r="D202" s="23" t="n">
        <v>1996</v>
      </c>
      <c r="E202" s="23" t="s">
        <v>304</v>
      </c>
      <c r="F202" s="23"/>
      <c r="G202" s="23" t="s">
        <v>513</v>
      </c>
      <c r="H202" s="27" t="n">
        <v>0.103445205423567</v>
      </c>
      <c r="I202" s="22" t="n">
        <v>0.0344575047492981</v>
      </c>
      <c r="J202" s="23" t="n">
        <v>2</v>
      </c>
      <c r="K202" s="24" t="n">
        <v>0.0496068331930373</v>
      </c>
      <c r="L202" s="24" t="n">
        <v>0.0538383722305298</v>
      </c>
      <c r="M202" s="25"/>
    </row>
    <row r="203" customFormat="false" ht="11.25" hidden="false" customHeight="false" outlineLevel="0" collapsed="false">
      <c r="A203" s="26" t="n">
        <v>39</v>
      </c>
      <c r="B203" s="23" t="n">
        <v>590</v>
      </c>
      <c r="C203" s="23" t="s">
        <v>1102</v>
      </c>
      <c r="D203" s="23" t="n">
        <v>1997</v>
      </c>
      <c r="E203" s="23" t="s">
        <v>304</v>
      </c>
      <c r="F203" s="23"/>
      <c r="G203" s="23" t="s">
        <v>867</v>
      </c>
      <c r="H203" s="27" t="n">
        <v>0.109313163492415</v>
      </c>
      <c r="I203" s="22" t="n">
        <v>0.0403254628181458</v>
      </c>
      <c r="J203" s="23" t="n">
        <v>2</v>
      </c>
      <c r="K203" s="24" t="n">
        <v>0.0491084191534255</v>
      </c>
      <c r="L203" s="24" t="n">
        <v>0.0602047443389893</v>
      </c>
      <c r="M203" s="25"/>
      <c r="Z203" s="1"/>
      <c r="AA203" s="1"/>
      <c r="AB203" s="1"/>
      <c r="AC203" s="1"/>
    </row>
    <row r="204" customFormat="false" ht="11.25" hidden="false" customHeight="false" outlineLevel="0" collapsed="false">
      <c r="A204" s="26" t="n">
        <v>40</v>
      </c>
      <c r="B204" s="23" t="n">
        <v>429</v>
      </c>
      <c r="C204" s="23" t="s">
        <v>1103</v>
      </c>
      <c r="D204" s="23" t="n">
        <v>1997</v>
      </c>
      <c r="E204" s="23" t="s">
        <v>35</v>
      </c>
      <c r="F204" s="23"/>
      <c r="G204" s="23"/>
      <c r="H204" s="27" t="n">
        <v>0.11928704712126</v>
      </c>
      <c r="I204" s="22" t="n">
        <v>0.050299346446991</v>
      </c>
      <c r="J204" s="23" t="n">
        <v>2</v>
      </c>
      <c r="K204" s="24" t="n">
        <v>0.0567708333333333</v>
      </c>
      <c r="L204" s="24" t="n">
        <v>0.0625162137879266</v>
      </c>
      <c r="M204" s="25"/>
      <c r="Z204" s="1"/>
      <c r="AA204" s="1"/>
      <c r="AB204" s="1"/>
      <c r="AC204" s="1"/>
    </row>
    <row r="205" customFormat="false" ht="11.25" hidden="false" customHeight="false" outlineLevel="0" collapsed="false">
      <c r="A205" s="26"/>
      <c r="B205" s="23" t="n">
        <v>595</v>
      </c>
      <c r="C205" s="23" t="s">
        <v>1104</v>
      </c>
      <c r="D205" s="23" t="n">
        <v>1997</v>
      </c>
      <c r="E205" s="23" t="s">
        <v>304</v>
      </c>
      <c r="F205" s="23"/>
      <c r="G205" s="23" t="s">
        <v>513</v>
      </c>
      <c r="H205" s="27" t="s">
        <v>795</v>
      </c>
      <c r="I205" s="22"/>
      <c r="J205" s="23" t="n">
        <v>0</v>
      </c>
      <c r="K205" s="24"/>
      <c r="L205" s="24"/>
      <c r="M205" s="25"/>
    </row>
    <row r="206" customFormat="false" ht="15.75" hidden="false" customHeight="false" outlineLevel="0" collapsed="false">
      <c r="A206" s="18" t="s">
        <v>16</v>
      </c>
      <c r="B206" s="19"/>
      <c r="C206" s="19"/>
      <c r="D206" s="19"/>
      <c r="E206" s="19"/>
      <c r="F206" s="19"/>
      <c r="G206" s="19"/>
      <c r="H206" s="21"/>
      <c r="I206" s="22"/>
      <c r="J206" s="23"/>
      <c r="K206" s="24"/>
      <c r="L206" s="24"/>
      <c r="M206" s="25"/>
    </row>
    <row r="207" customFormat="false" ht="11.25" hidden="false" customHeight="false" outlineLevel="0" collapsed="false">
      <c r="A207" s="26" t="n">
        <v>1</v>
      </c>
      <c r="B207" s="23" t="n">
        <v>180</v>
      </c>
      <c r="C207" s="23" t="s">
        <v>18</v>
      </c>
      <c r="D207" s="23" t="n">
        <v>1989</v>
      </c>
      <c r="E207" s="23" t="s">
        <v>19</v>
      </c>
      <c r="F207" s="23"/>
      <c r="G207" s="23" t="s">
        <v>20</v>
      </c>
      <c r="H207" s="27" t="n">
        <v>0.097857654094696</v>
      </c>
      <c r="I207" s="22"/>
      <c r="J207" s="23" t="n">
        <v>3</v>
      </c>
      <c r="K207" s="24" t="n">
        <v>0.0313854813575745</v>
      </c>
      <c r="L207" s="24" t="n">
        <v>0.0328936576843262</v>
      </c>
      <c r="M207" s="25" t="n">
        <v>0.0335785150527954</v>
      </c>
    </row>
    <row r="208" customFormat="false" ht="11.25" hidden="false" customHeight="false" outlineLevel="0" collapsed="false">
      <c r="A208" s="26" t="n">
        <v>2</v>
      </c>
      <c r="B208" s="23" t="n">
        <v>65</v>
      </c>
      <c r="C208" s="23" t="s">
        <v>21</v>
      </c>
      <c r="D208" s="23" t="n">
        <v>1988</v>
      </c>
      <c r="E208" s="23" t="s">
        <v>22</v>
      </c>
      <c r="F208" s="23"/>
      <c r="G208" s="23" t="s">
        <v>20</v>
      </c>
      <c r="H208" s="27" t="n">
        <v>0.09786057472229</v>
      </c>
      <c r="I208" s="22" t="n">
        <v>2.92062759399414E-006</v>
      </c>
      <c r="J208" s="23" t="n">
        <v>3</v>
      </c>
      <c r="K208" s="24" t="n">
        <v>0.0313379168510437</v>
      </c>
      <c r="L208" s="24" t="n">
        <v>0.0328466296195984</v>
      </c>
      <c r="M208" s="25" t="n">
        <v>0.033676028251648</v>
      </c>
    </row>
    <row r="209" customFormat="false" ht="11.25" hidden="false" customHeight="false" outlineLevel="0" collapsed="false">
      <c r="A209" s="26" t="n">
        <v>3</v>
      </c>
      <c r="B209" s="23" t="n">
        <v>142</v>
      </c>
      <c r="C209" s="23" t="s">
        <v>23</v>
      </c>
      <c r="D209" s="23" t="n">
        <v>1982</v>
      </c>
      <c r="E209" s="23" t="s">
        <v>24</v>
      </c>
      <c r="F209" s="23"/>
      <c r="G209" s="23" t="s">
        <v>25</v>
      </c>
      <c r="H209" s="27" t="n">
        <v>0.0981738567352295</v>
      </c>
      <c r="I209" s="22" t="n">
        <v>0.000316202640533447</v>
      </c>
      <c r="J209" s="23" t="n">
        <v>3</v>
      </c>
      <c r="K209" s="24" t="n">
        <v>0.0313482284545898</v>
      </c>
      <c r="L209" s="24" t="n">
        <v>0.03291916847229</v>
      </c>
      <c r="M209" s="25" t="n">
        <v>0.0339064598083496</v>
      </c>
    </row>
    <row r="210" customFormat="false" ht="11.25" hidden="false" customHeight="false" outlineLevel="0" collapsed="false">
      <c r="A210" s="26" t="n">
        <v>4</v>
      </c>
      <c r="B210" s="23" t="n">
        <v>198</v>
      </c>
      <c r="C210" s="23" t="s">
        <v>26</v>
      </c>
      <c r="D210" s="23" t="n">
        <v>1982</v>
      </c>
      <c r="E210" s="23" t="s">
        <v>27</v>
      </c>
      <c r="F210" s="23"/>
      <c r="G210" s="23"/>
      <c r="H210" s="27" t="n">
        <v>0.0981765389442444</v>
      </c>
      <c r="I210" s="22" t="n">
        <v>0.00031888484954834</v>
      </c>
      <c r="J210" s="23" t="n">
        <v>3</v>
      </c>
      <c r="K210" s="24" t="n">
        <v>0.0313774943351746</v>
      </c>
      <c r="L210" s="24" t="n">
        <v>0.0328759551048279</v>
      </c>
      <c r="M210" s="25" t="n">
        <v>0.0339230895042419</v>
      </c>
    </row>
    <row r="211" customFormat="false" ht="11.25" hidden="false" customHeight="false" outlineLevel="0" collapsed="false">
      <c r="A211" s="26" t="n">
        <v>5</v>
      </c>
      <c r="B211" s="23" t="n">
        <v>12</v>
      </c>
      <c r="C211" s="23" t="s">
        <v>28</v>
      </c>
      <c r="D211" s="23" t="n">
        <v>1989</v>
      </c>
      <c r="E211" s="23" t="s">
        <v>29</v>
      </c>
      <c r="F211" s="23"/>
      <c r="G211" s="23" t="s">
        <v>20</v>
      </c>
      <c r="H211" s="27" t="n">
        <v>0.0982471704483032</v>
      </c>
      <c r="I211" s="22" t="n">
        <v>0.000389516353607178</v>
      </c>
      <c r="J211" s="23" t="n">
        <v>3</v>
      </c>
      <c r="K211" s="24" t="n">
        <v>0.0313276052474976</v>
      </c>
      <c r="L211" s="24" t="n">
        <v>0.0328792333602905</v>
      </c>
      <c r="M211" s="25" t="n">
        <v>0.0340403318405151</v>
      </c>
    </row>
    <row r="212" customFormat="false" ht="11.25" hidden="false" customHeight="false" outlineLevel="0" collapsed="false">
      <c r="A212" s="26" t="n">
        <v>6</v>
      </c>
      <c r="B212" s="23" t="n">
        <v>41</v>
      </c>
      <c r="C212" s="23" t="s">
        <v>30</v>
      </c>
      <c r="D212" s="23" t="n">
        <v>1989</v>
      </c>
      <c r="E212" s="23" t="s">
        <v>31</v>
      </c>
      <c r="F212" s="23"/>
      <c r="G212" s="23" t="s">
        <v>20</v>
      </c>
      <c r="H212" s="27" t="n">
        <v>0.0983372926712036</v>
      </c>
      <c r="I212" s="22" t="n">
        <v>0.000479638576507568</v>
      </c>
      <c r="J212" s="23" t="n">
        <v>3</v>
      </c>
      <c r="K212" s="24" t="n">
        <v>0.0313549041748047</v>
      </c>
      <c r="L212" s="24" t="n">
        <v>0.0328201055526733</v>
      </c>
      <c r="M212" s="25" t="n">
        <v>0.0341622829437256</v>
      </c>
    </row>
    <row r="213" customFormat="false" ht="11.25" hidden="false" customHeight="false" outlineLevel="0" collapsed="false">
      <c r="A213" s="26" t="n">
        <v>7</v>
      </c>
      <c r="B213" s="23" t="n">
        <v>199</v>
      </c>
      <c r="C213" s="23" t="s">
        <v>32</v>
      </c>
      <c r="D213" s="23" t="n">
        <v>1993</v>
      </c>
      <c r="E213" s="23" t="s">
        <v>33</v>
      </c>
      <c r="F213" s="23"/>
      <c r="G213" s="23" t="s">
        <v>25</v>
      </c>
      <c r="H213" s="27" t="n">
        <v>0.0983502268791199</v>
      </c>
      <c r="I213" s="22" t="n">
        <v>0.000492572784423828</v>
      </c>
      <c r="J213" s="23" t="n">
        <v>3</v>
      </c>
      <c r="K213" s="24" t="n">
        <v>0.0313449501991272</v>
      </c>
      <c r="L213" s="24" t="n">
        <v>0.0328822731971741</v>
      </c>
      <c r="M213" s="25" t="n">
        <v>0.0341230034828186</v>
      </c>
      <c r="Z213" s="1"/>
      <c r="AA213" s="1"/>
      <c r="AB213" s="1"/>
      <c r="AC213" s="1"/>
    </row>
    <row r="214" customFormat="false" ht="11.25" hidden="false" customHeight="false" outlineLevel="0" collapsed="false">
      <c r="A214" s="26" t="n">
        <v>8</v>
      </c>
      <c r="B214" s="23" t="n">
        <v>110</v>
      </c>
      <c r="C214" s="23" t="s">
        <v>34</v>
      </c>
      <c r="D214" s="23" t="n">
        <v>1986</v>
      </c>
      <c r="E214" s="23" t="s">
        <v>35</v>
      </c>
      <c r="F214" s="23"/>
      <c r="G214" s="23" t="s">
        <v>25</v>
      </c>
      <c r="H214" s="27" t="n">
        <v>0.0997065901756287</v>
      </c>
      <c r="I214" s="22" t="n">
        <v>0.00184893608093262</v>
      </c>
      <c r="J214" s="23" t="n">
        <v>3</v>
      </c>
      <c r="K214" s="24" t="n">
        <v>0.0313328504562378</v>
      </c>
      <c r="L214" s="24" t="n">
        <v>0.0328835248947144</v>
      </c>
      <c r="M214" s="25" t="n">
        <v>0.0354902148246765</v>
      </c>
      <c r="Z214" s="1"/>
      <c r="AA214" s="1"/>
      <c r="AB214" s="1"/>
      <c r="AC214" s="1"/>
    </row>
    <row r="215" customFormat="false" ht="11.25" hidden="false" customHeight="false" outlineLevel="0" collapsed="false">
      <c r="A215" s="26" t="n">
        <v>9</v>
      </c>
      <c r="B215" s="23" t="n">
        <v>31</v>
      </c>
      <c r="C215" s="23" t="s">
        <v>36</v>
      </c>
      <c r="D215" s="23" t="n">
        <v>1969</v>
      </c>
      <c r="E215" s="23" t="s">
        <v>35</v>
      </c>
      <c r="F215" s="23"/>
      <c r="G215" s="23" t="s">
        <v>25</v>
      </c>
      <c r="H215" s="27" t="n">
        <v>0.0999071598052979</v>
      </c>
      <c r="I215" s="22" t="n">
        <v>0.00204950571060181</v>
      </c>
      <c r="J215" s="23" t="n">
        <v>3</v>
      </c>
      <c r="K215" s="24" t="n">
        <v>0.0314257740974426</v>
      </c>
      <c r="L215" s="24" t="n">
        <v>0.0336366295814514</v>
      </c>
      <c r="M215" s="25" t="n">
        <v>0.0348447561264038</v>
      </c>
    </row>
    <row r="216" customFormat="false" ht="11.25" hidden="false" customHeight="false" outlineLevel="0" collapsed="false">
      <c r="A216" s="26" t="n">
        <v>10</v>
      </c>
      <c r="B216" s="23" t="n">
        <v>131</v>
      </c>
      <c r="C216" s="23" t="s">
        <v>37</v>
      </c>
      <c r="D216" s="23" t="n">
        <v>1972</v>
      </c>
      <c r="E216" s="23" t="s">
        <v>35</v>
      </c>
      <c r="F216" s="23"/>
      <c r="G216" s="23" t="s">
        <v>20</v>
      </c>
      <c r="H216" s="27" t="n">
        <v>0.101031482219696</v>
      </c>
      <c r="I216" s="22" t="n">
        <v>0.003173828125</v>
      </c>
      <c r="J216" s="23" t="n">
        <v>3</v>
      </c>
      <c r="K216" s="24" t="n">
        <v>0.0314098596572876</v>
      </c>
      <c r="L216" s="24" t="n">
        <v>0.0335707664489746</v>
      </c>
      <c r="M216" s="25" t="n">
        <v>0.0360508561134338</v>
      </c>
      <c r="Z216" s="1"/>
      <c r="AA216" s="1"/>
      <c r="AB216" s="1"/>
      <c r="AC216" s="1"/>
    </row>
    <row r="217" customFormat="false" ht="11.25" hidden="false" customHeight="false" outlineLevel="0" collapsed="false">
      <c r="A217" s="26" t="n">
        <v>11</v>
      </c>
      <c r="B217" s="23" t="n">
        <v>43</v>
      </c>
      <c r="C217" s="23" t="s">
        <v>38</v>
      </c>
      <c r="D217" s="23" t="n">
        <v>1981</v>
      </c>
      <c r="E217" s="23" t="s">
        <v>35</v>
      </c>
      <c r="F217" s="23"/>
      <c r="G217" s="23" t="s">
        <v>39</v>
      </c>
      <c r="H217" s="27" t="n">
        <v>0.101409614086151</v>
      </c>
      <c r="I217" s="22" t="n">
        <v>0.00355195999145508</v>
      </c>
      <c r="J217" s="23" t="n">
        <v>3</v>
      </c>
      <c r="K217" s="24" t="n">
        <v>0.0314329862594605</v>
      </c>
      <c r="L217" s="24" t="n">
        <v>0.033591091632843</v>
      </c>
      <c r="M217" s="25" t="n">
        <v>0.0363855361938477</v>
      </c>
    </row>
    <row r="218" customFormat="false" ht="11.25" hidden="false" customHeight="false" outlineLevel="0" collapsed="false">
      <c r="A218" s="26" t="n">
        <v>12</v>
      </c>
      <c r="B218" s="23" t="n">
        <v>13</v>
      </c>
      <c r="C218" s="23" t="s">
        <v>40</v>
      </c>
      <c r="D218" s="23" t="n">
        <v>1975</v>
      </c>
      <c r="E218" s="23" t="s">
        <v>41</v>
      </c>
      <c r="F218" s="23"/>
      <c r="G218" s="23" t="s">
        <v>25</v>
      </c>
      <c r="H218" s="27" t="n">
        <v>0.101472556591034</v>
      </c>
      <c r="I218" s="22" t="n">
        <v>0.00361490249633789</v>
      </c>
      <c r="J218" s="23" t="n">
        <v>3</v>
      </c>
      <c r="K218" s="24" t="n">
        <v>0.0314196348190308</v>
      </c>
      <c r="L218" s="24" t="n">
        <v>0.0347012281417847</v>
      </c>
      <c r="M218" s="25" t="n">
        <v>0.0353516936302185</v>
      </c>
    </row>
    <row r="219" customFormat="false" ht="11.25" hidden="false" customHeight="false" outlineLevel="0" collapsed="false">
      <c r="A219" s="26" t="n">
        <v>13</v>
      </c>
      <c r="B219" s="23" t="n">
        <v>101</v>
      </c>
      <c r="C219" s="23" t="s">
        <v>42</v>
      </c>
      <c r="D219" s="23" t="n">
        <v>1974</v>
      </c>
      <c r="E219" s="23" t="s">
        <v>43</v>
      </c>
      <c r="F219" s="23"/>
      <c r="G219" s="23" t="s">
        <v>25</v>
      </c>
      <c r="H219" s="27" t="n">
        <v>0.101654767990112</v>
      </c>
      <c r="I219" s="22" t="n">
        <v>0.00379711389541626</v>
      </c>
      <c r="J219" s="23" t="n">
        <v>3</v>
      </c>
      <c r="K219" s="24" t="n">
        <v>0.0319616198539734</v>
      </c>
      <c r="L219" s="24" t="n">
        <v>0.0341449975967407</v>
      </c>
      <c r="M219" s="25" t="n">
        <v>0.0355481505393982</v>
      </c>
    </row>
    <row r="220" customFormat="false" ht="11.25" hidden="false" customHeight="false" outlineLevel="0" collapsed="false">
      <c r="A220" s="26" t="n">
        <v>14</v>
      </c>
      <c r="B220" s="23" t="n">
        <v>29</v>
      </c>
      <c r="C220" s="23" t="s">
        <v>44</v>
      </c>
      <c r="D220" s="23" t="n">
        <v>1972</v>
      </c>
      <c r="E220" s="23" t="s">
        <v>45</v>
      </c>
      <c r="F220" s="23"/>
      <c r="G220" s="23" t="s">
        <v>20</v>
      </c>
      <c r="H220" s="27" t="n">
        <v>0.102326273918152</v>
      </c>
      <c r="I220" s="22" t="n">
        <v>0.00446861982345581</v>
      </c>
      <c r="J220" s="23" t="n">
        <v>3</v>
      </c>
      <c r="K220" s="24" t="n">
        <v>0.0313977599143982</v>
      </c>
      <c r="L220" s="24" t="n">
        <v>0.0340660810470581</v>
      </c>
      <c r="M220" s="25" t="n">
        <v>0.0368624329566956</v>
      </c>
    </row>
    <row r="221" customFormat="false" ht="11.25" hidden="false" customHeight="false" outlineLevel="0" collapsed="false">
      <c r="A221" s="26" t="n">
        <v>15</v>
      </c>
      <c r="B221" s="23" t="n">
        <v>138</v>
      </c>
      <c r="C221" s="23" t="s">
        <v>46</v>
      </c>
      <c r="D221" s="23" t="n">
        <v>1990</v>
      </c>
      <c r="E221" s="23" t="s">
        <v>47</v>
      </c>
      <c r="F221" s="23"/>
      <c r="G221" s="23" t="s">
        <v>25</v>
      </c>
      <c r="H221" s="27" t="n">
        <v>0.102361083030701</v>
      </c>
      <c r="I221" s="22" t="n">
        <v>0.00450342893600464</v>
      </c>
      <c r="J221" s="23" t="n">
        <v>3</v>
      </c>
      <c r="K221" s="24" t="n">
        <v>0.0319943428039551</v>
      </c>
      <c r="L221" s="24" t="n">
        <v>0.0341541767120361</v>
      </c>
      <c r="M221" s="25" t="n">
        <v>0.0362125635147095</v>
      </c>
    </row>
    <row r="222" customFormat="false" ht="11.25" hidden="false" customHeight="false" outlineLevel="0" collapsed="false">
      <c r="A222" s="26" t="n">
        <v>16</v>
      </c>
      <c r="B222" s="23" t="n">
        <v>48</v>
      </c>
      <c r="C222" s="23" t="s">
        <v>48</v>
      </c>
      <c r="D222" s="23" t="n">
        <v>1981</v>
      </c>
      <c r="E222" s="23" t="s">
        <v>49</v>
      </c>
      <c r="F222" s="23"/>
      <c r="G222" s="23"/>
      <c r="H222" s="27" t="n">
        <v>0.103955984115601</v>
      </c>
      <c r="I222" s="22" t="n">
        <v>0.00609833002090454</v>
      </c>
      <c r="J222" s="23" t="n">
        <v>3</v>
      </c>
      <c r="K222" s="24" t="n">
        <v>0.032992959022522</v>
      </c>
      <c r="L222" s="24" t="n">
        <v>0.0347001552581787</v>
      </c>
      <c r="M222" s="25" t="n">
        <v>0.0362628698348999</v>
      </c>
    </row>
    <row r="223" customFormat="false" ht="11.25" hidden="false" customHeight="false" outlineLevel="0" collapsed="false">
      <c r="A223" s="26" t="n">
        <v>17</v>
      </c>
      <c r="B223" s="23" t="n">
        <v>38</v>
      </c>
      <c r="C223" s="23" t="s">
        <v>50</v>
      </c>
      <c r="D223" s="23" t="n">
        <v>1991</v>
      </c>
      <c r="E223" s="23" t="s">
        <v>31</v>
      </c>
      <c r="F223" s="23"/>
      <c r="G223" s="23" t="s">
        <v>39</v>
      </c>
      <c r="H223" s="27" t="n">
        <v>0.104057431221008</v>
      </c>
      <c r="I223" s="22" t="n">
        <v>0.00619977712631226</v>
      </c>
      <c r="J223" s="23" t="n">
        <v>3</v>
      </c>
      <c r="K223" s="24" t="n">
        <v>0.0319688320159912</v>
      </c>
      <c r="L223" s="24" t="n">
        <v>0.0349096059799194</v>
      </c>
      <c r="M223" s="25" t="n">
        <v>0.0371789932250977</v>
      </c>
      <c r="Z223" s="1"/>
      <c r="AA223" s="1"/>
      <c r="AB223" s="1"/>
      <c r="AC223" s="1"/>
    </row>
    <row r="224" customFormat="false" ht="11.25" hidden="false" customHeight="false" outlineLevel="0" collapsed="false">
      <c r="A224" s="26" t="n">
        <v>18</v>
      </c>
      <c r="B224" s="23" t="n">
        <v>20</v>
      </c>
      <c r="C224" s="23" t="s">
        <v>51</v>
      </c>
      <c r="D224" s="23" t="n">
        <v>1954</v>
      </c>
      <c r="E224" s="23" t="s">
        <v>52</v>
      </c>
      <c r="F224" s="23"/>
      <c r="G224" s="23" t="s">
        <v>39</v>
      </c>
      <c r="H224" s="27" t="n">
        <v>0.104157149791718</v>
      </c>
      <c r="I224" s="22" t="n">
        <v>0.00629949569702148</v>
      </c>
      <c r="J224" s="23" t="n">
        <v>3</v>
      </c>
      <c r="K224" s="24" t="n">
        <v>0.0324446558952332</v>
      </c>
      <c r="L224" s="24" t="n">
        <v>0.0347285866737366</v>
      </c>
      <c r="M224" s="25" t="n">
        <v>0.0369839072227478</v>
      </c>
    </row>
    <row r="225" customFormat="false" ht="11.25" hidden="false" customHeight="false" outlineLevel="0" collapsed="false">
      <c r="A225" s="26" t="n">
        <v>19</v>
      </c>
      <c r="B225" s="23" t="n">
        <v>56</v>
      </c>
      <c r="C225" s="23" t="s">
        <v>53</v>
      </c>
      <c r="D225" s="23" t="n">
        <v>1986</v>
      </c>
      <c r="E225" s="23" t="s">
        <v>54</v>
      </c>
      <c r="F225" s="23"/>
      <c r="G225" s="23" t="s">
        <v>20</v>
      </c>
      <c r="H225" s="27" t="n">
        <v>0.104182898998261</v>
      </c>
      <c r="I225" s="22" t="n">
        <v>0.00632524490356445</v>
      </c>
      <c r="J225" s="23" t="n">
        <v>3</v>
      </c>
      <c r="K225" s="24" t="n">
        <v>0.032404899597168</v>
      </c>
      <c r="L225" s="24" t="n">
        <v>0.0345487594604492</v>
      </c>
      <c r="M225" s="25" t="n">
        <v>0.0372292399406433</v>
      </c>
    </row>
    <row r="226" customFormat="false" ht="11.25" hidden="false" customHeight="false" outlineLevel="0" collapsed="false">
      <c r="A226" s="26" t="n">
        <v>20</v>
      </c>
      <c r="B226" s="23" t="n">
        <v>126</v>
      </c>
      <c r="C226" s="23" t="s">
        <v>55</v>
      </c>
      <c r="D226" s="23" t="n">
        <v>1989</v>
      </c>
      <c r="E226" s="23" t="s">
        <v>56</v>
      </c>
      <c r="F226" s="23"/>
      <c r="G226" s="23" t="s">
        <v>25</v>
      </c>
      <c r="H226" s="27" t="n">
        <v>0.104293823242188</v>
      </c>
      <c r="I226" s="22" t="n">
        <v>0.00643616914749146</v>
      </c>
      <c r="J226" s="23" t="n">
        <v>3</v>
      </c>
      <c r="K226" s="24" t="n">
        <v>0.0326099395751953</v>
      </c>
      <c r="L226" s="24" t="n">
        <v>0.0343894958496094</v>
      </c>
      <c r="M226" s="25" t="n">
        <v>0.0372943878173828</v>
      </c>
    </row>
    <row r="227" customFormat="false" ht="11.25" hidden="false" customHeight="false" outlineLevel="0" collapsed="false">
      <c r="A227" s="26" t="n">
        <v>21</v>
      </c>
      <c r="B227" s="23" t="n">
        <v>34</v>
      </c>
      <c r="C227" s="23" t="s">
        <v>57</v>
      </c>
      <c r="D227" s="23" t="n">
        <v>1985</v>
      </c>
      <c r="E227" s="23" t="s">
        <v>58</v>
      </c>
      <c r="F227" s="23"/>
      <c r="G227" s="23" t="s">
        <v>39</v>
      </c>
      <c r="H227" s="27" t="n">
        <v>0.104346692562103</v>
      </c>
      <c r="I227" s="22" t="n">
        <v>0.00648903846740723</v>
      </c>
      <c r="J227" s="23" t="n">
        <v>3</v>
      </c>
      <c r="K227" s="24" t="n">
        <v>0.032573401927948</v>
      </c>
      <c r="L227" s="24" t="n">
        <v>0.0346209406852722</v>
      </c>
      <c r="M227" s="25" t="n">
        <v>0.0371523499488831</v>
      </c>
    </row>
    <row r="228" customFormat="false" ht="11.25" hidden="false" customHeight="false" outlineLevel="0" collapsed="false">
      <c r="A228" s="26" t="n">
        <v>22</v>
      </c>
      <c r="B228" s="23" t="n">
        <v>97</v>
      </c>
      <c r="C228" s="23" t="s">
        <v>59</v>
      </c>
      <c r="D228" s="23" t="n">
        <v>1984</v>
      </c>
      <c r="E228" s="23" t="s">
        <v>60</v>
      </c>
      <c r="F228" s="23"/>
      <c r="G228" s="23" t="s">
        <v>39</v>
      </c>
      <c r="H228" s="27" t="n">
        <v>0.106135785579681</v>
      </c>
      <c r="I228" s="22" t="n">
        <v>0.00827813148498535</v>
      </c>
      <c r="J228" s="23" t="n">
        <v>3</v>
      </c>
      <c r="K228" s="24" t="n">
        <v>0.0325032472610474</v>
      </c>
      <c r="L228" s="24" t="n">
        <v>0.0347137451171875</v>
      </c>
      <c r="M228" s="25" t="n">
        <v>0.0389187932014465</v>
      </c>
    </row>
    <row r="229" customFormat="false" ht="11.25" hidden="false" customHeight="false" outlineLevel="0" collapsed="false">
      <c r="A229" s="26" t="n">
        <v>23</v>
      </c>
      <c r="B229" s="23" t="n">
        <v>47</v>
      </c>
      <c r="C229" s="23" t="s">
        <v>61</v>
      </c>
      <c r="D229" s="23" t="n">
        <v>1988</v>
      </c>
      <c r="E229" s="23" t="s">
        <v>35</v>
      </c>
      <c r="F229" s="23"/>
      <c r="G229" s="23" t="s">
        <v>39</v>
      </c>
      <c r="H229" s="27" t="n">
        <v>0.106141924858093</v>
      </c>
      <c r="I229" s="22" t="n">
        <v>0.00828427076339722</v>
      </c>
      <c r="J229" s="23" t="n">
        <v>3</v>
      </c>
      <c r="K229" s="24" t="n">
        <v>0.0325144529342651</v>
      </c>
      <c r="L229" s="24" t="n">
        <v>0.0348905920982361</v>
      </c>
      <c r="M229" s="25" t="n">
        <v>0.038736879825592</v>
      </c>
    </row>
    <row r="230" customFormat="false" ht="11.25" hidden="false" customHeight="false" outlineLevel="0" collapsed="false">
      <c r="A230" s="26" t="n">
        <v>24</v>
      </c>
      <c r="B230" s="23" t="n">
        <v>749</v>
      </c>
      <c r="C230" s="23" t="s">
        <v>62</v>
      </c>
      <c r="D230" s="23" t="n">
        <v>1975</v>
      </c>
      <c r="E230" s="23" t="s">
        <v>63</v>
      </c>
      <c r="F230" s="23"/>
      <c r="G230" s="23"/>
      <c r="H230" s="27" t="n">
        <v>0.106252213319143</v>
      </c>
      <c r="I230" s="22" t="n">
        <v>0.00839455922444665</v>
      </c>
      <c r="J230" s="23" t="n">
        <v>3</v>
      </c>
      <c r="K230" s="24" t="n">
        <v>0.0343883832295736</v>
      </c>
      <c r="L230" s="24" t="n">
        <v>0.0348688960075378</v>
      </c>
      <c r="M230" s="25" t="n">
        <v>0.0369949340820313</v>
      </c>
    </row>
    <row r="231" customFormat="false" ht="11.25" hidden="false" customHeight="false" outlineLevel="0" collapsed="false">
      <c r="A231" s="26" t="n">
        <v>25</v>
      </c>
      <c r="B231" s="23" t="n">
        <v>137</v>
      </c>
      <c r="C231" s="23" t="s">
        <v>64</v>
      </c>
      <c r="D231" s="23" t="n">
        <v>1979</v>
      </c>
      <c r="E231" s="23" t="s">
        <v>65</v>
      </c>
      <c r="F231" s="23"/>
      <c r="G231" s="23"/>
      <c r="H231" s="27" t="n">
        <v>0.106335341930389</v>
      </c>
      <c r="I231" s="22" t="n">
        <v>0.00847768783569336</v>
      </c>
      <c r="J231" s="23" t="n">
        <v>3</v>
      </c>
      <c r="K231" s="24" t="n">
        <v>0.0313621163368225</v>
      </c>
      <c r="L231" s="24" t="n">
        <v>0.0348935127258301</v>
      </c>
      <c r="M231" s="25" t="n">
        <v>0.0400797128677368</v>
      </c>
    </row>
    <row r="232" customFormat="false" ht="11.25" hidden="false" customHeight="false" outlineLevel="0" collapsed="false">
      <c r="A232" s="26" t="n">
        <v>26</v>
      </c>
      <c r="B232" s="23" t="n">
        <v>543</v>
      </c>
      <c r="C232" s="23" t="s">
        <v>66</v>
      </c>
      <c r="D232" s="23" t="n">
        <v>1974</v>
      </c>
      <c r="E232" s="23" t="s">
        <v>35</v>
      </c>
      <c r="F232" s="23"/>
      <c r="G232" s="23"/>
      <c r="H232" s="27" t="n">
        <v>0.107011291715834</v>
      </c>
      <c r="I232" s="22" t="n">
        <v>0.00915363762113786</v>
      </c>
      <c r="J232" s="23" t="n">
        <v>3</v>
      </c>
      <c r="K232" s="24" t="n">
        <v>0.034069213602278</v>
      </c>
      <c r="L232" s="24" t="n">
        <v>0.035101592540741</v>
      </c>
      <c r="M232" s="25" t="n">
        <v>0.0378404855728149</v>
      </c>
    </row>
    <row r="233" customFormat="false" ht="11.25" hidden="false" customHeight="false" outlineLevel="0" collapsed="false">
      <c r="A233" s="26" t="n">
        <v>27</v>
      </c>
      <c r="B233" s="23" t="n">
        <v>23</v>
      </c>
      <c r="C233" s="23" t="s">
        <v>67</v>
      </c>
      <c r="D233" s="23" t="n">
        <v>1981</v>
      </c>
      <c r="E233" s="23" t="s">
        <v>68</v>
      </c>
      <c r="F233" s="23"/>
      <c r="G233" s="23" t="s">
        <v>20</v>
      </c>
      <c r="H233" s="27" t="n">
        <v>0.107166945934296</v>
      </c>
      <c r="I233" s="22" t="n">
        <v>0.00930929183959961</v>
      </c>
      <c r="J233" s="23" t="n">
        <v>3</v>
      </c>
      <c r="K233" s="24" t="n">
        <v>0.032681941986084</v>
      </c>
      <c r="L233" s="24" t="n">
        <v>0.0365521907806397</v>
      </c>
      <c r="M233" s="25" t="n">
        <v>0.037932813167572</v>
      </c>
    </row>
    <row r="234" customFormat="false" ht="11.25" hidden="false" customHeight="false" outlineLevel="0" collapsed="false">
      <c r="A234" s="26" t="n">
        <v>28</v>
      </c>
      <c r="B234" s="23" t="n">
        <v>66</v>
      </c>
      <c r="C234" s="23" t="s">
        <v>69</v>
      </c>
      <c r="D234" s="23" t="n">
        <v>1969</v>
      </c>
      <c r="E234" s="23" t="s">
        <v>70</v>
      </c>
      <c r="F234" s="23"/>
      <c r="G234" s="23" t="s">
        <v>39</v>
      </c>
      <c r="H234" s="27" t="n">
        <v>0.107229113578796</v>
      </c>
      <c r="I234" s="22" t="n">
        <v>0.00937145948410034</v>
      </c>
      <c r="J234" s="23" t="n">
        <v>3</v>
      </c>
      <c r="K234" s="24" t="n">
        <v>0.0342189073562622</v>
      </c>
      <c r="L234" s="24" t="n">
        <v>0.0359265208244324</v>
      </c>
      <c r="M234" s="25" t="n">
        <v>0.0370836853981018</v>
      </c>
    </row>
    <row r="235" customFormat="false" ht="11.25" hidden="false" customHeight="false" outlineLevel="0" collapsed="false">
      <c r="A235" s="26" t="n">
        <v>29</v>
      </c>
      <c r="B235" s="23" t="n">
        <v>76</v>
      </c>
      <c r="C235" s="23" t="s">
        <v>71</v>
      </c>
      <c r="D235" s="23" t="n">
        <v>1969</v>
      </c>
      <c r="E235" s="23" t="s">
        <v>72</v>
      </c>
      <c r="F235" s="23"/>
      <c r="G235" s="23" t="s">
        <v>73</v>
      </c>
      <c r="H235" s="27" t="n">
        <v>0.107248604297638</v>
      </c>
      <c r="I235" s="22" t="n">
        <v>0.0093909502029419</v>
      </c>
      <c r="J235" s="23" t="n">
        <v>3</v>
      </c>
      <c r="K235" s="24" t="n">
        <v>0.0340646505355835</v>
      </c>
      <c r="L235" s="24" t="n">
        <v>0.035980761051178</v>
      </c>
      <c r="M235" s="25" t="n">
        <v>0.0372031927108765</v>
      </c>
    </row>
    <row r="236" customFormat="false" ht="11.25" hidden="false" customHeight="false" outlineLevel="0" collapsed="false">
      <c r="A236" s="26" t="n">
        <v>30</v>
      </c>
      <c r="B236" s="23" t="n">
        <v>147</v>
      </c>
      <c r="C236" s="23" t="s">
        <v>74</v>
      </c>
      <c r="D236" s="23" t="n">
        <v>1986</v>
      </c>
      <c r="E236" s="23" t="s">
        <v>75</v>
      </c>
      <c r="F236" s="23"/>
      <c r="G236" s="23" t="s">
        <v>20</v>
      </c>
      <c r="H236" s="27" t="n">
        <v>0.107601940631866</v>
      </c>
      <c r="I236" s="22" t="n">
        <v>0.00974428653717041</v>
      </c>
      <c r="J236" s="23" t="n">
        <v>3</v>
      </c>
      <c r="K236" s="24" t="n">
        <v>0.0324287414550781</v>
      </c>
      <c r="L236" s="24" t="n">
        <v>0.0373321771621704</v>
      </c>
      <c r="M236" s="25" t="n">
        <v>0.0378410220146179</v>
      </c>
    </row>
    <row r="237" customFormat="false" ht="11.25" hidden="false" customHeight="false" outlineLevel="0" collapsed="false">
      <c r="A237" s="26" t="n">
        <v>31</v>
      </c>
      <c r="B237" s="23" t="n">
        <v>173</v>
      </c>
      <c r="C237" s="23" t="s">
        <v>76</v>
      </c>
      <c r="D237" s="23" t="n">
        <v>1969</v>
      </c>
      <c r="E237" s="23" t="s">
        <v>77</v>
      </c>
      <c r="F237" s="23"/>
      <c r="G237" s="23"/>
      <c r="H237" s="27" t="n">
        <v>0.107770562171936</v>
      </c>
      <c r="I237" s="22" t="n">
        <v>0.00991290807723999</v>
      </c>
      <c r="J237" s="23" t="n">
        <v>3</v>
      </c>
      <c r="K237" s="24" t="n">
        <v>0.0327360033988953</v>
      </c>
      <c r="L237" s="24" t="n">
        <v>0.0359280705451965</v>
      </c>
      <c r="M237" s="25" t="n">
        <v>0.0391064882278442</v>
      </c>
    </row>
    <row r="238" customFormat="false" ht="11.25" hidden="false" customHeight="false" outlineLevel="0" collapsed="false">
      <c r="A238" s="26" t="n">
        <v>32</v>
      </c>
      <c r="B238" s="23" t="n">
        <v>338</v>
      </c>
      <c r="C238" s="23" t="s">
        <v>78</v>
      </c>
      <c r="D238" s="23" t="n">
        <v>1964</v>
      </c>
      <c r="E238" s="23" t="s">
        <v>79</v>
      </c>
      <c r="F238" s="23"/>
      <c r="G238" s="23" t="s">
        <v>80</v>
      </c>
      <c r="H238" s="27" t="n">
        <v>0.108025418387519</v>
      </c>
      <c r="I238" s="22" t="n">
        <v>0.010167764292823</v>
      </c>
      <c r="J238" s="23" t="n">
        <v>3</v>
      </c>
      <c r="K238" s="24" t="n">
        <v>0.0338138209448921</v>
      </c>
      <c r="L238" s="24" t="n">
        <v>0.036116898059845</v>
      </c>
      <c r="M238" s="25" t="n">
        <v>0.038094699382782</v>
      </c>
    </row>
    <row r="239" customFormat="false" ht="11.25" hidden="false" customHeight="false" outlineLevel="0" collapsed="false">
      <c r="A239" s="26" t="n">
        <v>33</v>
      </c>
      <c r="B239" s="23" t="n">
        <v>16</v>
      </c>
      <c r="C239" s="23" t="s">
        <v>81</v>
      </c>
      <c r="D239" s="23" t="n">
        <v>1982</v>
      </c>
      <c r="E239" s="23" t="s">
        <v>82</v>
      </c>
      <c r="F239" s="23"/>
      <c r="G239" s="23" t="s">
        <v>25</v>
      </c>
      <c r="H239" s="27" t="n">
        <v>0.108060896396637</v>
      </c>
      <c r="I239" s="22" t="n">
        <v>0.0102032423019409</v>
      </c>
      <c r="J239" s="23" t="n">
        <v>3</v>
      </c>
      <c r="K239" s="24" t="n">
        <v>0.0324683785438538</v>
      </c>
      <c r="L239" s="24" t="n">
        <v>0.0344983339309692</v>
      </c>
      <c r="M239" s="25" t="n">
        <v>0.041094183921814</v>
      </c>
    </row>
    <row r="240" customFormat="false" ht="11.25" hidden="false" customHeight="false" outlineLevel="0" collapsed="false">
      <c r="A240" s="26" t="n">
        <v>34</v>
      </c>
      <c r="B240" s="23" t="n">
        <v>86</v>
      </c>
      <c r="C240" s="23" t="s">
        <v>83</v>
      </c>
      <c r="D240" s="23" t="n">
        <v>1977</v>
      </c>
      <c r="E240" s="23" t="s">
        <v>84</v>
      </c>
      <c r="F240" s="23"/>
      <c r="G240" s="23"/>
      <c r="H240" s="27" t="n">
        <v>0.108303427696228</v>
      </c>
      <c r="I240" s="22" t="n">
        <v>0.010445773601532</v>
      </c>
      <c r="J240" s="23" t="n">
        <v>3</v>
      </c>
      <c r="K240" s="24" t="n">
        <v>0.0330219268798828</v>
      </c>
      <c r="L240" s="24" t="n">
        <v>0.0367896556854248</v>
      </c>
      <c r="M240" s="25" t="n">
        <v>0.0384918451309204</v>
      </c>
    </row>
    <row r="241" customFormat="false" ht="11.25" hidden="false" customHeight="false" outlineLevel="0" collapsed="false">
      <c r="A241" s="26" t="n">
        <v>35</v>
      </c>
      <c r="B241" s="23" t="n">
        <v>24</v>
      </c>
      <c r="C241" s="23" t="s">
        <v>85</v>
      </c>
      <c r="D241" s="23" t="n">
        <v>1966</v>
      </c>
      <c r="E241" s="23" t="s">
        <v>86</v>
      </c>
      <c r="F241" s="23"/>
      <c r="G241" s="23" t="s">
        <v>25</v>
      </c>
      <c r="H241" s="27" t="n">
        <v>0.108329594135284</v>
      </c>
      <c r="I241" s="22" t="n">
        <v>0.0104719400405884</v>
      </c>
      <c r="J241" s="23" t="n">
        <v>3</v>
      </c>
      <c r="K241" s="24" t="n">
        <v>0.0329822897911072</v>
      </c>
      <c r="L241" s="24" t="n">
        <v>0.0367439389228821</v>
      </c>
      <c r="M241" s="25" t="n">
        <v>0.0386033654212952</v>
      </c>
    </row>
    <row r="242" customFormat="false" ht="11.25" hidden="false" customHeight="false" outlineLevel="0" collapsed="false">
      <c r="A242" s="26" t="n">
        <v>36</v>
      </c>
      <c r="B242" s="23" t="n">
        <v>102</v>
      </c>
      <c r="C242" s="23" t="s">
        <v>87</v>
      </c>
      <c r="D242" s="23" t="n">
        <v>1971</v>
      </c>
      <c r="E242" s="23" t="s">
        <v>88</v>
      </c>
      <c r="F242" s="23"/>
      <c r="G242" s="23" t="s">
        <v>39</v>
      </c>
      <c r="H242" s="27" t="n">
        <v>0.108387172222137</v>
      </c>
      <c r="I242" s="22" t="n">
        <v>0.0105295181274414</v>
      </c>
      <c r="J242" s="23" t="n">
        <v>3</v>
      </c>
      <c r="K242" s="24" t="n">
        <v>0.0331472158432007</v>
      </c>
      <c r="L242" s="24" t="n">
        <v>0.0365339517593384</v>
      </c>
      <c r="M242" s="25" t="n">
        <v>0.0387060046195984</v>
      </c>
    </row>
    <row r="243" customFormat="false" ht="11.25" hidden="false" customHeight="false" outlineLevel="0" collapsed="false">
      <c r="A243" s="26" t="n">
        <v>37</v>
      </c>
      <c r="B243" s="23" t="n">
        <v>74</v>
      </c>
      <c r="C243" s="23" t="s">
        <v>89</v>
      </c>
      <c r="D243" s="23" t="n">
        <v>1985</v>
      </c>
      <c r="E243" s="23" t="s">
        <v>90</v>
      </c>
      <c r="F243" s="23"/>
      <c r="G243" s="23" t="s">
        <v>39</v>
      </c>
      <c r="H243" s="27" t="n">
        <v>0.108973264694214</v>
      </c>
      <c r="I243" s="22" t="n">
        <v>0.0111156105995178</v>
      </c>
      <c r="J243" s="23" t="n">
        <v>3</v>
      </c>
      <c r="K243" s="24" t="n">
        <v>0.0338624715805054</v>
      </c>
      <c r="L243" s="24" t="n">
        <v>0.0363543629646301</v>
      </c>
      <c r="M243" s="25" t="n">
        <v>0.0387564301490784</v>
      </c>
    </row>
    <row r="244" customFormat="false" ht="11.25" hidden="false" customHeight="false" outlineLevel="0" collapsed="false">
      <c r="A244" s="26" t="n">
        <v>38</v>
      </c>
      <c r="B244" s="23" t="n">
        <v>30</v>
      </c>
      <c r="C244" s="23" t="s">
        <v>91</v>
      </c>
      <c r="D244" s="23" t="n">
        <v>1981</v>
      </c>
      <c r="E244" s="23" t="s">
        <v>41</v>
      </c>
      <c r="F244" s="23"/>
      <c r="G244" s="23" t="s">
        <v>25</v>
      </c>
      <c r="H244" s="27" t="n">
        <v>0.109173834323883</v>
      </c>
      <c r="I244" s="22" t="n">
        <v>0.011316180229187</v>
      </c>
      <c r="J244" s="23" t="n">
        <v>3</v>
      </c>
      <c r="K244" s="24" t="n">
        <v>0.0340308547019959</v>
      </c>
      <c r="L244" s="24" t="n">
        <v>0.0361415147781372</v>
      </c>
      <c r="M244" s="25" t="n">
        <v>0.03900146484375</v>
      </c>
    </row>
    <row r="245" customFormat="false" ht="11.25" hidden="false" customHeight="false" outlineLevel="0" collapsed="false">
      <c r="A245" s="26" t="n">
        <v>39</v>
      </c>
      <c r="B245" s="23" t="n">
        <v>21</v>
      </c>
      <c r="C245" s="23" t="s">
        <v>92</v>
      </c>
      <c r="D245" s="23" t="n">
        <v>1981</v>
      </c>
      <c r="E245" s="23" t="s">
        <v>93</v>
      </c>
      <c r="F245" s="23"/>
      <c r="G245" s="23" t="s">
        <v>39</v>
      </c>
      <c r="H245" s="27" t="n">
        <v>0.10997611284256</v>
      </c>
      <c r="I245" s="22" t="n">
        <v>0.0121184587478638</v>
      </c>
      <c r="J245" s="23" t="n">
        <v>3</v>
      </c>
      <c r="K245" s="24" t="n">
        <v>0.0342697501182556</v>
      </c>
      <c r="L245" s="24" t="n">
        <v>0.0361977219581604</v>
      </c>
      <c r="M245" s="25" t="n">
        <v>0.0395086407661438</v>
      </c>
    </row>
    <row r="246" customFormat="false" ht="11.25" hidden="false" customHeight="false" outlineLevel="0" collapsed="false">
      <c r="A246" s="26" t="n">
        <v>40</v>
      </c>
      <c r="B246" s="23" t="n">
        <v>62</v>
      </c>
      <c r="C246" s="23" t="s">
        <v>94</v>
      </c>
      <c r="D246" s="23" t="n">
        <v>1986</v>
      </c>
      <c r="E246" s="23" t="s">
        <v>95</v>
      </c>
      <c r="F246" s="23"/>
      <c r="G246" s="23" t="s">
        <v>39</v>
      </c>
      <c r="H246" s="27" t="n">
        <v>0.109983384609222</v>
      </c>
      <c r="I246" s="22" t="n">
        <v>0.0121257305145264</v>
      </c>
      <c r="J246" s="23" t="n">
        <v>3</v>
      </c>
      <c r="K246" s="24" t="n">
        <v>0.0340161919593811</v>
      </c>
      <c r="L246" s="24" t="n">
        <v>0.0362308621406555</v>
      </c>
      <c r="M246" s="25" t="n">
        <v>0.0397363305091858</v>
      </c>
    </row>
    <row r="247" customFormat="false" ht="11.25" hidden="false" customHeight="false" outlineLevel="0" collapsed="false">
      <c r="A247" s="26" t="n">
        <v>41</v>
      </c>
      <c r="B247" s="23" t="n">
        <v>64</v>
      </c>
      <c r="C247" s="23" t="s">
        <v>96</v>
      </c>
      <c r="D247" s="23" t="n">
        <v>1979</v>
      </c>
      <c r="E247" s="23" t="s">
        <v>97</v>
      </c>
      <c r="F247" s="23"/>
      <c r="G247" s="23" t="s">
        <v>25</v>
      </c>
      <c r="H247" s="27" t="n">
        <v>0.10999983549118</v>
      </c>
      <c r="I247" s="22" t="n">
        <v>0.0121421813964844</v>
      </c>
      <c r="J247" s="23" t="n">
        <v>3</v>
      </c>
      <c r="K247" s="24" t="n">
        <v>0.0350003838539124</v>
      </c>
      <c r="L247" s="24" t="n">
        <v>0.0368274450302124</v>
      </c>
      <c r="M247" s="25" t="n">
        <v>0.0381720066070557</v>
      </c>
    </row>
    <row r="248" customFormat="false" ht="11.25" hidden="false" customHeight="false" outlineLevel="0" collapsed="false">
      <c r="A248" s="26" t="n">
        <v>42</v>
      </c>
      <c r="B248" s="23" t="n">
        <v>58</v>
      </c>
      <c r="C248" s="23" t="s">
        <v>98</v>
      </c>
      <c r="D248" s="23" t="n">
        <v>1981</v>
      </c>
      <c r="E248" s="23" t="s">
        <v>99</v>
      </c>
      <c r="F248" s="23"/>
      <c r="G248" s="23" t="s">
        <v>39</v>
      </c>
      <c r="H248" s="27" t="n">
        <v>0.11039936542511</v>
      </c>
      <c r="I248" s="22" t="n">
        <v>0.0125417113304138</v>
      </c>
      <c r="J248" s="23" t="n">
        <v>3</v>
      </c>
      <c r="K248" s="24" t="n">
        <v>0.0336520075798035</v>
      </c>
      <c r="L248" s="24" t="n">
        <v>0.0366219878196716</v>
      </c>
      <c r="M248" s="25" t="n">
        <v>0.0401253700256348</v>
      </c>
    </row>
    <row r="249" customFormat="false" ht="11.25" hidden="false" customHeight="false" outlineLevel="0" collapsed="false">
      <c r="A249" s="26" t="n">
        <v>43</v>
      </c>
      <c r="B249" s="23" t="n">
        <v>67</v>
      </c>
      <c r="C249" s="23" t="s">
        <v>100</v>
      </c>
      <c r="D249" s="23" t="n">
        <v>1968</v>
      </c>
      <c r="E249" s="23" t="s">
        <v>101</v>
      </c>
      <c r="F249" s="23"/>
      <c r="G249" s="23" t="s">
        <v>39</v>
      </c>
      <c r="H249" s="27" t="n">
        <v>0.110612809658051</v>
      </c>
      <c r="I249" s="22" t="n">
        <v>0.0127551555633545</v>
      </c>
      <c r="J249" s="23" t="n">
        <v>3</v>
      </c>
      <c r="K249" s="24" t="n">
        <v>0.0351280570030212</v>
      </c>
      <c r="L249" s="24" t="n">
        <v>0.0369252562522888</v>
      </c>
      <c r="M249" s="25" t="n">
        <v>0.0385594964027405</v>
      </c>
    </row>
    <row r="250" customFormat="false" ht="11.25" hidden="false" customHeight="false" outlineLevel="0" collapsed="false">
      <c r="A250" s="26" t="n">
        <v>44</v>
      </c>
      <c r="B250" s="23" t="n">
        <v>111</v>
      </c>
      <c r="C250" s="23" t="s">
        <v>102</v>
      </c>
      <c r="D250" s="23" t="n">
        <v>1988</v>
      </c>
      <c r="E250" s="23" t="s">
        <v>103</v>
      </c>
      <c r="F250" s="23"/>
      <c r="G250" s="23" t="s">
        <v>39</v>
      </c>
      <c r="H250" s="27" t="n">
        <v>0.110685348510742</v>
      </c>
      <c r="I250" s="22" t="n">
        <v>0.0128276944160461</v>
      </c>
      <c r="J250" s="23" t="n">
        <v>3</v>
      </c>
      <c r="K250" s="24" t="n">
        <v>0.0327302217483521</v>
      </c>
      <c r="L250" s="24" t="n">
        <v>0.0359376668930054</v>
      </c>
      <c r="M250" s="25" t="n">
        <v>0.0420174598693848</v>
      </c>
      <c r="Z250" s="1"/>
      <c r="AA250" s="1"/>
      <c r="AB250" s="1"/>
      <c r="AC250" s="1"/>
    </row>
    <row r="251" customFormat="false" ht="11.25" hidden="false" customHeight="false" outlineLevel="0" collapsed="false">
      <c r="A251" s="26" t="n">
        <v>45</v>
      </c>
      <c r="B251" s="23" t="n">
        <v>27</v>
      </c>
      <c r="C251" s="23" t="s">
        <v>104</v>
      </c>
      <c r="D251" s="23" t="n">
        <v>1960</v>
      </c>
      <c r="E251" s="23" t="s">
        <v>52</v>
      </c>
      <c r="F251" s="23"/>
      <c r="G251" s="23" t="s">
        <v>39</v>
      </c>
      <c r="H251" s="27" t="n">
        <v>0.110891401767731</v>
      </c>
      <c r="I251" s="22" t="n">
        <v>0.0130337476730347</v>
      </c>
      <c r="J251" s="23" t="n">
        <v>3</v>
      </c>
      <c r="K251" s="24" t="n">
        <v>0.0348665118217468</v>
      </c>
      <c r="L251" s="24" t="n">
        <v>0.0368972420692444</v>
      </c>
      <c r="M251" s="25" t="n">
        <v>0.0391276478767395</v>
      </c>
    </row>
    <row r="252" customFormat="false" ht="11.25" hidden="false" customHeight="false" outlineLevel="0" collapsed="false">
      <c r="A252" s="26" t="n">
        <v>46</v>
      </c>
      <c r="B252" s="23" t="n">
        <v>351</v>
      </c>
      <c r="C252" s="23" t="s">
        <v>105</v>
      </c>
      <c r="D252" s="23" t="n">
        <v>1968</v>
      </c>
      <c r="E252" s="23" t="s">
        <v>106</v>
      </c>
      <c r="F252" s="23"/>
      <c r="G252" s="23"/>
      <c r="H252" s="27" t="n">
        <v>0.111123787032233</v>
      </c>
      <c r="I252" s="22" t="n">
        <v>0.0132661329375373</v>
      </c>
      <c r="J252" s="23" t="n">
        <v>3</v>
      </c>
      <c r="K252" s="24" t="n">
        <v>0.0350105033980476</v>
      </c>
      <c r="L252" s="24" t="n">
        <v>0.0371764302253723</v>
      </c>
      <c r="M252" s="25" t="n">
        <v>0.0389368534088135</v>
      </c>
      <c r="Z252" s="1"/>
      <c r="AA252" s="1"/>
      <c r="AB252" s="1"/>
      <c r="AC252" s="1"/>
    </row>
    <row r="253" customFormat="false" ht="11.25" hidden="false" customHeight="false" outlineLevel="0" collapsed="false">
      <c r="A253" s="26" t="n">
        <v>47</v>
      </c>
      <c r="B253" s="23" t="n">
        <v>25</v>
      </c>
      <c r="C253" s="23" t="s">
        <v>107</v>
      </c>
      <c r="D253" s="23" t="n">
        <v>1985</v>
      </c>
      <c r="E253" s="23" t="s">
        <v>108</v>
      </c>
      <c r="F253" s="23"/>
      <c r="G253" s="23" t="s">
        <v>39</v>
      </c>
      <c r="H253" s="27" t="n">
        <v>0.111223220825195</v>
      </c>
      <c r="I253" s="22" t="n">
        <v>0.0133655667304993</v>
      </c>
      <c r="J253" s="23" t="n">
        <v>3</v>
      </c>
      <c r="K253" s="24" t="n">
        <v>0.0342308878898621</v>
      </c>
      <c r="L253" s="24" t="n">
        <v>0.0367556214332581</v>
      </c>
      <c r="M253" s="25" t="n">
        <v>0.0402367115020752</v>
      </c>
    </row>
    <row r="254" customFormat="false" ht="11.25" hidden="false" customHeight="false" outlineLevel="0" collapsed="false">
      <c r="A254" s="26" t="n">
        <v>48</v>
      </c>
      <c r="B254" s="23" t="n">
        <v>40</v>
      </c>
      <c r="C254" s="23" t="s">
        <v>109</v>
      </c>
      <c r="D254" s="23" t="n">
        <v>1988</v>
      </c>
      <c r="E254" s="23" t="s">
        <v>110</v>
      </c>
      <c r="F254" s="23"/>
      <c r="G254" s="23" t="s">
        <v>39</v>
      </c>
      <c r="H254" s="27" t="n">
        <v>0.111280083656311</v>
      </c>
      <c r="I254" s="22" t="n">
        <v>0.013422429561615</v>
      </c>
      <c r="J254" s="23" t="n">
        <v>3</v>
      </c>
      <c r="K254" s="24" t="n">
        <v>0.0325032472610474</v>
      </c>
      <c r="L254" s="24" t="n">
        <v>0.0355009436607361</v>
      </c>
      <c r="M254" s="25" t="n">
        <v>0.0432758927345276</v>
      </c>
    </row>
    <row r="255" customFormat="false" ht="11.25" hidden="false" customHeight="false" outlineLevel="0" collapsed="false">
      <c r="A255" s="26" t="n">
        <v>49</v>
      </c>
      <c r="B255" s="23" t="n">
        <v>115</v>
      </c>
      <c r="C255" s="23" t="s">
        <v>111</v>
      </c>
      <c r="D255" s="23" t="n">
        <v>1972</v>
      </c>
      <c r="E255" s="23" t="s">
        <v>112</v>
      </c>
      <c r="F255" s="23"/>
      <c r="G255" s="23"/>
      <c r="H255" s="27" t="n">
        <v>0.111379265785217</v>
      </c>
      <c r="I255" s="22" t="n">
        <v>0.0135216116905212</v>
      </c>
      <c r="J255" s="23" t="n">
        <v>3</v>
      </c>
      <c r="K255" s="24" t="n">
        <v>0.0338187217712402</v>
      </c>
      <c r="L255" s="24" t="n">
        <v>0.0369585752487183</v>
      </c>
      <c r="M255" s="25" t="n">
        <v>0.0406019687652588</v>
      </c>
    </row>
    <row r="256" customFormat="false" ht="11.25" hidden="false" customHeight="false" outlineLevel="0" collapsed="false">
      <c r="A256" s="26" t="n">
        <v>50</v>
      </c>
      <c r="B256" s="23" t="n">
        <v>28</v>
      </c>
      <c r="C256" s="23" t="s">
        <v>113</v>
      </c>
      <c r="D256" s="23" t="n">
        <v>1968</v>
      </c>
      <c r="E256" s="23" t="s">
        <v>35</v>
      </c>
      <c r="F256" s="23"/>
      <c r="G256" s="23" t="s">
        <v>39</v>
      </c>
      <c r="H256" s="27" t="n">
        <v>0.111413717269897</v>
      </c>
      <c r="I256" s="22" t="n">
        <v>0.0135560631752014</v>
      </c>
      <c r="J256" s="23" t="n">
        <v>3</v>
      </c>
      <c r="K256" s="24" t="n">
        <v>0.0343437194824219</v>
      </c>
      <c r="L256" s="24" t="n">
        <v>0.0370444655418396</v>
      </c>
      <c r="M256" s="25" t="n">
        <v>0.040025532245636</v>
      </c>
    </row>
    <row r="257" customFormat="false" ht="11.25" hidden="false" customHeight="false" outlineLevel="0" collapsed="false">
      <c r="A257" s="26" t="n">
        <v>51</v>
      </c>
      <c r="B257" s="23" t="n">
        <v>360</v>
      </c>
      <c r="C257" s="23" t="s">
        <v>114</v>
      </c>
      <c r="D257" s="23" t="n">
        <v>1963</v>
      </c>
      <c r="E257" s="23" t="s">
        <v>115</v>
      </c>
      <c r="F257" s="23"/>
      <c r="G257" s="23"/>
      <c r="H257" s="27" t="n">
        <v>0.111471580134498</v>
      </c>
      <c r="I257" s="22" t="n">
        <v>0.0136139260398017</v>
      </c>
      <c r="J257" s="23" t="n">
        <v>3</v>
      </c>
      <c r="K257" s="24" t="n">
        <v>0.0347489582167732</v>
      </c>
      <c r="L257" s="24" t="n">
        <v>0.0366095304489136</v>
      </c>
      <c r="M257" s="25" t="n">
        <v>0.040113091468811</v>
      </c>
    </row>
    <row r="258" customFormat="false" ht="11.25" hidden="false" customHeight="false" outlineLevel="0" collapsed="false">
      <c r="A258" s="26" t="n">
        <v>52</v>
      </c>
      <c r="B258" s="23" t="n">
        <v>501</v>
      </c>
      <c r="C258" s="23" t="s">
        <v>116</v>
      </c>
      <c r="D258" s="23" t="n">
        <v>1989</v>
      </c>
      <c r="E258" s="23" t="s">
        <v>117</v>
      </c>
      <c r="F258" s="23"/>
      <c r="G258" s="23" t="s">
        <v>39</v>
      </c>
      <c r="H258" s="27" t="n">
        <v>0.111585948202345</v>
      </c>
      <c r="I258" s="22" t="n">
        <v>0.0137282941076491</v>
      </c>
      <c r="J258" s="23" t="n">
        <v>3</v>
      </c>
      <c r="K258" s="24" t="n">
        <v>0.035825166437361</v>
      </c>
      <c r="L258" s="24" t="n">
        <v>0.036923885345459</v>
      </c>
      <c r="M258" s="25" t="n">
        <v>0.0388368964195251</v>
      </c>
    </row>
    <row r="259" customFormat="false" ht="11.25" hidden="false" customHeight="false" outlineLevel="0" collapsed="false">
      <c r="A259" s="26" t="n">
        <v>53</v>
      </c>
      <c r="B259" s="23" t="n">
        <v>42</v>
      </c>
      <c r="C259" s="23" t="s">
        <v>118</v>
      </c>
      <c r="D259" s="23" t="n">
        <v>1985</v>
      </c>
      <c r="E259" s="23" t="s">
        <v>119</v>
      </c>
      <c r="F259" s="23"/>
      <c r="G259" s="23" t="s">
        <v>25</v>
      </c>
      <c r="H259" s="27" t="n">
        <v>0.111612319946289</v>
      </c>
      <c r="I259" s="22" t="n">
        <v>0.013754665851593</v>
      </c>
      <c r="J259" s="23" t="n">
        <v>3</v>
      </c>
      <c r="K259" s="24" t="n">
        <v>0.0329727530479431</v>
      </c>
      <c r="L259" s="24" t="n">
        <v>0.0346144437789917</v>
      </c>
      <c r="M259" s="25" t="n">
        <v>0.0440251231193543</v>
      </c>
      <c r="Z259" s="1"/>
      <c r="AA259" s="1"/>
      <c r="AB259" s="1"/>
      <c r="AC259" s="1"/>
    </row>
    <row r="260" customFormat="false" ht="11.25" hidden="false" customHeight="false" outlineLevel="0" collapsed="false">
      <c r="A260" s="26" t="n">
        <v>54</v>
      </c>
      <c r="B260" s="23" t="n">
        <v>645</v>
      </c>
      <c r="C260" s="23" t="s">
        <v>120</v>
      </c>
      <c r="D260" s="23" t="n">
        <v>1990</v>
      </c>
      <c r="E260" s="23" t="s">
        <v>121</v>
      </c>
      <c r="F260" s="23"/>
      <c r="G260" s="23"/>
      <c r="H260" s="27" t="n">
        <v>0.111683209737142</v>
      </c>
      <c r="I260" s="22" t="n">
        <v>0.0138255556424459</v>
      </c>
      <c r="J260" s="23" t="n">
        <v>3</v>
      </c>
      <c r="K260" s="24" t="n">
        <v>0.0354767044385275</v>
      </c>
      <c r="L260" s="24" t="n">
        <v>0.0371135473251343</v>
      </c>
      <c r="M260" s="25" t="n">
        <v>0.0390929579734802</v>
      </c>
    </row>
    <row r="261" customFormat="false" ht="11.25" hidden="false" customHeight="false" outlineLevel="0" collapsed="false">
      <c r="A261" s="26" t="n">
        <v>55</v>
      </c>
      <c r="B261" s="23" t="n">
        <v>79</v>
      </c>
      <c r="C261" s="23" t="s">
        <v>122</v>
      </c>
      <c r="D261" s="23" t="n">
        <v>1974</v>
      </c>
      <c r="E261" s="23" t="s">
        <v>41</v>
      </c>
      <c r="F261" s="23"/>
      <c r="G261" s="23" t="s">
        <v>25</v>
      </c>
      <c r="H261" s="27" t="n">
        <v>0.11211895942688</v>
      </c>
      <c r="I261" s="22" t="n">
        <v>0.0142613053321838</v>
      </c>
      <c r="J261" s="23" t="n">
        <v>3</v>
      </c>
      <c r="K261" s="24" t="n">
        <v>0.0339478254318237</v>
      </c>
      <c r="L261" s="24" t="n">
        <v>0.0374302268028259</v>
      </c>
      <c r="M261" s="25" t="n">
        <v>0.0407409071922302</v>
      </c>
    </row>
    <row r="262" customFormat="false" ht="11.25" hidden="false" customHeight="false" outlineLevel="0" collapsed="false">
      <c r="A262" s="26" t="n">
        <v>56</v>
      </c>
      <c r="B262" s="23" t="n">
        <v>237</v>
      </c>
      <c r="C262" s="23" t="s">
        <v>123</v>
      </c>
      <c r="D262" s="23" t="n">
        <v>1968</v>
      </c>
      <c r="E262" s="23" t="s">
        <v>124</v>
      </c>
      <c r="F262" s="23"/>
      <c r="G262" s="23" t="s">
        <v>39</v>
      </c>
      <c r="H262" s="27" t="n">
        <v>0.112526820765601</v>
      </c>
      <c r="I262" s="22" t="n">
        <v>0.0146691666709052</v>
      </c>
      <c r="J262" s="23" t="n">
        <v>3</v>
      </c>
      <c r="K262" s="24" t="n">
        <v>0.0359870658980476</v>
      </c>
      <c r="L262" s="24" t="n">
        <v>0.0374070405960083</v>
      </c>
      <c r="M262" s="25" t="n">
        <v>0.0391327142715454</v>
      </c>
    </row>
    <row r="263" customFormat="false" ht="11.25" hidden="false" customHeight="false" outlineLevel="0" collapsed="false">
      <c r="A263" s="26" t="n">
        <v>57</v>
      </c>
      <c r="B263" s="23" t="n">
        <v>389</v>
      </c>
      <c r="C263" s="23" t="s">
        <v>125</v>
      </c>
      <c r="D263" s="23" t="n">
        <v>1980</v>
      </c>
      <c r="E263" s="23" t="s">
        <v>126</v>
      </c>
      <c r="F263" s="23"/>
      <c r="G263" s="23" t="s">
        <v>39</v>
      </c>
      <c r="H263" s="27" t="n">
        <v>0.112728165255653</v>
      </c>
      <c r="I263" s="22" t="n">
        <v>0.0148705111609565</v>
      </c>
      <c r="J263" s="23" t="n">
        <v>3</v>
      </c>
      <c r="K263" s="24" t="n">
        <v>0.0355280505286323</v>
      </c>
      <c r="L263" s="24" t="n">
        <v>0.0373251438140869</v>
      </c>
      <c r="M263" s="25" t="n">
        <v>0.0398749709129334</v>
      </c>
    </row>
    <row r="264" customFormat="false" ht="11.25" hidden="false" customHeight="false" outlineLevel="0" collapsed="false">
      <c r="A264" s="26" t="n">
        <v>58</v>
      </c>
      <c r="B264" s="23" t="n">
        <v>73</v>
      </c>
      <c r="C264" s="23" t="s">
        <v>127</v>
      </c>
      <c r="D264" s="23" t="n">
        <v>1987</v>
      </c>
      <c r="E264" s="23" t="s">
        <v>128</v>
      </c>
      <c r="F264" s="23"/>
      <c r="G264" s="23" t="s">
        <v>39</v>
      </c>
      <c r="H264" s="27" t="n">
        <v>0.112912714481354</v>
      </c>
      <c r="I264" s="22" t="n">
        <v>0.0150550603866577</v>
      </c>
      <c r="J264" s="23" t="n">
        <v>3</v>
      </c>
      <c r="K264" s="24" t="n">
        <v>0.0349900722503662</v>
      </c>
      <c r="L264" s="24" t="n">
        <v>0.0381067395210266</v>
      </c>
      <c r="M264" s="25" t="n">
        <v>0.0398159027099609</v>
      </c>
    </row>
    <row r="265" customFormat="false" ht="11.25" hidden="false" customHeight="false" outlineLevel="0" collapsed="false">
      <c r="A265" s="26" t="n">
        <v>59</v>
      </c>
      <c r="B265" s="23" t="n">
        <v>96</v>
      </c>
      <c r="C265" s="23" t="s">
        <v>129</v>
      </c>
      <c r="D265" s="23" t="n">
        <v>1974</v>
      </c>
      <c r="E265" s="23" t="s">
        <v>35</v>
      </c>
      <c r="F265" s="23"/>
      <c r="G265" s="23" t="s">
        <v>39</v>
      </c>
      <c r="H265" s="27" t="n">
        <v>0.113275766372681</v>
      </c>
      <c r="I265" s="22" t="n">
        <v>0.0154181122779846</v>
      </c>
      <c r="J265" s="23" t="n">
        <v>3</v>
      </c>
      <c r="K265" s="24" t="n">
        <v>0.0356070995330811</v>
      </c>
      <c r="L265" s="24" t="n">
        <v>0.0372947454452515</v>
      </c>
      <c r="M265" s="25" t="n">
        <v>0.0403739213943481</v>
      </c>
      <c r="Z265" s="1"/>
      <c r="AA265" s="1"/>
      <c r="AB265" s="1"/>
      <c r="AC265" s="1"/>
    </row>
    <row r="266" customFormat="false" ht="11.25" hidden="false" customHeight="false" outlineLevel="0" collapsed="false">
      <c r="A266" s="26" t="n">
        <v>60</v>
      </c>
      <c r="B266" s="23" t="n">
        <v>365</v>
      </c>
      <c r="C266" s="23" t="s">
        <v>130</v>
      </c>
      <c r="D266" s="23" t="n">
        <v>1955</v>
      </c>
      <c r="E266" s="23" t="s">
        <v>35</v>
      </c>
      <c r="F266" s="23"/>
      <c r="G266" s="23" t="s">
        <v>20</v>
      </c>
      <c r="H266" s="27" t="n">
        <v>0.113758014308082</v>
      </c>
      <c r="I266" s="22" t="n">
        <v>0.0159003602133857</v>
      </c>
      <c r="J266" s="23" t="n">
        <v>3</v>
      </c>
      <c r="K266" s="24" t="n">
        <v>0.0355895625220405</v>
      </c>
      <c r="L266" s="24" t="n">
        <v>0.0373446345329285</v>
      </c>
      <c r="M266" s="25" t="n">
        <v>0.0408238172531128</v>
      </c>
      <c r="Z266" s="1"/>
      <c r="AA266" s="1"/>
      <c r="AB266" s="1"/>
      <c r="AC266" s="1"/>
    </row>
    <row r="267" customFormat="false" ht="11.25" hidden="false" customHeight="false" outlineLevel="0" collapsed="false">
      <c r="A267" s="26" t="n">
        <v>61</v>
      </c>
      <c r="B267" s="23" t="n">
        <v>296</v>
      </c>
      <c r="C267" s="23" t="s">
        <v>131</v>
      </c>
      <c r="D267" s="23" t="n">
        <v>1977</v>
      </c>
      <c r="E267" s="23" t="s">
        <v>132</v>
      </c>
      <c r="F267" s="23"/>
      <c r="G267" s="23"/>
      <c r="H267" s="27" t="n">
        <v>0.113799022303687</v>
      </c>
      <c r="I267" s="22" t="n">
        <v>0.0159413682089912</v>
      </c>
      <c r="J267" s="23" t="n">
        <v>3</v>
      </c>
      <c r="K267" s="24" t="n">
        <v>0.0355047451125251</v>
      </c>
      <c r="L267" s="24" t="n">
        <v>0.0380436182022095</v>
      </c>
      <c r="M267" s="25" t="n">
        <v>0.0402506589889526</v>
      </c>
    </row>
    <row r="268" customFormat="false" ht="11.25" hidden="false" customHeight="false" outlineLevel="0" collapsed="false">
      <c r="A268" s="26" t="n">
        <v>62</v>
      </c>
      <c r="B268" s="23" t="n">
        <v>307</v>
      </c>
      <c r="C268" s="23" t="s">
        <v>133</v>
      </c>
      <c r="D268" s="23" t="n">
        <v>1972</v>
      </c>
      <c r="E268" s="23" t="s">
        <v>35</v>
      </c>
      <c r="F268" s="23"/>
      <c r="G268" s="23"/>
      <c r="H268" s="27" t="n">
        <v>0.113821195231544</v>
      </c>
      <c r="I268" s="22" t="n">
        <v>0.0159635411368476</v>
      </c>
      <c r="J268" s="23" t="n">
        <v>3</v>
      </c>
      <c r="K268" s="24" t="n">
        <v>0.0358092652426826</v>
      </c>
      <c r="L268" s="24" t="n">
        <v>0.0376810431480408</v>
      </c>
      <c r="M268" s="25" t="n">
        <v>0.0403308868408203</v>
      </c>
    </row>
    <row r="269" customFormat="false" ht="11.25" hidden="false" customHeight="false" outlineLevel="0" collapsed="false">
      <c r="A269" s="26" t="n">
        <v>63</v>
      </c>
      <c r="B269" s="23" t="n">
        <v>134</v>
      </c>
      <c r="C269" s="23" t="s">
        <v>134</v>
      </c>
      <c r="D269" s="23" t="n">
        <v>1969</v>
      </c>
      <c r="E269" s="23" t="s">
        <v>132</v>
      </c>
      <c r="F269" s="23"/>
      <c r="G269" s="23" t="s">
        <v>39</v>
      </c>
      <c r="H269" s="27" t="n">
        <v>0.113830268383026</v>
      </c>
      <c r="I269" s="22" t="n">
        <v>0.0159726142883301</v>
      </c>
      <c r="J269" s="23" t="n">
        <v>3</v>
      </c>
      <c r="K269" s="24" t="n">
        <v>0.0350473523139954</v>
      </c>
      <c r="L269" s="24" t="n">
        <v>0.0374020338058472</v>
      </c>
      <c r="M269" s="25" t="n">
        <v>0.0413808822631836</v>
      </c>
    </row>
    <row r="270" customFormat="false" ht="11.25" hidden="false" customHeight="false" outlineLevel="0" collapsed="false">
      <c r="A270" s="26" t="n">
        <v>64</v>
      </c>
      <c r="B270" s="23" t="n">
        <v>536</v>
      </c>
      <c r="C270" s="23" t="s">
        <v>135</v>
      </c>
      <c r="D270" s="23" t="n">
        <v>1969</v>
      </c>
      <c r="E270" s="23" t="s">
        <v>136</v>
      </c>
      <c r="F270" s="23"/>
      <c r="G270" s="23" t="s">
        <v>39</v>
      </c>
      <c r="H270" s="27" t="n">
        <v>0.113939139578078</v>
      </c>
      <c r="I270" s="22" t="n">
        <v>0.0160814854833815</v>
      </c>
      <c r="J270" s="23" t="n">
        <v>3</v>
      </c>
      <c r="K270" s="24" t="n">
        <v>0.0365218255254958</v>
      </c>
      <c r="L270" s="24" t="n">
        <v>0.0376704931259155</v>
      </c>
      <c r="M270" s="25" t="n">
        <v>0.0397468209266663</v>
      </c>
    </row>
    <row r="271" customFormat="false" ht="11.25" hidden="false" customHeight="false" outlineLevel="0" collapsed="false">
      <c r="A271" s="26" t="n">
        <v>65</v>
      </c>
      <c r="B271" s="23" t="n">
        <v>170</v>
      </c>
      <c r="C271" s="23" t="s">
        <v>137</v>
      </c>
      <c r="D271" s="23" t="n">
        <v>1972</v>
      </c>
      <c r="E271" s="23" t="s">
        <v>35</v>
      </c>
      <c r="F271" s="23"/>
      <c r="G271" s="23" t="s">
        <v>39</v>
      </c>
      <c r="H271" s="27" t="n">
        <v>0.114099502563477</v>
      </c>
      <c r="I271" s="22" t="n">
        <v>0.0162418484687805</v>
      </c>
      <c r="J271" s="23" t="n">
        <v>3</v>
      </c>
      <c r="K271" s="24" t="n">
        <v>0.034913182258606</v>
      </c>
      <c r="L271" s="24" t="n">
        <v>0.0374987721443176</v>
      </c>
      <c r="M271" s="25" t="n">
        <v>0.041687548160553</v>
      </c>
      <c r="Z271" s="1"/>
      <c r="AA271" s="1"/>
      <c r="AB271" s="1"/>
      <c r="AC271" s="1"/>
    </row>
    <row r="272" customFormat="false" ht="11.25" hidden="false" customHeight="false" outlineLevel="0" collapsed="false">
      <c r="A272" s="26" t="n">
        <v>66</v>
      </c>
      <c r="B272" s="23" t="n">
        <v>243</v>
      </c>
      <c r="C272" s="23" t="s">
        <v>138</v>
      </c>
      <c r="D272" s="23" t="n">
        <v>1980</v>
      </c>
      <c r="E272" s="23" t="s">
        <v>139</v>
      </c>
      <c r="F272" s="23"/>
      <c r="G272" s="23"/>
      <c r="H272" s="27" t="n">
        <v>0.114100681410895</v>
      </c>
      <c r="I272" s="22" t="n">
        <v>0.0162430273161994</v>
      </c>
      <c r="J272" s="23" t="n">
        <v>3</v>
      </c>
      <c r="K272" s="24" t="n">
        <v>0.0358530746565925</v>
      </c>
      <c r="L272" s="24" t="n">
        <v>0.0377089977264404</v>
      </c>
      <c r="M272" s="25" t="n">
        <v>0.0405386090278626</v>
      </c>
      <c r="Z272" s="1"/>
      <c r="AA272" s="1"/>
      <c r="AB272" s="1"/>
      <c r="AC272" s="1"/>
    </row>
    <row r="273" customFormat="false" ht="11.25" hidden="false" customHeight="false" outlineLevel="0" collapsed="false">
      <c r="A273" s="26" t="n">
        <v>67</v>
      </c>
      <c r="B273" s="23" t="n">
        <v>372</v>
      </c>
      <c r="C273" s="23" t="s">
        <v>140</v>
      </c>
      <c r="D273" s="23" t="n">
        <v>1959</v>
      </c>
      <c r="E273" s="23" t="s">
        <v>141</v>
      </c>
      <c r="F273" s="23"/>
      <c r="G273" s="23" t="s">
        <v>25</v>
      </c>
      <c r="H273" s="27" t="n">
        <v>0.114582584963905</v>
      </c>
      <c r="I273" s="22" t="n">
        <v>0.0167249308692085</v>
      </c>
      <c r="J273" s="23" t="n">
        <v>3</v>
      </c>
      <c r="K273" s="24" t="n">
        <v>0.0360637174712287</v>
      </c>
      <c r="L273" s="24" t="n">
        <v>0.0383273959159851</v>
      </c>
      <c r="M273" s="25" t="n">
        <v>0.0401914715766907</v>
      </c>
    </row>
    <row r="274" customFormat="false" ht="11.25" hidden="false" customHeight="false" outlineLevel="0" collapsed="false">
      <c r="A274" s="26" t="n">
        <v>68</v>
      </c>
      <c r="B274" s="23" t="n">
        <v>107</v>
      </c>
      <c r="C274" s="23" t="s">
        <v>142</v>
      </c>
      <c r="D274" s="23" t="n">
        <v>1976</v>
      </c>
      <c r="E274" s="23" t="s">
        <v>143</v>
      </c>
      <c r="F274" s="23"/>
      <c r="G274" s="23" t="s">
        <v>39</v>
      </c>
      <c r="H274" s="27" t="n">
        <v>0.114654362201691</v>
      </c>
      <c r="I274" s="22" t="n">
        <v>0.0167967081069946</v>
      </c>
      <c r="J274" s="23" t="n">
        <v>3</v>
      </c>
      <c r="K274" s="24" t="n">
        <v>0.0350278615951538</v>
      </c>
      <c r="L274" s="24" t="n">
        <v>0.0384716391563416</v>
      </c>
      <c r="M274" s="25" t="n">
        <v>0.0411548614501953</v>
      </c>
    </row>
    <row r="275" customFormat="false" ht="11.25" hidden="false" customHeight="false" outlineLevel="0" collapsed="false">
      <c r="A275" s="26" t="n">
        <v>69</v>
      </c>
      <c r="B275" s="23" t="n">
        <v>300</v>
      </c>
      <c r="C275" s="23" t="s">
        <v>144</v>
      </c>
      <c r="D275" s="23" t="n">
        <v>1986</v>
      </c>
      <c r="E275" s="23" t="s">
        <v>41</v>
      </c>
      <c r="F275" s="23"/>
      <c r="G275" s="23"/>
      <c r="H275" s="27" t="n">
        <v>0.114747451411353</v>
      </c>
      <c r="I275" s="22" t="n">
        <v>0.0168897973166572</v>
      </c>
      <c r="J275" s="23" t="n">
        <v>3</v>
      </c>
      <c r="K275" s="24" t="n">
        <v>0.0361026393042671</v>
      </c>
      <c r="L275" s="24" t="n">
        <v>0.0386172533035278</v>
      </c>
      <c r="M275" s="25" t="n">
        <v>0.0400275588035584</v>
      </c>
      <c r="Z275" s="1"/>
      <c r="AA275" s="1"/>
      <c r="AB275" s="1"/>
      <c r="AC275" s="1"/>
    </row>
    <row r="276" customFormat="false" ht="11.25" hidden="false" customHeight="false" outlineLevel="0" collapsed="false">
      <c r="A276" s="26" t="n">
        <v>70</v>
      </c>
      <c r="B276" s="23" t="n">
        <v>116</v>
      </c>
      <c r="C276" s="23" t="s">
        <v>145</v>
      </c>
      <c r="D276" s="23" t="n">
        <v>1965</v>
      </c>
      <c r="E276" s="23" t="s">
        <v>146</v>
      </c>
      <c r="F276" s="23"/>
      <c r="G276" s="23" t="s">
        <v>39</v>
      </c>
      <c r="H276" s="27" t="n">
        <v>0.114896655082703</v>
      </c>
      <c r="I276" s="22" t="n">
        <v>0.0170390009880066</v>
      </c>
      <c r="J276" s="23" t="n">
        <v>3</v>
      </c>
      <c r="K276" s="24" t="n">
        <v>0.0361286401748657</v>
      </c>
      <c r="L276" s="24" t="n">
        <v>0.0383946299552918</v>
      </c>
      <c r="M276" s="25" t="n">
        <v>0.0403733849525452</v>
      </c>
    </row>
    <row r="277" customFormat="false" ht="11.25" hidden="false" customHeight="false" outlineLevel="0" collapsed="false">
      <c r="A277" s="26" t="n">
        <v>71</v>
      </c>
      <c r="B277" s="23" t="n">
        <v>80</v>
      </c>
      <c r="C277" s="23" t="s">
        <v>147</v>
      </c>
      <c r="D277" s="23" t="n">
        <v>1963</v>
      </c>
      <c r="E277" s="23" t="s">
        <v>148</v>
      </c>
      <c r="F277" s="23"/>
      <c r="G277" s="23" t="s">
        <v>25</v>
      </c>
      <c r="H277" s="27" t="n">
        <v>0.11490386724472</v>
      </c>
      <c r="I277" s="22" t="n">
        <v>0.0170462131500244</v>
      </c>
      <c r="J277" s="23" t="n">
        <v>3</v>
      </c>
      <c r="K277" s="24" t="n">
        <v>0.0356539487838745</v>
      </c>
      <c r="L277" s="24" t="n">
        <v>0.0382685661315918</v>
      </c>
      <c r="M277" s="25" t="n">
        <v>0.0409813523292542</v>
      </c>
    </row>
    <row r="278" customFormat="false" ht="11.25" hidden="false" customHeight="false" outlineLevel="0" collapsed="false">
      <c r="A278" s="26" t="n">
        <v>72</v>
      </c>
      <c r="B278" s="23" t="n">
        <v>36</v>
      </c>
      <c r="C278" s="23" t="s">
        <v>149</v>
      </c>
      <c r="D278" s="23" t="n">
        <v>1986</v>
      </c>
      <c r="E278" s="23" t="s">
        <v>35</v>
      </c>
      <c r="F278" s="23"/>
      <c r="G278" s="23"/>
      <c r="H278" s="27" t="n">
        <v>0.114930391311646</v>
      </c>
      <c r="I278" s="22" t="n">
        <v>0.0170727372169495</v>
      </c>
      <c r="J278" s="23" t="n">
        <v>3</v>
      </c>
      <c r="K278" s="24" t="n">
        <v>0.0361008048057556</v>
      </c>
      <c r="L278" s="24" t="n">
        <v>0.0383901000022888</v>
      </c>
      <c r="M278" s="25" t="n">
        <v>0.0404394865036011</v>
      </c>
    </row>
    <row r="279" customFormat="false" ht="11.25" hidden="false" customHeight="false" outlineLevel="0" collapsed="false">
      <c r="A279" s="26" t="n">
        <v>73</v>
      </c>
      <c r="B279" s="23" t="n">
        <v>77</v>
      </c>
      <c r="C279" s="23" t="s">
        <v>150</v>
      </c>
      <c r="D279" s="23" t="n">
        <v>1958</v>
      </c>
      <c r="E279" s="23" t="s">
        <v>151</v>
      </c>
      <c r="F279" s="23"/>
      <c r="G279" s="23" t="s">
        <v>25</v>
      </c>
      <c r="H279" s="27" t="n">
        <v>0.115011096000671</v>
      </c>
      <c r="I279" s="22" t="n">
        <v>0.0171534419059753</v>
      </c>
      <c r="J279" s="23" t="n">
        <v>3</v>
      </c>
      <c r="K279" s="24" t="n">
        <v>0.0346448421478272</v>
      </c>
      <c r="L279" s="24" t="n">
        <v>0.0386720299720764</v>
      </c>
      <c r="M279" s="25" t="n">
        <v>0.0416942238807678</v>
      </c>
    </row>
    <row r="280" customFormat="false" ht="11.25" hidden="false" customHeight="false" outlineLevel="0" collapsed="false">
      <c r="A280" s="26" t="n">
        <v>74</v>
      </c>
      <c r="B280" s="23" t="n">
        <v>37</v>
      </c>
      <c r="C280" s="23" t="s">
        <v>152</v>
      </c>
      <c r="D280" s="23" t="n">
        <v>1987</v>
      </c>
      <c r="E280" s="23" t="s">
        <v>35</v>
      </c>
      <c r="F280" s="23"/>
      <c r="G280" s="23"/>
      <c r="H280" s="27" t="n">
        <v>0.115213871002197</v>
      </c>
      <c r="I280" s="22" t="n">
        <v>0.0173562169075012</v>
      </c>
      <c r="J280" s="23" t="n">
        <v>3</v>
      </c>
      <c r="K280" s="24" t="n">
        <v>0.0356199145317078</v>
      </c>
      <c r="L280" s="24" t="n">
        <v>0.0386366248130798</v>
      </c>
      <c r="M280" s="25" t="n">
        <v>0.0409573316574097</v>
      </c>
      <c r="Z280" s="1"/>
      <c r="AA280" s="1"/>
      <c r="AB280" s="1"/>
      <c r="AC280" s="1"/>
    </row>
    <row r="281" customFormat="false" ht="11.25" hidden="false" customHeight="false" outlineLevel="0" collapsed="false">
      <c r="A281" s="26" t="n">
        <v>75</v>
      </c>
      <c r="B281" s="23" t="n">
        <v>84</v>
      </c>
      <c r="C281" s="23" t="s">
        <v>153</v>
      </c>
      <c r="D281" s="23" t="n">
        <v>1969</v>
      </c>
      <c r="E281" s="23" t="s">
        <v>154</v>
      </c>
      <c r="F281" s="23"/>
      <c r="G281" s="23"/>
      <c r="H281" s="27" t="n">
        <v>0.115256667137146</v>
      </c>
      <c r="I281" s="22" t="n">
        <v>0.01739901304245</v>
      </c>
      <c r="J281" s="23" t="n">
        <v>3</v>
      </c>
      <c r="K281" s="24" t="n">
        <v>0.0351846218109131</v>
      </c>
      <c r="L281" s="24" t="n">
        <v>0.038293182849884</v>
      </c>
      <c r="M281" s="25" t="n">
        <v>0.0417788624763489</v>
      </c>
    </row>
    <row r="282" customFormat="false" ht="11.25" hidden="false" customHeight="false" outlineLevel="0" collapsed="false">
      <c r="A282" s="26" t="n">
        <v>76</v>
      </c>
      <c r="B282" s="23" t="n">
        <v>678</v>
      </c>
      <c r="C282" s="23" t="s">
        <v>155</v>
      </c>
      <c r="D282" s="23" t="n">
        <v>1990</v>
      </c>
      <c r="E282" s="23" t="s">
        <v>110</v>
      </c>
      <c r="F282" s="23"/>
      <c r="G282" s="23"/>
      <c r="H282" s="27" t="n">
        <v>0.115258475144704</v>
      </c>
      <c r="I282" s="22" t="n">
        <v>0.0174008210500082</v>
      </c>
      <c r="J282" s="23" t="n">
        <v>3</v>
      </c>
      <c r="K282" s="24" t="n">
        <v>0.0363722642262777</v>
      </c>
      <c r="L282" s="24" t="n">
        <v>0.0389496684074402</v>
      </c>
      <c r="M282" s="25" t="n">
        <v>0.0399365425109863</v>
      </c>
    </row>
    <row r="283" customFormat="false" ht="11.25" hidden="false" customHeight="false" outlineLevel="0" collapsed="false">
      <c r="A283" s="26" t="n">
        <v>77</v>
      </c>
      <c r="B283" s="23" t="n">
        <v>390</v>
      </c>
      <c r="C283" s="23" t="s">
        <v>156</v>
      </c>
      <c r="D283" s="23" t="n">
        <v>1970</v>
      </c>
      <c r="E283" s="23" t="s">
        <v>35</v>
      </c>
      <c r="F283" s="23"/>
      <c r="G283" s="23"/>
      <c r="H283" s="27" t="n">
        <v>0.115297423468696</v>
      </c>
      <c r="I283" s="22" t="n">
        <v>0.0174397693739997</v>
      </c>
      <c r="J283" s="23" t="n">
        <v>3</v>
      </c>
      <c r="K283" s="24" t="n">
        <v>0.0356147156821357</v>
      </c>
      <c r="L283" s="24" t="n">
        <v>0.0382517576217651</v>
      </c>
      <c r="M283" s="25" t="n">
        <v>0.0414309501647949</v>
      </c>
    </row>
    <row r="284" customFormat="false" ht="11.25" hidden="false" customHeight="false" outlineLevel="0" collapsed="false">
      <c r="A284" s="26" t="n">
        <v>78</v>
      </c>
      <c r="B284" s="23" t="n">
        <v>49</v>
      </c>
      <c r="C284" s="23" t="s">
        <v>157</v>
      </c>
      <c r="D284" s="23" t="n">
        <v>1972</v>
      </c>
      <c r="E284" s="23" t="s">
        <v>158</v>
      </c>
      <c r="F284" s="23"/>
      <c r="G284" s="23" t="s">
        <v>25</v>
      </c>
      <c r="H284" s="27" t="n">
        <v>0.115472257137299</v>
      </c>
      <c r="I284" s="22" t="n">
        <v>0.0176146030426025</v>
      </c>
      <c r="J284" s="23" t="n">
        <v>3</v>
      </c>
      <c r="K284" s="24" t="n">
        <v>0.0350063443183899</v>
      </c>
      <c r="L284" s="24" t="n">
        <v>0.0389241576194763</v>
      </c>
      <c r="M284" s="25" t="n">
        <v>0.0415417551994324</v>
      </c>
    </row>
    <row r="285" customFormat="false" ht="11.25" hidden="false" customHeight="false" outlineLevel="0" collapsed="false">
      <c r="A285" s="26" t="n">
        <v>79</v>
      </c>
      <c r="B285" s="23" t="n">
        <v>290</v>
      </c>
      <c r="C285" s="23" t="s">
        <v>159</v>
      </c>
      <c r="D285" s="23" t="n">
        <v>1987</v>
      </c>
      <c r="E285" s="23" t="s">
        <v>35</v>
      </c>
      <c r="F285" s="23"/>
      <c r="G285" s="23" t="s">
        <v>20</v>
      </c>
      <c r="H285" s="27" t="n">
        <v>0.115563558207618</v>
      </c>
      <c r="I285" s="22" t="n">
        <v>0.0177059041129218</v>
      </c>
      <c r="J285" s="23" t="n">
        <v>3</v>
      </c>
      <c r="K285" s="24" t="n">
        <v>0.0365165935622321</v>
      </c>
      <c r="L285" s="24" t="n">
        <v>0.0383622646331787</v>
      </c>
      <c r="M285" s="25" t="n">
        <v>0.040684700012207</v>
      </c>
    </row>
    <row r="286" customFormat="false" ht="11.25" hidden="false" customHeight="false" outlineLevel="0" collapsed="false">
      <c r="A286" s="26" t="n">
        <v>80</v>
      </c>
      <c r="B286" s="23" t="n">
        <v>192</v>
      </c>
      <c r="C286" s="23" t="s">
        <v>160</v>
      </c>
      <c r="D286" s="23" t="n">
        <v>1968</v>
      </c>
      <c r="E286" s="23" t="s">
        <v>35</v>
      </c>
      <c r="F286" s="23"/>
      <c r="G286" s="23" t="s">
        <v>39</v>
      </c>
      <c r="H286" s="27" t="n">
        <v>0.115973949432373</v>
      </c>
      <c r="I286" s="22" t="n">
        <v>0.018116295337677</v>
      </c>
      <c r="J286" s="23" t="n">
        <v>3</v>
      </c>
      <c r="K286" s="24" t="n">
        <v>0.0366672277450562</v>
      </c>
      <c r="L286" s="24" t="n">
        <v>0.0389514565467835</v>
      </c>
      <c r="M286" s="25" t="n">
        <v>0.0403552651405335</v>
      </c>
    </row>
    <row r="287" customFormat="false" ht="11.25" hidden="false" customHeight="false" outlineLevel="0" collapsed="false">
      <c r="A287" s="26" t="n">
        <v>81</v>
      </c>
      <c r="B287" s="23" t="n">
        <v>4</v>
      </c>
      <c r="C287" s="23" t="s">
        <v>161</v>
      </c>
      <c r="D287" s="23" t="n">
        <v>1976</v>
      </c>
      <c r="E287" s="23" t="s">
        <v>35</v>
      </c>
      <c r="F287" s="23"/>
      <c r="G287" s="23" t="s">
        <v>39</v>
      </c>
      <c r="H287" s="27" t="n">
        <v>0.116008996963501</v>
      </c>
      <c r="I287" s="22" t="n">
        <v>0.0181513428688049</v>
      </c>
      <c r="J287" s="23" t="n">
        <v>3</v>
      </c>
      <c r="K287" s="24" t="n">
        <v>0.0373267531394959</v>
      </c>
      <c r="L287" s="24" t="n">
        <v>0.0390863418579102</v>
      </c>
      <c r="M287" s="25" t="n">
        <v>0.039595901966095</v>
      </c>
    </row>
    <row r="288" customFormat="false" ht="11.25" hidden="false" customHeight="false" outlineLevel="0" collapsed="false">
      <c r="A288" s="26" t="n">
        <v>82</v>
      </c>
      <c r="B288" s="23" t="n">
        <v>564</v>
      </c>
      <c r="C288" s="23" t="s">
        <v>162</v>
      </c>
      <c r="D288" s="23" t="n">
        <v>1956</v>
      </c>
      <c r="E288" s="23" t="s">
        <v>110</v>
      </c>
      <c r="F288" s="23"/>
      <c r="G288" s="23" t="s">
        <v>39</v>
      </c>
      <c r="H288" s="27" t="n">
        <v>0.116028043958876</v>
      </c>
      <c r="I288" s="22" t="n">
        <v>0.0181703898641798</v>
      </c>
      <c r="J288" s="23" t="n">
        <v>3</v>
      </c>
      <c r="K288" s="24" t="n">
        <v>0.0359805557462904</v>
      </c>
      <c r="L288" s="24" t="n">
        <v>0.0380316972732544</v>
      </c>
      <c r="M288" s="25" t="n">
        <v>0.0420157909393311</v>
      </c>
    </row>
    <row r="289" customFormat="false" ht="11.25" hidden="false" customHeight="false" outlineLevel="0" collapsed="false">
      <c r="A289" s="26" t="n">
        <v>83</v>
      </c>
      <c r="B289" s="23" t="n">
        <v>32</v>
      </c>
      <c r="C289" s="23" t="s">
        <v>163</v>
      </c>
      <c r="D289" s="23" t="n">
        <v>1986</v>
      </c>
      <c r="E289" s="23" t="s">
        <v>164</v>
      </c>
      <c r="F289" s="23"/>
      <c r="G289" s="23" t="s">
        <v>39</v>
      </c>
      <c r="H289" s="27" t="n">
        <v>0.116167306900024</v>
      </c>
      <c r="I289" s="22" t="n">
        <v>0.0183096528053284</v>
      </c>
      <c r="J289" s="23" t="n">
        <v>3</v>
      </c>
      <c r="K289" s="24" t="n">
        <v>0.0340744256973267</v>
      </c>
      <c r="L289" s="24" t="n">
        <v>0.0384608507156372</v>
      </c>
      <c r="M289" s="25" t="n">
        <v>0.0436320304870606</v>
      </c>
    </row>
    <row r="290" customFormat="false" ht="11.25" hidden="false" customHeight="false" outlineLevel="0" collapsed="false">
      <c r="A290" s="26" t="n">
        <v>84</v>
      </c>
      <c r="B290" s="23" t="n">
        <v>518</v>
      </c>
      <c r="C290" s="23" t="s">
        <v>165</v>
      </c>
      <c r="D290" s="23" t="n">
        <v>1960</v>
      </c>
      <c r="E290" s="23" t="s">
        <v>166</v>
      </c>
      <c r="F290" s="23"/>
      <c r="G290" s="23" t="s">
        <v>39</v>
      </c>
      <c r="H290" s="27" t="n">
        <v>0.116311464044783</v>
      </c>
      <c r="I290" s="22" t="n">
        <v>0.0184538099500868</v>
      </c>
      <c r="J290" s="23" t="n">
        <v>3</v>
      </c>
      <c r="K290" s="24" t="n">
        <v>0.0360181662771437</v>
      </c>
      <c r="L290" s="24" t="n">
        <v>0.0383192300796509</v>
      </c>
      <c r="M290" s="25" t="n">
        <v>0.0419740676879883</v>
      </c>
    </row>
    <row r="291" customFormat="false" ht="11.25" hidden="false" customHeight="false" outlineLevel="0" collapsed="false">
      <c r="A291" s="26" t="n">
        <v>85</v>
      </c>
      <c r="B291" s="23" t="n">
        <v>213</v>
      </c>
      <c r="C291" s="23" t="s">
        <v>167</v>
      </c>
      <c r="D291" s="23" t="n">
        <v>1990</v>
      </c>
      <c r="E291" s="23" t="s">
        <v>168</v>
      </c>
      <c r="F291" s="23"/>
      <c r="G291" s="23" t="s">
        <v>80</v>
      </c>
      <c r="H291" s="27" t="n">
        <v>0.11631797419654</v>
      </c>
      <c r="I291" s="22" t="n">
        <v>0.018460320101844</v>
      </c>
      <c r="J291" s="23" t="n">
        <v>3</v>
      </c>
      <c r="K291" s="24" t="n">
        <v>0.0355675088034736</v>
      </c>
      <c r="L291" s="24" t="n">
        <v>0.0379562377929688</v>
      </c>
      <c r="M291" s="25" t="n">
        <v>0.0427942276000977</v>
      </c>
    </row>
    <row r="292" customFormat="false" ht="11.25" hidden="false" customHeight="false" outlineLevel="0" collapsed="false">
      <c r="A292" s="26" t="n">
        <v>86</v>
      </c>
      <c r="B292" s="23" t="n">
        <v>133</v>
      </c>
      <c r="C292" s="23" t="s">
        <v>169</v>
      </c>
      <c r="D292" s="23" t="n">
        <v>1984</v>
      </c>
      <c r="E292" s="23" t="s">
        <v>170</v>
      </c>
      <c r="F292" s="23"/>
      <c r="G292" s="23"/>
      <c r="H292" s="27" t="n">
        <v>0.116336286067963</v>
      </c>
      <c r="I292" s="22" t="n">
        <v>0.0184786319732666</v>
      </c>
      <c r="J292" s="23" t="n">
        <v>3</v>
      </c>
      <c r="K292" s="24" t="n">
        <v>0.0346529483795166</v>
      </c>
      <c r="L292" s="24" t="n">
        <v>0.0373692512512207</v>
      </c>
      <c r="M292" s="25" t="n">
        <v>0.0443140864372253</v>
      </c>
      <c r="Z292" s="1"/>
      <c r="AA292" s="1"/>
      <c r="AB292" s="1"/>
      <c r="AC292" s="1"/>
    </row>
    <row r="293" customFormat="false" ht="11.25" hidden="false" customHeight="false" outlineLevel="0" collapsed="false">
      <c r="A293" s="26" t="n">
        <v>87</v>
      </c>
      <c r="B293" s="23" t="n">
        <v>11</v>
      </c>
      <c r="C293" s="23" t="s">
        <v>171</v>
      </c>
      <c r="D293" s="23" t="n">
        <v>1954</v>
      </c>
      <c r="E293" s="23" t="s">
        <v>172</v>
      </c>
      <c r="F293" s="23"/>
      <c r="G293" s="23" t="s">
        <v>39</v>
      </c>
      <c r="H293" s="27" t="n">
        <v>0.116448402404785</v>
      </c>
      <c r="I293" s="22" t="n">
        <v>0.0185907483100891</v>
      </c>
      <c r="J293" s="23" t="n">
        <v>3</v>
      </c>
      <c r="K293" s="24" t="n">
        <v>0.035592794418335</v>
      </c>
      <c r="L293" s="24" t="n">
        <v>0.0386729836463928</v>
      </c>
      <c r="M293" s="25" t="n">
        <v>0.0421826243400574</v>
      </c>
    </row>
    <row r="294" customFormat="false" ht="11.25" hidden="false" customHeight="false" outlineLevel="0" collapsed="false">
      <c r="A294" s="26" t="n">
        <v>88</v>
      </c>
      <c r="B294" s="23" t="n">
        <v>172</v>
      </c>
      <c r="C294" s="23" t="s">
        <v>173</v>
      </c>
      <c r="D294" s="23" t="n">
        <v>1963</v>
      </c>
      <c r="E294" s="23" t="s">
        <v>174</v>
      </c>
      <c r="F294" s="23"/>
      <c r="G294" s="23"/>
      <c r="H294" s="27" t="n">
        <v>0.116888105869293</v>
      </c>
      <c r="I294" s="22" t="n">
        <v>0.0190304517745972</v>
      </c>
      <c r="J294" s="23" t="n">
        <v>3</v>
      </c>
      <c r="K294" s="24" t="n">
        <v>0.0368024706840515</v>
      </c>
      <c r="L294" s="24" t="n">
        <v>0.0388912558555603</v>
      </c>
      <c r="M294" s="25" t="n">
        <v>0.0411943793296814</v>
      </c>
    </row>
    <row r="295" customFormat="false" ht="11.25" hidden="false" customHeight="false" outlineLevel="0" collapsed="false">
      <c r="A295" s="26" t="n">
        <v>89</v>
      </c>
      <c r="B295" s="23" t="n">
        <v>455</v>
      </c>
      <c r="C295" s="23" t="s">
        <v>175</v>
      </c>
      <c r="D295" s="23" t="n">
        <v>1983</v>
      </c>
      <c r="E295" s="23" t="s">
        <v>176</v>
      </c>
      <c r="F295" s="23"/>
      <c r="G295" s="23" t="s">
        <v>80</v>
      </c>
      <c r="H295" s="27" t="n">
        <v>0.116953823301527</v>
      </c>
      <c r="I295" s="22" t="n">
        <v>0.0190961692068312</v>
      </c>
      <c r="J295" s="23" t="n">
        <v>3</v>
      </c>
      <c r="K295" s="24" t="n">
        <v>0.0385033223364089</v>
      </c>
      <c r="L295" s="24" t="n">
        <v>0.0383085608482361</v>
      </c>
      <c r="M295" s="25" t="n">
        <v>0.0401419401168823</v>
      </c>
    </row>
    <row r="296" customFormat="false" ht="11.25" hidden="false" customHeight="false" outlineLevel="0" collapsed="false">
      <c r="A296" s="26" t="n">
        <v>90</v>
      </c>
      <c r="B296" s="23" t="n">
        <v>193</v>
      </c>
      <c r="C296" s="23" t="s">
        <v>177</v>
      </c>
      <c r="D296" s="23" t="n">
        <v>1979</v>
      </c>
      <c r="E296" s="23" t="s">
        <v>35</v>
      </c>
      <c r="F296" s="23"/>
      <c r="G296" s="23" t="s">
        <v>25</v>
      </c>
      <c r="H296" s="27" t="n">
        <v>0.11695522069931</v>
      </c>
      <c r="I296" s="22" t="n">
        <v>0.0190975666046143</v>
      </c>
      <c r="J296" s="23" t="n">
        <v>3</v>
      </c>
      <c r="K296" s="24" t="n">
        <v>0.0367109775543213</v>
      </c>
      <c r="L296" s="24" t="n">
        <v>0.0389143824577332</v>
      </c>
      <c r="M296" s="25" t="n">
        <v>0.0413298606872559</v>
      </c>
      <c r="Z296" s="1"/>
      <c r="AA296" s="1"/>
      <c r="AB296" s="1"/>
      <c r="AC296" s="1"/>
    </row>
    <row r="297" customFormat="false" ht="11.25" hidden="false" customHeight="false" outlineLevel="0" collapsed="false">
      <c r="A297" s="26" t="n">
        <v>91</v>
      </c>
      <c r="B297" s="23" t="n">
        <v>104</v>
      </c>
      <c r="C297" s="23" t="s">
        <v>178</v>
      </c>
      <c r="D297" s="23" t="n">
        <v>1969</v>
      </c>
      <c r="E297" s="23" t="s">
        <v>35</v>
      </c>
      <c r="F297" s="23"/>
      <c r="G297" s="23"/>
      <c r="H297" s="27" t="n">
        <v>0.116993725299835</v>
      </c>
      <c r="I297" s="22" t="n">
        <v>0.0191360712051392</v>
      </c>
      <c r="J297" s="23" t="n">
        <v>3</v>
      </c>
      <c r="K297" s="24" t="n">
        <v>0.0361102223396301</v>
      </c>
      <c r="L297" s="24" t="n">
        <v>0.038364589214325</v>
      </c>
      <c r="M297" s="25" t="n">
        <v>0.0425189137458801</v>
      </c>
    </row>
    <row r="298" customFormat="false" ht="11.25" hidden="false" customHeight="false" outlineLevel="0" collapsed="false">
      <c r="A298" s="26" t="n">
        <v>92</v>
      </c>
      <c r="B298" s="23" t="n">
        <v>718</v>
      </c>
      <c r="C298" s="23" t="s">
        <v>179</v>
      </c>
      <c r="D298" s="23" t="n">
        <v>1982</v>
      </c>
      <c r="E298" s="23" t="s">
        <v>180</v>
      </c>
      <c r="F298" s="23"/>
      <c r="G298" s="23"/>
      <c r="H298" s="27" t="n">
        <v>0.11724986632665</v>
      </c>
      <c r="I298" s="22" t="n">
        <v>0.019392212231954</v>
      </c>
      <c r="J298" s="23" t="n">
        <v>3</v>
      </c>
      <c r="K298" s="24" t="n">
        <v>0.0387959082921346</v>
      </c>
      <c r="L298" s="24" t="n">
        <v>0.0383859872817993</v>
      </c>
      <c r="M298" s="25" t="n">
        <v>0.0400679707527161</v>
      </c>
    </row>
    <row r="299" customFormat="false" ht="11.25" hidden="false" customHeight="false" outlineLevel="0" collapsed="false">
      <c r="A299" s="26" t="n">
        <v>93</v>
      </c>
      <c r="B299" s="23" t="n">
        <v>72</v>
      </c>
      <c r="C299" s="23" t="s">
        <v>181</v>
      </c>
      <c r="D299" s="23" t="n">
        <v>1953</v>
      </c>
      <c r="E299" s="23" t="s">
        <v>182</v>
      </c>
      <c r="F299" s="23"/>
      <c r="G299" s="23" t="s">
        <v>20</v>
      </c>
      <c r="H299" s="27" t="n">
        <v>0.117282271385193</v>
      </c>
      <c r="I299" s="22" t="n">
        <v>0.0194246172904968</v>
      </c>
      <c r="J299" s="23" t="n">
        <v>3</v>
      </c>
      <c r="K299" s="24" t="n">
        <v>0.0366863608360291</v>
      </c>
      <c r="L299" s="24" t="n">
        <v>0.0389578342437744</v>
      </c>
      <c r="M299" s="25" t="n">
        <v>0.0416380763053894</v>
      </c>
    </row>
    <row r="300" customFormat="false" ht="11.25" hidden="false" customHeight="false" outlineLevel="0" collapsed="false">
      <c r="A300" s="26" t="n">
        <v>94</v>
      </c>
      <c r="B300" s="23" t="n">
        <v>145</v>
      </c>
      <c r="C300" s="23" t="s">
        <v>183</v>
      </c>
      <c r="D300" s="23" t="n">
        <v>1985</v>
      </c>
      <c r="E300" s="23" t="s">
        <v>184</v>
      </c>
      <c r="F300" s="23"/>
      <c r="G300" s="23" t="s">
        <v>25</v>
      </c>
      <c r="H300" s="27" t="n">
        <v>0.117290556430817</v>
      </c>
      <c r="I300" s="22" t="n">
        <v>0.0194329023361206</v>
      </c>
      <c r="J300" s="23" t="n">
        <v>3</v>
      </c>
      <c r="K300" s="24" t="n">
        <v>0.0355991125106812</v>
      </c>
      <c r="L300" s="24" t="n">
        <v>0.0396435856819153</v>
      </c>
      <c r="M300" s="25" t="n">
        <v>0.0420478582382202</v>
      </c>
    </row>
    <row r="301" customFormat="false" ht="11.25" hidden="false" customHeight="false" outlineLevel="0" collapsed="false">
      <c r="A301" s="26" t="n">
        <v>95</v>
      </c>
      <c r="B301" s="23" t="n">
        <v>218</v>
      </c>
      <c r="C301" s="23" t="s">
        <v>185</v>
      </c>
      <c r="D301" s="23" t="n">
        <v>1969</v>
      </c>
      <c r="E301" s="23" t="s">
        <v>186</v>
      </c>
      <c r="F301" s="23"/>
      <c r="G301" s="23"/>
      <c r="H301" s="27" t="n">
        <v>0.117471443282233</v>
      </c>
      <c r="I301" s="22" t="n">
        <v>0.0196137891875373</v>
      </c>
      <c r="J301" s="23" t="n">
        <v>3</v>
      </c>
      <c r="K301" s="24" t="n">
        <v>0.0374144779311286</v>
      </c>
      <c r="L301" s="24" t="n">
        <v>0.0395419001579285</v>
      </c>
      <c r="M301" s="25" t="n">
        <v>0.0405150651931763</v>
      </c>
    </row>
    <row r="302" customFormat="false" ht="11.25" hidden="false" customHeight="false" outlineLevel="0" collapsed="false">
      <c r="A302" s="26" t="n">
        <v>96</v>
      </c>
      <c r="B302" s="23" t="n">
        <v>175</v>
      </c>
      <c r="C302" s="23" t="s">
        <v>187</v>
      </c>
      <c r="D302" s="23" t="n">
        <v>1965</v>
      </c>
      <c r="E302" s="23" t="s">
        <v>188</v>
      </c>
      <c r="F302" s="23"/>
      <c r="G302" s="23" t="s">
        <v>39</v>
      </c>
      <c r="H302" s="27" t="n">
        <v>0.117479979991913</v>
      </c>
      <c r="I302" s="22" t="n">
        <v>0.0196223258972168</v>
      </c>
      <c r="J302" s="23" t="n">
        <v>3</v>
      </c>
      <c r="K302" s="24" t="n">
        <v>0.0356824994087219</v>
      </c>
      <c r="L302" s="24" t="n">
        <v>0.0396652817726135</v>
      </c>
      <c r="M302" s="25" t="n">
        <v>0.0421321988105774</v>
      </c>
    </row>
    <row r="303" customFormat="false" ht="11.25" hidden="false" customHeight="false" outlineLevel="0" collapsed="false">
      <c r="A303" s="26" t="n">
        <v>97</v>
      </c>
      <c r="B303" s="23" t="n">
        <v>294</v>
      </c>
      <c r="C303" s="23" t="s">
        <v>189</v>
      </c>
      <c r="D303" s="23" t="n">
        <v>1984</v>
      </c>
      <c r="E303" s="23" t="s">
        <v>190</v>
      </c>
      <c r="F303" s="23"/>
      <c r="G303" s="23" t="s">
        <v>39</v>
      </c>
      <c r="H303" s="27" t="n">
        <v>0.117530749903785</v>
      </c>
      <c r="I303" s="22" t="n">
        <v>0.0196730958090888</v>
      </c>
      <c r="J303" s="23" t="n">
        <v>3</v>
      </c>
      <c r="K303" s="24" t="n">
        <v>0.0373989211188422</v>
      </c>
      <c r="L303" s="24" t="n">
        <v>0.0391916036605835</v>
      </c>
      <c r="M303" s="25" t="n">
        <v>0.0409402251243591</v>
      </c>
      <c r="Z303" s="1"/>
      <c r="AA303" s="1"/>
      <c r="AB303" s="1"/>
      <c r="AC303" s="1"/>
    </row>
    <row r="304" customFormat="false" ht="11.25" hidden="false" customHeight="false" outlineLevel="0" collapsed="false">
      <c r="A304" s="26" t="n">
        <v>98</v>
      </c>
      <c r="B304" s="23" t="n">
        <v>287</v>
      </c>
      <c r="C304" s="23" t="s">
        <v>191</v>
      </c>
      <c r="D304" s="23" t="n">
        <v>1971</v>
      </c>
      <c r="E304" s="23" t="s">
        <v>35</v>
      </c>
      <c r="F304" s="23"/>
      <c r="G304" s="23" t="s">
        <v>25</v>
      </c>
      <c r="H304" s="27" t="n">
        <v>0.117553518878089</v>
      </c>
      <c r="I304" s="22" t="n">
        <v>0.019695864783393</v>
      </c>
      <c r="J304" s="23" t="n">
        <v>3</v>
      </c>
      <c r="K304" s="24" t="n">
        <v>0.0371969209776984</v>
      </c>
      <c r="L304" s="24" t="n">
        <v>0.0394156575202942</v>
      </c>
      <c r="M304" s="25" t="n">
        <v>0.0409409403800964</v>
      </c>
    </row>
    <row r="305" customFormat="false" ht="11.25" hidden="false" customHeight="false" outlineLevel="0" collapsed="false">
      <c r="A305" s="26" t="n">
        <v>99</v>
      </c>
      <c r="B305" s="23" t="n">
        <v>521</v>
      </c>
      <c r="C305" s="23" t="s">
        <v>192</v>
      </c>
      <c r="D305" s="23" t="n">
        <v>1974</v>
      </c>
      <c r="E305" s="23" t="s">
        <v>193</v>
      </c>
      <c r="F305" s="23"/>
      <c r="G305" s="23" t="s">
        <v>39</v>
      </c>
      <c r="H305" s="27" t="n">
        <v>0.117732796404097</v>
      </c>
      <c r="I305" s="22" t="n">
        <v>0.0198751423094008</v>
      </c>
      <c r="J305" s="23" t="n">
        <v>3</v>
      </c>
      <c r="K305" s="24" t="n">
        <v>0.0358921024534438</v>
      </c>
      <c r="L305" s="24" t="n">
        <v>0.0389878153800964</v>
      </c>
      <c r="M305" s="25" t="n">
        <v>0.0428528785705566</v>
      </c>
    </row>
    <row r="306" customFormat="false" ht="11.25" hidden="false" customHeight="false" outlineLevel="0" collapsed="false">
      <c r="A306" s="26" t="n">
        <v>100</v>
      </c>
      <c r="B306" s="23" t="n">
        <v>394</v>
      </c>
      <c r="C306" s="23" t="s">
        <v>194</v>
      </c>
      <c r="D306" s="23" t="n">
        <v>1964</v>
      </c>
      <c r="E306" s="23" t="s">
        <v>35</v>
      </c>
      <c r="F306" s="23"/>
      <c r="G306" s="23"/>
      <c r="H306" s="27" t="n">
        <v>0.117767261134254</v>
      </c>
      <c r="I306" s="22" t="n">
        <v>0.0199096070395576</v>
      </c>
      <c r="J306" s="23" t="n">
        <v>3</v>
      </c>
      <c r="K306" s="24" t="n">
        <v>0.036522196398841</v>
      </c>
      <c r="L306" s="24" t="n">
        <v>0.0395230650901794</v>
      </c>
      <c r="M306" s="25" t="n">
        <v>0.0417219996452332</v>
      </c>
      <c r="Z306" s="1"/>
      <c r="AA306" s="1"/>
      <c r="AB306" s="1"/>
      <c r="AC306" s="1"/>
    </row>
    <row r="307" customFormat="false" ht="11.25" hidden="false" customHeight="false" outlineLevel="0" collapsed="false">
      <c r="A307" s="26" t="n">
        <v>101</v>
      </c>
      <c r="B307" s="23" t="n">
        <v>108</v>
      </c>
      <c r="C307" s="23" t="s">
        <v>195</v>
      </c>
      <c r="D307" s="23" t="n">
        <v>1969</v>
      </c>
      <c r="E307" s="23" t="s">
        <v>41</v>
      </c>
      <c r="F307" s="23"/>
      <c r="G307" s="23" t="s">
        <v>39</v>
      </c>
      <c r="H307" s="27" t="n">
        <v>0.118040561676025</v>
      </c>
      <c r="I307" s="22" t="n">
        <v>0.0201829075813293</v>
      </c>
      <c r="J307" s="23" t="n">
        <v>3</v>
      </c>
      <c r="K307" s="24" t="n">
        <v>0.0364639163017273</v>
      </c>
      <c r="L307" s="24" t="n">
        <v>0.0395059585571289</v>
      </c>
      <c r="M307" s="25" t="n">
        <v>0.0420706868171692</v>
      </c>
    </row>
    <row r="308" customFormat="false" ht="11.25" hidden="false" customHeight="false" outlineLevel="0" collapsed="false">
      <c r="A308" s="26" t="n">
        <v>102</v>
      </c>
      <c r="B308" s="23" t="n">
        <v>99</v>
      </c>
      <c r="C308" s="23" t="s">
        <v>196</v>
      </c>
      <c r="D308" s="23" t="n">
        <v>1983</v>
      </c>
      <c r="E308" s="23" t="s">
        <v>197</v>
      </c>
      <c r="F308" s="23"/>
      <c r="G308" s="23" t="s">
        <v>39</v>
      </c>
      <c r="H308" s="27" t="n">
        <v>0.118060052394867</v>
      </c>
      <c r="I308" s="22" t="n">
        <v>0.0202023983001709</v>
      </c>
      <c r="J308" s="23" t="n">
        <v>3</v>
      </c>
      <c r="K308" s="24" t="n">
        <v>0.033898651599884</v>
      </c>
      <c r="L308" s="24" t="n">
        <v>0.0386753082275391</v>
      </c>
      <c r="M308" s="25" t="n">
        <v>0.0454860925674439</v>
      </c>
    </row>
    <row r="309" customFormat="false" ht="11.25" hidden="false" customHeight="false" outlineLevel="0" collapsed="false">
      <c r="A309" s="26" t="n">
        <v>103</v>
      </c>
      <c r="B309" s="23" t="n">
        <v>194</v>
      </c>
      <c r="C309" s="23" t="s">
        <v>198</v>
      </c>
      <c r="D309" s="23" t="n">
        <v>1966</v>
      </c>
      <c r="E309" s="23" t="s">
        <v>35</v>
      </c>
      <c r="F309" s="23"/>
      <c r="G309" s="23"/>
      <c r="H309" s="27" t="n">
        <v>0.118088603019714</v>
      </c>
      <c r="I309" s="22" t="n">
        <v>0.0202309489250183</v>
      </c>
      <c r="J309" s="23" t="n">
        <v>3</v>
      </c>
      <c r="K309" s="24" t="n">
        <v>0.0365974307060242</v>
      </c>
      <c r="L309" s="24" t="n">
        <v>0.0392687916755676</v>
      </c>
      <c r="M309" s="25" t="n">
        <v>0.0422223806381226</v>
      </c>
    </row>
    <row r="310" customFormat="false" ht="11.25" hidden="false" customHeight="false" outlineLevel="0" collapsed="false">
      <c r="A310" s="26" t="n">
        <v>104</v>
      </c>
      <c r="B310" s="23" t="n">
        <v>545</v>
      </c>
      <c r="C310" s="23" t="s">
        <v>199</v>
      </c>
      <c r="D310" s="23" t="n">
        <v>1978</v>
      </c>
      <c r="E310" s="23" t="s">
        <v>200</v>
      </c>
      <c r="F310" s="23"/>
      <c r="G310" s="23"/>
      <c r="H310" s="27" t="n">
        <v>0.118174228403303</v>
      </c>
      <c r="I310" s="22" t="n">
        <v>0.0203165743086073</v>
      </c>
      <c r="J310" s="23" t="n">
        <v>3</v>
      </c>
      <c r="K310" s="24" t="n">
        <v>0.0375489923689101</v>
      </c>
      <c r="L310" s="24" t="n">
        <v>0.0389834642410278</v>
      </c>
      <c r="M310" s="25" t="n">
        <v>0.0416417717933655</v>
      </c>
    </row>
    <row r="311" customFormat="false" ht="11.25" hidden="false" customHeight="false" outlineLevel="0" collapsed="false">
      <c r="A311" s="26" t="n">
        <v>105</v>
      </c>
      <c r="B311" s="23" t="n">
        <v>277</v>
      </c>
      <c r="C311" s="23" t="s">
        <v>201</v>
      </c>
      <c r="D311" s="23" t="n">
        <v>1965</v>
      </c>
      <c r="E311" s="23" t="s">
        <v>35</v>
      </c>
      <c r="F311" s="23"/>
      <c r="G311" s="23"/>
      <c r="H311" s="27" t="n">
        <v>0.118330465422736</v>
      </c>
      <c r="I311" s="22" t="n">
        <v>0.0204728113280402</v>
      </c>
      <c r="J311" s="23" t="n">
        <v>3</v>
      </c>
      <c r="K311" s="24" t="n">
        <v>0.038420127497779</v>
      </c>
      <c r="L311" s="24" t="n">
        <v>0.0393037796020508</v>
      </c>
      <c r="M311" s="25" t="n">
        <v>0.0406065583229065</v>
      </c>
    </row>
    <row r="312" customFormat="false" ht="11.25" hidden="false" customHeight="false" outlineLevel="0" collapsed="false">
      <c r="A312" s="26" t="n">
        <v>106</v>
      </c>
      <c r="B312" s="23" t="n">
        <v>362</v>
      </c>
      <c r="C312" s="23" t="s">
        <v>202</v>
      </c>
      <c r="D312" s="23" t="n">
        <v>1993</v>
      </c>
      <c r="E312" s="23" t="s">
        <v>203</v>
      </c>
      <c r="F312" s="23"/>
      <c r="G312" s="23" t="s">
        <v>39</v>
      </c>
      <c r="H312" s="27" t="n">
        <v>0.118387566672431</v>
      </c>
      <c r="I312" s="22" t="n">
        <v>0.0205299125777351</v>
      </c>
      <c r="J312" s="23" t="n">
        <v>3</v>
      </c>
      <c r="K312" s="24" t="n">
        <v>0.0364742742644416</v>
      </c>
      <c r="L312" s="24" t="n">
        <v>0.0385183095932007</v>
      </c>
      <c r="M312" s="25" t="n">
        <v>0.0433949828147888</v>
      </c>
    </row>
    <row r="313" customFormat="false" ht="11.25" hidden="false" customHeight="false" outlineLevel="0" collapsed="false">
      <c r="A313" s="26" t="n">
        <v>107</v>
      </c>
      <c r="B313" s="23" t="n">
        <v>553</v>
      </c>
      <c r="C313" s="23" t="s">
        <v>204</v>
      </c>
      <c r="D313" s="23" t="n">
        <v>1989</v>
      </c>
      <c r="E313" s="23" t="s">
        <v>205</v>
      </c>
      <c r="F313" s="23"/>
      <c r="G313" s="23" t="s">
        <v>39</v>
      </c>
      <c r="H313" s="27" t="n">
        <v>0.118679616186354</v>
      </c>
      <c r="I313" s="22" t="n">
        <v>0.0208219620916579</v>
      </c>
      <c r="J313" s="23" t="n">
        <v>3</v>
      </c>
      <c r="K313" s="24" t="n">
        <v>0.0373162362310622</v>
      </c>
      <c r="L313" s="24" t="n">
        <v>0.0402020215988159</v>
      </c>
      <c r="M313" s="25" t="n">
        <v>0.0411613583564758</v>
      </c>
    </row>
    <row r="314" customFormat="false" ht="11.25" hidden="false" customHeight="false" outlineLevel="0" collapsed="false">
      <c r="A314" s="26" t="n">
        <v>108</v>
      </c>
      <c r="B314" s="23" t="n">
        <v>121</v>
      </c>
      <c r="C314" s="23" t="s">
        <v>206</v>
      </c>
      <c r="D314" s="23" t="n">
        <v>1970</v>
      </c>
      <c r="E314" s="23" t="s">
        <v>35</v>
      </c>
      <c r="F314" s="23"/>
      <c r="G314" s="23" t="s">
        <v>20</v>
      </c>
      <c r="H314" s="27" t="n">
        <v>0.118689298629761</v>
      </c>
      <c r="I314" s="22" t="n">
        <v>0.0208316445350647</v>
      </c>
      <c r="J314" s="23" t="n">
        <v>3</v>
      </c>
      <c r="K314" s="24" t="n">
        <v>0.0366713404655457</v>
      </c>
      <c r="L314" s="24" t="n">
        <v>0.0394582152366638</v>
      </c>
      <c r="M314" s="25" t="n">
        <v>0.0425597429275513</v>
      </c>
    </row>
    <row r="315" customFormat="false" ht="11.25" hidden="false" customHeight="false" outlineLevel="0" collapsed="false">
      <c r="A315" s="26" t="n">
        <v>109</v>
      </c>
      <c r="B315" s="23" t="n">
        <v>190</v>
      </c>
      <c r="C315" s="23" t="s">
        <v>207</v>
      </c>
      <c r="D315" s="23" t="n">
        <v>1978</v>
      </c>
      <c r="E315" s="23" t="s">
        <v>35</v>
      </c>
      <c r="F315" s="23"/>
      <c r="G315" s="23"/>
      <c r="H315" s="27" t="n">
        <v>0.118739128112793</v>
      </c>
      <c r="I315" s="22" t="n">
        <v>0.0208814740180969</v>
      </c>
      <c r="J315" s="23" t="n">
        <v>3</v>
      </c>
      <c r="K315" s="24" t="n">
        <v>0.0363500118255615</v>
      </c>
      <c r="L315" s="24" t="n">
        <v>0.0397412180900574</v>
      </c>
      <c r="M315" s="25" t="n">
        <v>0.0426478981971741</v>
      </c>
      <c r="Z315" s="1"/>
      <c r="AA315" s="1"/>
      <c r="AB315" s="1"/>
      <c r="AC315" s="1"/>
    </row>
    <row r="316" customFormat="false" ht="11.25" hidden="false" customHeight="false" outlineLevel="0" collapsed="false">
      <c r="A316" s="26" t="n">
        <v>110</v>
      </c>
      <c r="B316" s="23" t="n">
        <v>367</v>
      </c>
      <c r="C316" s="23" t="s">
        <v>208</v>
      </c>
      <c r="D316" s="23" t="n">
        <v>1962</v>
      </c>
      <c r="E316" s="23" t="s">
        <v>35</v>
      </c>
      <c r="F316" s="23"/>
      <c r="G316" s="23" t="s">
        <v>39</v>
      </c>
      <c r="H316" s="27" t="n">
        <v>0.118788884745704</v>
      </c>
      <c r="I316" s="22" t="n">
        <v>0.0209312306510078</v>
      </c>
      <c r="J316" s="23" t="n">
        <v>3</v>
      </c>
      <c r="K316" s="24" t="n">
        <v>0.0367612706290351</v>
      </c>
      <c r="L316" s="24" t="n">
        <v>0.039897620677948</v>
      </c>
      <c r="M316" s="25" t="n">
        <v>0.0421299934387207</v>
      </c>
      <c r="Z316" s="1"/>
      <c r="AA316" s="1"/>
      <c r="AB316" s="1"/>
      <c r="AC316" s="1"/>
    </row>
    <row r="317" customFormat="false" ht="11.25" hidden="false" customHeight="false" outlineLevel="0" collapsed="false">
      <c r="A317" s="26" t="n">
        <v>111</v>
      </c>
      <c r="B317" s="23" t="n">
        <v>456</v>
      </c>
      <c r="C317" s="23" t="s">
        <v>209</v>
      </c>
      <c r="D317" s="23" t="n">
        <v>1979</v>
      </c>
      <c r="E317" s="23" t="s">
        <v>49</v>
      </c>
      <c r="F317" s="23"/>
      <c r="G317" s="23"/>
      <c r="H317" s="27" t="n">
        <v>0.11879465315077</v>
      </c>
      <c r="I317" s="22" t="n">
        <v>0.0209369990560744</v>
      </c>
      <c r="J317" s="23" t="n">
        <v>3</v>
      </c>
      <c r="K317" s="24" t="n">
        <v>0.0381040308210585</v>
      </c>
      <c r="L317" s="24" t="n">
        <v>0.0392454862594605</v>
      </c>
      <c r="M317" s="25" t="n">
        <v>0.0414451360702515</v>
      </c>
    </row>
    <row r="318" customFormat="false" ht="11.25" hidden="false" customHeight="false" outlineLevel="0" collapsed="false">
      <c r="A318" s="26" t="n">
        <v>112</v>
      </c>
      <c r="B318" s="23" t="n">
        <v>139</v>
      </c>
      <c r="C318" s="23" t="s">
        <v>210</v>
      </c>
      <c r="D318" s="23" t="n">
        <v>1993</v>
      </c>
      <c r="E318" s="23" t="s">
        <v>211</v>
      </c>
      <c r="F318" s="23"/>
      <c r="G318" s="23" t="s">
        <v>39</v>
      </c>
      <c r="H318" s="27" t="n">
        <v>0.118992626667023</v>
      </c>
      <c r="I318" s="22" t="n">
        <v>0.0211349725723267</v>
      </c>
      <c r="J318" s="23" t="n">
        <v>3</v>
      </c>
      <c r="K318" s="24" t="n">
        <v>0.0381253361701965</v>
      </c>
      <c r="L318" s="24" t="n">
        <v>0.0394856929779053</v>
      </c>
      <c r="M318" s="25" t="n">
        <v>0.0413815975189209</v>
      </c>
    </row>
    <row r="319" customFormat="false" ht="11.25" hidden="false" customHeight="false" outlineLevel="0" collapsed="false">
      <c r="A319" s="26" t="n">
        <v>113</v>
      </c>
      <c r="B319" s="23" t="n">
        <v>371</v>
      </c>
      <c r="C319" s="23" t="s">
        <v>212</v>
      </c>
      <c r="D319" s="23" t="n">
        <v>1981</v>
      </c>
      <c r="E319" s="23" t="s">
        <v>126</v>
      </c>
      <c r="F319" s="23"/>
      <c r="G319" s="23" t="s">
        <v>39</v>
      </c>
      <c r="H319" s="27" t="n">
        <v>0.119006620513068</v>
      </c>
      <c r="I319" s="22" t="n">
        <v>0.0211489664183723</v>
      </c>
      <c r="J319" s="23" t="n">
        <v>3</v>
      </c>
      <c r="K319" s="24" t="n">
        <v>0.0369288788901435</v>
      </c>
      <c r="L319" s="24" t="n">
        <v>0.040054976940155</v>
      </c>
      <c r="M319" s="25" t="n">
        <v>0.0420227646827698</v>
      </c>
    </row>
    <row r="320" customFormat="false" ht="11.25" hidden="false" customHeight="false" outlineLevel="0" collapsed="false">
      <c r="A320" s="26" t="n">
        <v>114</v>
      </c>
      <c r="B320" s="23" t="n">
        <v>231</v>
      </c>
      <c r="C320" s="23" t="s">
        <v>213</v>
      </c>
      <c r="D320" s="23" t="n">
        <v>1963</v>
      </c>
      <c r="E320" s="23" t="s">
        <v>214</v>
      </c>
      <c r="F320" s="23"/>
      <c r="G320" s="23" t="s">
        <v>80</v>
      </c>
      <c r="H320" s="27" t="n">
        <v>0.119127439128028</v>
      </c>
      <c r="I320" s="22" t="n">
        <v>0.021269785033332</v>
      </c>
      <c r="J320" s="23" t="n">
        <v>3</v>
      </c>
      <c r="K320" s="24" t="n">
        <v>0.037634895907508</v>
      </c>
      <c r="L320" s="24" t="n">
        <v>0.0395010709762573</v>
      </c>
      <c r="M320" s="25" t="n">
        <v>0.0419914722442627</v>
      </c>
    </row>
    <row r="321" customFormat="false" ht="11.25" hidden="false" customHeight="false" outlineLevel="0" collapsed="false">
      <c r="A321" s="26" t="n">
        <v>115</v>
      </c>
      <c r="B321" s="23" t="n">
        <v>330</v>
      </c>
      <c r="C321" s="23" t="s">
        <v>215</v>
      </c>
      <c r="D321" s="23" t="n">
        <v>1969</v>
      </c>
      <c r="E321" s="23" t="s">
        <v>35</v>
      </c>
      <c r="F321" s="23"/>
      <c r="G321" s="23" t="s">
        <v>39</v>
      </c>
      <c r="H321" s="27" t="n">
        <v>0.119140254126655</v>
      </c>
      <c r="I321" s="22" t="n">
        <v>0.0212826000319587</v>
      </c>
      <c r="J321" s="23" t="n">
        <v>3</v>
      </c>
      <c r="K321" s="24" t="n">
        <v>0.0367261634932624</v>
      </c>
      <c r="L321" s="24" t="n">
        <v>0.0399121046066284</v>
      </c>
      <c r="M321" s="25" t="n">
        <v>0.0425019860267639</v>
      </c>
    </row>
    <row r="322" customFormat="false" ht="11.25" hidden="false" customHeight="false" outlineLevel="0" collapsed="false">
      <c r="A322" s="26" t="n">
        <v>116</v>
      </c>
      <c r="B322" s="23" t="n">
        <v>81</v>
      </c>
      <c r="C322" s="23" t="s">
        <v>216</v>
      </c>
      <c r="D322" s="23" t="n">
        <v>1975</v>
      </c>
      <c r="E322" s="23" t="s">
        <v>45</v>
      </c>
      <c r="F322" s="23"/>
      <c r="G322" s="23" t="s">
        <v>25</v>
      </c>
      <c r="H322" s="27" t="n">
        <v>0.119160354137421</v>
      </c>
      <c r="I322" s="22" t="n">
        <v>0.0213027000427246</v>
      </c>
      <c r="J322" s="23" t="n">
        <v>3</v>
      </c>
      <c r="K322" s="24" t="n">
        <v>0.037074089050293</v>
      </c>
      <c r="L322" s="24" t="n">
        <v>0.0392969250679016</v>
      </c>
      <c r="M322" s="25" t="n">
        <v>0.0427893400192261</v>
      </c>
    </row>
    <row r="323" customFormat="false" ht="11.25" hidden="false" customHeight="false" outlineLevel="0" collapsed="false">
      <c r="A323" s="26" t="n">
        <v>117</v>
      </c>
      <c r="B323" s="23" t="n">
        <v>68</v>
      </c>
      <c r="C323" s="23" t="s">
        <v>217</v>
      </c>
      <c r="D323" s="23" t="n">
        <v>1949</v>
      </c>
      <c r="E323" s="23" t="s">
        <v>218</v>
      </c>
      <c r="F323" s="23"/>
      <c r="G323" s="23"/>
      <c r="H323" s="27" t="n">
        <v>0.119186222553253</v>
      </c>
      <c r="I323" s="22" t="n">
        <v>0.0213285684585571</v>
      </c>
      <c r="J323" s="23" t="n">
        <v>3</v>
      </c>
      <c r="K323" s="24" t="n">
        <v>0.0366630554199219</v>
      </c>
      <c r="L323" s="24" t="n">
        <v>0.0393751859664917</v>
      </c>
      <c r="M323" s="25" t="n">
        <v>0.0431479811668396</v>
      </c>
    </row>
    <row r="324" customFormat="false" ht="11.25" hidden="false" customHeight="false" outlineLevel="0" collapsed="false">
      <c r="A324" s="26" t="n">
        <v>118</v>
      </c>
      <c r="B324" s="23" t="n">
        <v>83</v>
      </c>
      <c r="C324" s="23" t="s">
        <v>219</v>
      </c>
      <c r="D324" s="23" t="n">
        <v>1988</v>
      </c>
      <c r="E324" s="23" t="s">
        <v>220</v>
      </c>
      <c r="F324" s="23"/>
      <c r="G324" s="23" t="s">
        <v>39</v>
      </c>
      <c r="H324" s="27" t="n">
        <v>0.119235992431641</v>
      </c>
      <c r="I324" s="22" t="n">
        <v>0.0213783383369446</v>
      </c>
      <c r="J324" s="23" t="n">
        <v>3</v>
      </c>
      <c r="K324" s="24" t="n">
        <v>0.0367531180381775</v>
      </c>
      <c r="L324" s="24" t="n">
        <v>0.0406053066253662</v>
      </c>
      <c r="M324" s="25" t="n">
        <v>0.0418775677680969</v>
      </c>
    </row>
    <row r="325" customFormat="false" ht="11.25" hidden="false" customHeight="false" outlineLevel="0" collapsed="false">
      <c r="A325" s="26" t="n">
        <v>119</v>
      </c>
      <c r="B325" s="23" t="n">
        <v>125</v>
      </c>
      <c r="C325" s="23" t="s">
        <v>221</v>
      </c>
      <c r="D325" s="23" t="n">
        <v>1971</v>
      </c>
      <c r="E325" s="23" t="s">
        <v>222</v>
      </c>
      <c r="F325" s="23"/>
      <c r="G325" s="23"/>
      <c r="H325" s="27" t="n">
        <v>0.119376122951508</v>
      </c>
      <c r="I325" s="22" t="n">
        <v>0.0215184688568115</v>
      </c>
      <c r="J325" s="23" t="n">
        <v>3</v>
      </c>
      <c r="K325" s="24" t="n">
        <v>0.0370896458625793</v>
      </c>
      <c r="L325" s="24" t="n">
        <v>0.0404139757156372</v>
      </c>
      <c r="M325" s="25" t="n">
        <v>0.041872501373291</v>
      </c>
      <c r="Z325" s="1"/>
      <c r="AA325" s="1"/>
      <c r="AB325" s="1"/>
      <c r="AC325" s="1"/>
    </row>
    <row r="326" customFormat="false" ht="11.25" hidden="false" customHeight="false" outlineLevel="0" collapsed="false">
      <c r="A326" s="26" t="n">
        <v>120</v>
      </c>
      <c r="B326" s="23" t="n">
        <v>71</v>
      </c>
      <c r="C326" s="23" t="s">
        <v>223</v>
      </c>
      <c r="D326" s="23" t="n">
        <v>1986</v>
      </c>
      <c r="E326" s="23" t="s">
        <v>35</v>
      </c>
      <c r="F326" s="23"/>
      <c r="G326" s="23" t="s">
        <v>20</v>
      </c>
      <c r="H326" s="27" t="n">
        <v>0.119656920433044</v>
      </c>
      <c r="I326" s="22" t="n">
        <v>0.0217992663383484</v>
      </c>
      <c r="J326" s="23" t="n">
        <v>3</v>
      </c>
      <c r="K326" s="24" t="n">
        <v>0.0374479293823242</v>
      </c>
      <c r="L326" s="24" t="n">
        <v>0.042182981967926</v>
      </c>
      <c r="M326" s="25" t="n">
        <v>0.0400260090827942</v>
      </c>
    </row>
    <row r="327" customFormat="false" ht="11.25" hidden="false" customHeight="false" outlineLevel="0" collapsed="false">
      <c r="A327" s="26" t="n">
        <v>121</v>
      </c>
      <c r="B327" s="23" t="n">
        <v>391</v>
      </c>
      <c r="C327" s="23" t="s">
        <v>224</v>
      </c>
      <c r="D327" s="23" t="n">
        <v>1958</v>
      </c>
      <c r="E327" s="23" t="s">
        <v>225</v>
      </c>
      <c r="F327" s="23"/>
      <c r="G327" s="23"/>
      <c r="H327" s="27" t="n">
        <v>0.119710312949287</v>
      </c>
      <c r="I327" s="22" t="n">
        <v>0.0218526588545905</v>
      </c>
      <c r="J327" s="23" t="n">
        <v>3</v>
      </c>
      <c r="K327" s="24" t="n">
        <v>0.0372443066702949</v>
      </c>
      <c r="L327" s="24" t="n">
        <v>0.0395107865333557</v>
      </c>
      <c r="M327" s="25" t="n">
        <v>0.042955219745636</v>
      </c>
      <c r="Z327" s="1"/>
      <c r="AA327" s="1"/>
      <c r="AB327" s="1"/>
      <c r="AC327" s="1"/>
    </row>
    <row r="328" customFormat="false" ht="11.25" hidden="false" customHeight="false" outlineLevel="0" collapsed="false">
      <c r="A328" s="26" t="n">
        <v>122</v>
      </c>
      <c r="B328" s="23" t="n">
        <v>396</v>
      </c>
      <c r="C328" s="23" t="s">
        <v>226</v>
      </c>
      <c r="D328" s="23" t="n">
        <v>1990</v>
      </c>
      <c r="E328" s="23" t="s">
        <v>227</v>
      </c>
      <c r="F328" s="23"/>
      <c r="G328" s="23" t="s">
        <v>39</v>
      </c>
      <c r="H328" s="27" t="n">
        <v>0.119752215014564</v>
      </c>
      <c r="I328" s="22" t="n">
        <v>0.0218945609198676</v>
      </c>
      <c r="J328" s="23" t="n">
        <v>3</v>
      </c>
      <c r="K328" s="24" t="n">
        <v>0.0377735959159004</v>
      </c>
      <c r="L328" s="24" t="n">
        <v>0.0395005345344543</v>
      </c>
      <c r="M328" s="25" t="n">
        <v>0.042478084564209</v>
      </c>
    </row>
    <row r="329" customFormat="false" ht="11.25" hidden="false" customHeight="false" outlineLevel="0" collapsed="false">
      <c r="A329" s="26" t="n">
        <v>123</v>
      </c>
      <c r="B329" s="23" t="n">
        <v>143</v>
      </c>
      <c r="C329" s="23" t="s">
        <v>228</v>
      </c>
      <c r="D329" s="23" t="n">
        <v>1989</v>
      </c>
      <c r="E329" s="23" t="s">
        <v>229</v>
      </c>
      <c r="F329" s="23"/>
      <c r="G329" s="23"/>
      <c r="H329" s="27" t="n">
        <v>0.119864165782928</v>
      </c>
      <c r="I329" s="22" t="n">
        <v>0.0220065116882324</v>
      </c>
      <c r="J329" s="23" t="n">
        <v>3</v>
      </c>
      <c r="K329" s="24" t="n">
        <v>0.0371375679969788</v>
      </c>
      <c r="L329" s="24" t="n">
        <v>0.0398204326629639</v>
      </c>
      <c r="M329" s="25" t="n">
        <v>0.0429061651229858</v>
      </c>
    </row>
    <row r="330" customFormat="false" ht="11.25" hidden="false" customHeight="false" outlineLevel="0" collapsed="false">
      <c r="A330" s="26" t="n">
        <v>124</v>
      </c>
      <c r="B330" s="23" t="n">
        <v>219</v>
      </c>
      <c r="C330" s="23" t="s">
        <v>230</v>
      </c>
      <c r="D330" s="23" t="n">
        <v>1956</v>
      </c>
      <c r="E330" s="23" t="s">
        <v>186</v>
      </c>
      <c r="F330" s="23"/>
      <c r="G330" s="23"/>
      <c r="H330" s="27" t="n">
        <v>0.120008753405677</v>
      </c>
      <c r="I330" s="22" t="n">
        <v>0.0221510993109809</v>
      </c>
      <c r="J330" s="23" t="n">
        <v>3</v>
      </c>
      <c r="K330" s="24" t="n">
        <v>0.0381631718741523</v>
      </c>
      <c r="L330" s="24" t="n">
        <v>0.0396090149879456</v>
      </c>
      <c r="M330" s="25" t="n">
        <v>0.0422365665435791</v>
      </c>
    </row>
    <row r="331" customFormat="false" ht="11.25" hidden="false" customHeight="false" outlineLevel="0" collapsed="false">
      <c r="A331" s="26" t="n">
        <v>125</v>
      </c>
      <c r="B331" s="23" t="n">
        <v>359</v>
      </c>
      <c r="C331" s="23" t="s">
        <v>231</v>
      </c>
      <c r="D331" s="23" t="n">
        <v>1954</v>
      </c>
      <c r="E331" s="23" t="s">
        <v>115</v>
      </c>
      <c r="F331" s="23"/>
      <c r="G331" s="23"/>
      <c r="H331" s="27" t="n">
        <v>0.120210336314307</v>
      </c>
      <c r="I331" s="22" t="n">
        <v>0.0223526822196113</v>
      </c>
      <c r="J331" s="23" t="n">
        <v>3</v>
      </c>
      <c r="K331" s="24" t="n">
        <v>0.0369077192412483</v>
      </c>
      <c r="L331" s="24" t="n">
        <v>0.0394232869148254</v>
      </c>
      <c r="M331" s="25" t="n">
        <v>0.0438793301582336</v>
      </c>
    </row>
    <row r="332" customFormat="false" ht="11.25" hidden="false" customHeight="false" outlineLevel="0" collapsed="false">
      <c r="A332" s="26" t="n">
        <v>126</v>
      </c>
      <c r="B332" s="23" t="n">
        <v>280</v>
      </c>
      <c r="C332" s="23" t="s">
        <v>232</v>
      </c>
      <c r="D332" s="23" t="n">
        <v>1987</v>
      </c>
      <c r="E332" s="23" t="s">
        <v>233</v>
      </c>
      <c r="F332" s="23"/>
      <c r="G332" s="23" t="s">
        <v>25</v>
      </c>
      <c r="H332" s="27" t="n">
        <v>0.12028937207328</v>
      </c>
      <c r="I332" s="22" t="n">
        <v>0.0224317179785835</v>
      </c>
      <c r="J332" s="23" t="n">
        <v>3</v>
      </c>
      <c r="K332" s="24" t="n">
        <v>0.0359262691603767</v>
      </c>
      <c r="L332" s="24" t="n">
        <v>0.0389189124107361</v>
      </c>
      <c r="M332" s="25" t="n">
        <v>0.0454441905021668</v>
      </c>
    </row>
    <row r="333" customFormat="false" ht="11.25" hidden="false" customHeight="false" outlineLevel="0" collapsed="false">
      <c r="A333" s="26" t="n">
        <v>127</v>
      </c>
      <c r="B333" s="23" t="n">
        <v>60</v>
      </c>
      <c r="C333" s="23" t="s">
        <v>234</v>
      </c>
      <c r="D333" s="23" t="n">
        <v>1970</v>
      </c>
      <c r="E333" s="23" t="s">
        <v>235</v>
      </c>
      <c r="F333" s="23"/>
      <c r="G333" s="23" t="s">
        <v>25</v>
      </c>
      <c r="H333" s="27" t="n">
        <v>0.120347917079926</v>
      </c>
      <c r="I333" s="22" t="n">
        <v>0.0224902629852295</v>
      </c>
      <c r="J333" s="23" t="n">
        <v>3</v>
      </c>
      <c r="K333" s="24" t="n">
        <v>0.0367305278778076</v>
      </c>
      <c r="L333" s="24" t="n">
        <v>0.03988116979599</v>
      </c>
      <c r="M333" s="25" t="n">
        <v>0.0437362194061279</v>
      </c>
      <c r="Z333" s="1"/>
      <c r="AA333" s="1"/>
      <c r="AB333" s="1"/>
      <c r="AC333" s="1"/>
    </row>
    <row r="334" customFormat="false" ht="11.25" hidden="false" customHeight="false" outlineLevel="0" collapsed="false">
      <c r="A334" s="26" t="n">
        <v>128</v>
      </c>
      <c r="B334" s="23" t="n">
        <v>122</v>
      </c>
      <c r="C334" s="23" t="s">
        <v>236</v>
      </c>
      <c r="D334" s="23" t="n">
        <v>1955</v>
      </c>
      <c r="E334" s="23" t="s">
        <v>41</v>
      </c>
      <c r="F334" s="23"/>
      <c r="G334" s="23" t="s">
        <v>39</v>
      </c>
      <c r="H334" s="27" t="n">
        <v>0.120366036891937</v>
      </c>
      <c r="I334" s="22" t="n">
        <v>0.0225083827972412</v>
      </c>
      <c r="J334" s="23" t="n">
        <v>3</v>
      </c>
      <c r="K334" s="24" t="n">
        <v>0.0365664958953857</v>
      </c>
      <c r="L334" s="24" t="n">
        <v>0.0403047204017639</v>
      </c>
      <c r="M334" s="25" t="n">
        <v>0.0434948205947876</v>
      </c>
    </row>
    <row r="335" customFormat="false" ht="11.25" hidden="false" customHeight="false" outlineLevel="0" collapsed="false">
      <c r="A335" s="26" t="n">
        <v>129</v>
      </c>
      <c r="B335" s="23" t="n">
        <v>541</v>
      </c>
      <c r="C335" s="23" t="s">
        <v>237</v>
      </c>
      <c r="D335" s="23" t="n">
        <v>1980</v>
      </c>
      <c r="E335" s="23" t="s">
        <v>238</v>
      </c>
      <c r="F335" s="23"/>
      <c r="G335" s="23"/>
      <c r="H335" s="27" t="n">
        <v>0.120524022314284</v>
      </c>
      <c r="I335" s="22" t="n">
        <v>0.0226663682195876</v>
      </c>
      <c r="J335" s="23" t="n">
        <v>3</v>
      </c>
      <c r="K335" s="24" t="n">
        <v>0.0375987622472975</v>
      </c>
      <c r="L335" s="24" t="n">
        <v>0.0403475761413574</v>
      </c>
      <c r="M335" s="25" t="n">
        <v>0.0425776839256287</v>
      </c>
    </row>
    <row r="336" customFormat="false" ht="11.25" hidden="false" customHeight="false" outlineLevel="0" collapsed="false">
      <c r="A336" s="26" t="n">
        <v>130</v>
      </c>
      <c r="B336" s="23" t="n">
        <v>109</v>
      </c>
      <c r="C336" s="23" t="s">
        <v>239</v>
      </c>
      <c r="D336" s="23" t="n">
        <v>1967</v>
      </c>
      <c r="E336" s="23" t="s">
        <v>211</v>
      </c>
      <c r="F336" s="23"/>
      <c r="G336" s="23"/>
      <c r="H336" s="27" t="n">
        <v>0.120711088180542</v>
      </c>
      <c r="I336" s="22" t="n">
        <v>0.0228534340858459</v>
      </c>
      <c r="J336" s="23" t="n">
        <v>3</v>
      </c>
      <c r="K336" s="24" t="n">
        <v>0.0380868315696716</v>
      </c>
      <c r="L336" s="24" t="n">
        <v>0.0394332408905029</v>
      </c>
      <c r="M336" s="25" t="n">
        <v>0.0431910157203674</v>
      </c>
    </row>
    <row r="337" customFormat="false" ht="11.25" hidden="false" customHeight="false" outlineLevel="0" collapsed="false">
      <c r="A337" s="26" t="n">
        <v>131</v>
      </c>
      <c r="B337" s="23" t="n">
        <v>601</v>
      </c>
      <c r="C337" s="23" t="s">
        <v>240</v>
      </c>
      <c r="D337" s="23" t="n">
        <v>1983</v>
      </c>
      <c r="E337" s="23" t="s">
        <v>35</v>
      </c>
      <c r="F337" s="23"/>
      <c r="G337" s="23"/>
      <c r="H337" s="27" t="n">
        <v>0.120800455411275</v>
      </c>
      <c r="I337" s="22" t="n">
        <v>0.0229428013165792</v>
      </c>
      <c r="J337" s="23" t="n">
        <v>3</v>
      </c>
      <c r="K337" s="24" t="n">
        <v>0.038155217965444</v>
      </c>
      <c r="L337" s="24" t="n">
        <v>0.0396066308021545</v>
      </c>
      <c r="M337" s="25" t="n">
        <v>0.0430386066436768</v>
      </c>
    </row>
    <row r="338" customFormat="false" ht="11.25" hidden="false" customHeight="false" outlineLevel="0" collapsed="false">
      <c r="A338" s="26" t="n">
        <v>132</v>
      </c>
      <c r="B338" s="23" t="n">
        <v>546</v>
      </c>
      <c r="C338" s="23" t="s">
        <v>241</v>
      </c>
      <c r="D338" s="23" t="n">
        <v>1954</v>
      </c>
      <c r="E338" s="23" t="s">
        <v>35</v>
      </c>
      <c r="F338" s="23"/>
      <c r="G338" s="23" t="s">
        <v>39</v>
      </c>
      <c r="H338" s="27" t="n">
        <v>0.121087166998122</v>
      </c>
      <c r="I338" s="22" t="n">
        <v>0.0232295129034255</v>
      </c>
      <c r="J338" s="23" t="n">
        <v>3</v>
      </c>
      <c r="K338" s="24" t="n">
        <v>0.0371535155508254</v>
      </c>
      <c r="L338" s="24" t="n">
        <v>0.0410901308059692</v>
      </c>
      <c r="M338" s="25" t="n">
        <v>0.0428435206413269</v>
      </c>
    </row>
    <row r="339" customFormat="false" ht="11.25" hidden="false" customHeight="false" outlineLevel="0" collapsed="false">
      <c r="A339" s="26" t="n">
        <v>133</v>
      </c>
      <c r="B339" s="23" t="n">
        <v>364</v>
      </c>
      <c r="C339" s="23" t="s">
        <v>242</v>
      </c>
      <c r="D339" s="23" t="n">
        <v>1961</v>
      </c>
      <c r="E339" s="23" t="s">
        <v>35</v>
      </c>
      <c r="F339" s="23"/>
      <c r="G339" s="23"/>
      <c r="H339" s="27" t="n">
        <v>0.121113644705878</v>
      </c>
      <c r="I339" s="22" t="n">
        <v>0.0232559906111823</v>
      </c>
      <c r="J339" s="23" t="n">
        <v>3</v>
      </c>
      <c r="K339" s="24" t="n">
        <v>0.0373694168196784</v>
      </c>
      <c r="L339" s="24" t="n">
        <v>0.0396546125411987</v>
      </c>
      <c r="M339" s="25" t="n">
        <v>0.0440896153450012</v>
      </c>
    </row>
    <row r="340" customFormat="false" ht="11.25" hidden="false" customHeight="false" outlineLevel="0" collapsed="false">
      <c r="A340" s="26" t="n">
        <v>134</v>
      </c>
      <c r="B340" s="23" t="n">
        <v>202</v>
      </c>
      <c r="C340" s="23" t="s">
        <v>243</v>
      </c>
      <c r="D340" s="23" t="n">
        <v>1992</v>
      </c>
      <c r="E340" s="23" t="s">
        <v>244</v>
      </c>
      <c r="F340" s="23"/>
      <c r="G340" s="23" t="s">
        <v>39</v>
      </c>
      <c r="H340" s="27" t="n">
        <v>0.121131526099311</v>
      </c>
      <c r="I340" s="22" t="n">
        <v>0.023273872004615</v>
      </c>
      <c r="J340" s="23" t="n">
        <v>3</v>
      </c>
      <c r="K340" s="24" t="n">
        <v>0.0361074672804939</v>
      </c>
      <c r="L340" s="24" t="n">
        <v>0.0403534173965454</v>
      </c>
      <c r="M340" s="25" t="n">
        <v>0.0446706414222717</v>
      </c>
    </row>
    <row r="341" customFormat="false" ht="11.25" hidden="false" customHeight="false" outlineLevel="0" collapsed="false">
      <c r="A341" s="26" t="n">
        <v>135</v>
      </c>
      <c r="B341" s="23" t="n">
        <v>113</v>
      </c>
      <c r="C341" s="23" t="s">
        <v>245</v>
      </c>
      <c r="D341" s="23" t="n">
        <v>1958</v>
      </c>
      <c r="E341" s="23" t="s">
        <v>172</v>
      </c>
      <c r="F341" s="23"/>
      <c r="G341" s="23" t="s">
        <v>39</v>
      </c>
      <c r="H341" s="27" t="n">
        <v>0.121145308017731</v>
      </c>
      <c r="I341" s="22" t="n">
        <v>0.0232876539230347</v>
      </c>
      <c r="J341" s="23" t="n">
        <v>3</v>
      </c>
      <c r="K341" s="24" t="n">
        <v>0.0377741456031799</v>
      </c>
      <c r="L341" s="24" t="n">
        <v>0.0406448841094971</v>
      </c>
      <c r="M341" s="25" t="n">
        <v>0.0427262783050537</v>
      </c>
      <c r="Z341" s="1"/>
      <c r="AA341" s="1"/>
      <c r="AB341" s="1"/>
      <c r="AC341" s="1"/>
    </row>
    <row r="342" customFormat="false" ht="11.25" hidden="false" customHeight="false" outlineLevel="0" collapsed="false">
      <c r="A342" s="26" t="n">
        <v>136</v>
      </c>
      <c r="B342" s="23" t="n">
        <v>435</v>
      </c>
      <c r="C342" s="23" t="s">
        <v>246</v>
      </c>
      <c r="D342" s="23" t="n">
        <v>1976</v>
      </c>
      <c r="E342" s="23" t="s">
        <v>247</v>
      </c>
      <c r="F342" s="23"/>
      <c r="G342" s="23" t="s">
        <v>39</v>
      </c>
      <c r="H342" s="27" t="n">
        <v>0.121180329057905</v>
      </c>
      <c r="I342" s="22" t="n">
        <v>0.0233226749632094</v>
      </c>
      <c r="J342" s="23" t="n">
        <v>3</v>
      </c>
      <c r="K342" s="24" t="n">
        <v>0.0374748441908095</v>
      </c>
      <c r="L342" s="24" t="n">
        <v>0.0402651429176331</v>
      </c>
      <c r="M342" s="25" t="n">
        <v>0.0434403419494629</v>
      </c>
    </row>
    <row r="343" customFormat="false" ht="11.25" hidden="false" customHeight="false" outlineLevel="0" collapsed="false">
      <c r="A343" s="26" t="n">
        <v>137</v>
      </c>
      <c r="B343" s="23" t="n">
        <v>146</v>
      </c>
      <c r="C343" s="23" t="s">
        <v>248</v>
      </c>
      <c r="D343" s="23" t="n">
        <v>1973</v>
      </c>
      <c r="E343" s="23" t="s">
        <v>148</v>
      </c>
      <c r="F343" s="23"/>
      <c r="G343" s="23" t="s">
        <v>39</v>
      </c>
      <c r="H343" s="27" t="n">
        <v>0.121533215045929</v>
      </c>
      <c r="I343" s="22" t="n">
        <v>0.0236755609512329</v>
      </c>
      <c r="J343" s="23" t="n">
        <v>3</v>
      </c>
      <c r="K343" s="24" t="n">
        <v>0.0367305278778076</v>
      </c>
      <c r="L343" s="24" t="n">
        <v>0.0395345091819763</v>
      </c>
      <c r="M343" s="25" t="n">
        <v>0.045268177986145</v>
      </c>
    </row>
    <row r="344" customFormat="false" ht="11.25" hidden="false" customHeight="false" outlineLevel="0" collapsed="false">
      <c r="A344" s="26" t="n">
        <v>138</v>
      </c>
      <c r="B344" s="23" t="n">
        <v>234</v>
      </c>
      <c r="C344" s="23" t="s">
        <v>249</v>
      </c>
      <c r="D344" s="23" t="n">
        <v>1987</v>
      </c>
      <c r="E344" s="23" t="s">
        <v>250</v>
      </c>
      <c r="F344" s="23"/>
      <c r="G344" s="23"/>
      <c r="H344" s="27" t="n">
        <v>0.12163202630149</v>
      </c>
      <c r="I344" s="22" t="n">
        <v>0.0237743722067939</v>
      </c>
      <c r="J344" s="23" t="n">
        <v>3</v>
      </c>
      <c r="K344" s="24" t="n">
        <v>0.0392822490798103</v>
      </c>
      <c r="L344" s="24" t="n">
        <v>0.0407834053039551</v>
      </c>
      <c r="M344" s="25" t="n">
        <v>0.0415663719177246</v>
      </c>
    </row>
    <row r="345" customFormat="false" ht="11.25" hidden="false" customHeight="false" outlineLevel="0" collapsed="false">
      <c r="A345" s="26" t="n">
        <v>139</v>
      </c>
      <c r="B345" s="23" t="n">
        <v>208</v>
      </c>
      <c r="C345" s="23" t="s">
        <v>251</v>
      </c>
      <c r="D345" s="23" t="n">
        <v>1969</v>
      </c>
      <c r="E345" s="23" t="s">
        <v>19</v>
      </c>
      <c r="F345" s="23"/>
      <c r="G345" s="23"/>
      <c r="H345" s="27" t="n">
        <v>0.121638344393836</v>
      </c>
      <c r="I345" s="22" t="n">
        <v>0.0237806902991401</v>
      </c>
      <c r="J345" s="23" t="n">
        <v>3</v>
      </c>
      <c r="K345" s="24" t="n">
        <v>0.0383865104781257</v>
      </c>
      <c r="L345" s="24" t="n">
        <v>0.0405188202857971</v>
      </c>
      <c r="M345" s="25" t="n">
        <v>0.0427330136299133</v>
      </c>
    </row>
    <row r="346" customFormat="false" ht="11.25" hidden="false" customHeight="false" outlineLevel="0" collapsed="false">
      <c r="A346" s="26" t="n">
        <v>140</v>
      </c>
      <c r="B346" s="23" t="n">
        <v>14</v>
      </c>
      <c r="C346" s="23" t="s">
        <v>252</v>
      </c>
      <c r="D346" s="23" t="n">
        <v>1986</v>
      </c>
      <c r="E346" s="23" t="s">
        <v>253</v>
      </c>
      <c r="F346" s="23"/>
      <c r="G346" s="23" t="s">
        <v>39</v>
      </c>
      <c r="H346" s="27" t="n">
        <v>0.121678054332733</v>
      </c>
      <c r="I346" s="22" t="n">
        <v>0.0238204002380371</v>
      </c>
      <c r="J346" s="23" t="n">
        <v>3</v>
      </c>
      <c r="K346" s="24" t="n">
        <v>0.03719562292099</v>
      </c>
      <c r="L346" s="24" t="n">
        <v>0.0395853519439697</v>
      </c>
      <c r="M346" s="25" t="n">
        <v>0.0448970794677734</v>
      </c>
    </row>
    <row r="347" customFormat="false" ht="11.25" hidden="false" customHeight="false" outlineLevel="0" collapsed="false">
      <c r="A347" s="26" t="n">
        <v>141</v>
      </c>
      <c r="B347" s="23" t="n">
        <v>55</v>
      </c>
      <c r="C347" s="23" t="s">
        <v>254</v>
      </c>
      <c r="D347" s="23" t="n">
        <v>1954</v>
      </c>
      <c r="E347" s="23" t="s">
        <v>255</v>
      </c>
      <c r="F347" s="23"/>
      <c r="G347" s="23" t="s">
        <v>25</v>
      </c>
      <c r="H347" s="27" t="n">
        <v>0.121818244457245</v>
      </c>
      <c r="I347" s="22" t="n">
        <v>0.0239605903625488</v>
      </c>
      <c r="J347" s="23" t="n">
        <v>3</v>
      </c>
      <c r="K347" s="24" t="n">
        <v>0.0377631187438965</v>
      </c>
      <c r="L347" s="24" t="n">
        <v>0.0407586693763733</v>
      </c>
      <c r="M347" s="25" t="n">
        <v>0.0432964563369751</v>
      </c>
    </row>
    <row r="348" customFormat="false" ht="11.25" hidden="false" customHeight="false" outlineLevel="0" collapsed="false">
      <c r="A348" s="26" t="n">
        <v>142</v>
      </c>
      <c r="B348" s="23" t="n">
        <v>215</v>
      </c>
      <c r="C348" s="23" t="s">
        <v>256</v>
      </c>
      <c r="D348" s="23" t="n">
        <v>1983</v>
      </c>
      <c r="E348" s="23" t="s">
        <v>257</v>
      </c>
      <c r="F348" s="23"/>
      <c r="G348" s="23"/>
      <c r="H348" s="27" t="n">
        <v>0.12214677201377</v>
      </c>
      <c r="I348" s="22" t="n">
        <v>0.0242891179190742</v>
      </c>
      <c r="J348" s="23" t="n">
        <v>3</v>
      </c>
      <c r="K348" s="24" t="n">
        <v>0.0383633242713081</v>
      </c>
      <c r="L348" s="24" t="n">
        <v>0.0404908657073975</v>
      </c>
      <c r="M348" s="25" t="n">
        <v>0.0432925820350647</v>
      </c>
    </row>
    <row r="349" customFormat="false" ht="11.25" hidden="false" customHeight="false" outlineLevel="0" collapsed="false">
      <c r="A349" s="26" t="n">
        <v>143</v>
      </c>
      <c r="B349" s="23" t="n">
        <v>227</v>
      </c>
      <c r="C349" s="23" t="s">
        <v>258</v>
      </c>
      <c r="D349" s="23" t="n">
        <v>1985</v>
      </c>
      <c r="E349" s="23" t="s">
        <v>35</v>
      </c>
      <c r="F349" s="23"/>
      <c r="G349" s="23" t="s">
        <v>39</v>
      </c>
      <c r="H349" s="27" t="n">
        <v>0.122193919287788</v>
      </c>
      <c r="I349" s="22" t="n">
        <v>0.0243362651930915</v>
      </c>
      <c r="J349" s="23" t="n">
        <v>3</v>
      </c>
      <c r="K349" s="24" t="n">
        <v>0.035911844836341</v>
      </c>
      <c r="L349" s="24" t="n">
        <v>0.0391699075698853</v>
      </c>
      <c r="M349" s="25" t="n">
        <v>0.0471121668815613</v>
      </c>
    </row>
    <row r="350" customFormat="false" ht="11.25" hidden="false" customHeight="false" outlineLevel="0" collapsed="false">
      <c r="A350" s="26" t="n">
        <v>144</v>
      </c>
      <c r="B350" s="23" t="n">
        <v>717</v>
      </c>
      <c r="C350" s="23" t="s">
        <v>259</v>
      </c>
      <c r="D350" s="23" t="n">
        <v>1972</v>
      </c>
      <c r="E350" s="23" t="s">
        <v>35</v>
      </c>
      <c r="F350" s="23"/>
      <c r="G350" s="23"/>
      <c r="H350" s="27" t="n">
        <v>0.122330149014791</v>
      </c>
      <c r="I350" s="22" t="n">
        <v>0.0244724949200948</v>
      </c>
      <c r="J350" s="23" t="n">
        <v>3</v>
      </c>
      <c r="K350" s="24" t="n">
        <v>0.0387832721074423</v>
      </c>
      <c r="L350" s="24" t="n">
        <v>0.0404844880104065</v>
      </c>
      <c r="M350" s="25" t="n">
        <v>0.0430623888969421</v>
      </c>
    </row>
    <row r="351" customFormat="false" ht="11.25" hidden="false" customHeight="false" outlineLevel="0" collapsed="false">
      <c r="A351" s="26" t="n">
        <v>145</v>
      </c>
      <c r="B351" s="23" t="n">
        <v>452</v>
      </c>
      <c r="C351" s="23" t="s">
        <v>260</v>
      </c>
      <c r="D351" s="23" t="n">
        <v>1992</v>
      </c>
      <c r="E351" s="23" t="s">
        <v>261</v>
      </c>
      <c r="F351" s="23"/>
      <c r="G351" s="23" t="s">
        <v>80</v>
      </c>
      <c r="H351" s="27" t="n">
        <v>0.122416052553389</v>
      </c>
      <c r="I351" s="22" t="n">
        <v>0.0245583984586928</v>
      </c>
      <c r="J351" s="23" t="n">
        <v>3</v>
      </c>
      <c r="K351" s="24" t="n">
        <v>0.0389711591932509</v>
      </c>
      <c r="L351" s="24" t="n">
        <v>0.0403781533241272</v>
      </c>
      <c r="M351" s="25" t="n">
        <v>0.0430667400360107</v>
      </c>
    </row>
    <row r="352" customFormat="false" ht="11.25" hidden="false" customHeight="false" outlineLevel="0" collapsed="false">
      <c r="A352" s="26" t="n">
        <v>146</v>
      </c>
      <c r="B352" s="23" t="n">
        <v>314</v>
      </c>
      <c r="C352" s="23" t="s">
        <v>262</v>
      </c>
      <c r="D352" s="23" t="n">
        <v>1980</v>
      </c>
      <c r="E352" s="23" t="s">
        <v>263</v>
      </c>
      <c r="F352" s="23"/>
      <c r="G352" s="23"/>
      <c r="H352" s="27" t="n">
        <v>0.122556315528022</v>
      </c>
      <c r="I352" s="22" t="n">
        <v>0.0246986614333259</v>
      </c>
      <c r="J352" s="23" t="n">
        <v>3</v>
      </c>
      <c r="K352" s="24" t="n">
        <v>0.0374914871321784</v>
      </c>
      <c r="L352" s="24" t="n">
        <v>0.040895938873291</v>
      </c>
      <c r="M352" s="25" t="n">
        <v>0.0441688895225525</v>
      </c>
      <c r="Z352" s="1"/>
      <c r="AA352" s="1"/>
      <c r="AB352" s="1"/>
      <c r="AC352" s="1"/>
    </row>
    <row r="353" customFormat="false" ht="11.25" hidden="false" customHeight="false" outlineLevel="0" collapsed="false">
      <c r="A353" s="26" t="n">
        <v>147</v>
      </c>
      <c r="B353" s="23" t="n">
        <v>529</v>
      </c>
      <c r="C353" s="23" t="s">
        <v>264</v>
      </c>
      <c r="D353" s="23" t="n">
        <v>1954</v>
      </c>
      <c r="E353" s="23" t="s">
        <v>265</v>
      </c>
      <c r="F353" s="23"/>
      <c r="G353" s="23"/>
      <c r="H353" s="27" t="n">
        <v>0.122632715437147</v>
      </c>
      <c r="I353" s="22" t="n">
        <v>0.0247750613424513</v>
      </c>
      <c r="J353" s="23" t="n">
        <v>3</v>
      </c>
      <c r="K353" s="24" t="n">
        <v>0.0391339394781325</v>
      </c>
      <c r="L353" s="24" t="n">
        <v>0.041226327419281</v>
      </c>
      <c r="M353" s="25" t="n">
        <v>0.0422724485397339</v>
      </c>
    </row>
    <row r="354" customFormat="false" ht="11.25" hidden="false" customHeight="false" outlineLevel="0" collapsed="false">
      <c r="A354" s="26" t="n">
        <v>148</v>
      </c>
      <c r="B354" s="23" t="n">
        <v>755</v>
      </c>
      <c r="C354" s="23" t="s">
        <v>266</v>
      </c>
      <c r="D354" s="23" t="n">
        <v>1986</v>
      </c>
      <c r="E354" s="23" t="s">
        <v>267</v>
      </c>
      <c r="F354" s="23"/>
      <c r="G354" s="23" t="s">
        <v>39</v>
      </c>
      <c r="H354" s="27" t="n">
        <v>0.1226580341657</v>
      </c>
      <c r="I354" s="22" t="n">
        <v>0.0248003800710043</v>
      </c>
      <c r="J354" s="23" t="n">
        <v>3</v>
      </c>
      <c r="K354" s="24" t="n">
        <v>0.0379088719685873</v>
      </c>
      <c r="L354" s="24" t="n">
        <v>0.040299117565155</v>
      </c>
      <c r="M354" s="25" t="n">
        <v>0.044450044631958</v>
      </c>
    </row>
    <row r="355" customFormat="false" ht="11.25" hidden="false" customHeight="false" outlineLevel="0" collapsed="false">
      <c r="A355" s="26" t="n">
        <v>149</v>
      </c>
      <c r="B355" s="23" t="n">
        <v>120</v>
      </c>
      <c r="C355" s="23" t="s">
        <v>268</v>
      </c>
      <c r="D355" s="23" t="n">
        <v>1969</v>
      </c>
      <c r="E355" s="23" t="s">
        <v>35</v>
      </c>
      <c r="F355" s="23"/>
      <c r="G355" s="23" t="s">
        <v>25</v>
      </c>
      <c r="H355" s="27" t="n">
        <v>0.122713565826416</v>
      </c>
      <c r="I355" s="22" t="n">
        <v>0.02485591173172</v>
      </c>
      <c r="J355" s="23" t="n">
        <v>3</v>
      </c>
      <c r="K355" s="24" t="n">
        <v>0.037700891494751</v>
      </c>
      <c r="L355" s="24" t="n">
        <v>0.0414229035377502</v>
      </c>
      <c r="M355" s="25" t="n">
        <v>0.0435897707939148</v>
      </c>
    </row>
    <row r="356" customFormat="false" ht="11.25" hidden="false" customHeight="false" outlineLevel="0" collapsed="false">
      <c r="A356" s="26" t="n">
        <v>150</v>
      </c>
      <c r="B356" s="23" t="n">
        <v>22</v>
      </c>
      <c r="C356" s="23" t="s">
        <v>269</v>
      </c>
      <c r="D356" s="23" t="n">
        <v>1978</v>
      </c>
      <c r="E356" s="23" t="s">
        <v>270</v>
      </c>
      <c r="F356" s="23"/>
      <c r="G356" s="23" t="s">
        <v>39</v>
      </c>
      <c r="H356" s="27" t="n">
        <v>0.123097360134125</v>
      </c>
      <c r="I356" s="22" t="n">
        <v>0.0252397060394287</v>
      </c>
      <c r="J356" s="23" t="n">
        <v>3</v>
      </c>
      <c r="K356" s="24" t="n">
        <v>0.0367697477340698</v>
      </c>
      <c r="L356" s="24" t="n">
        <v>0.0406607985496521</v>
      </c>
      <c r="M356" s="25" t="n">
        <v>0.0456668138504028</v>
      </c>
    </row>
    <row r="357" customFormat="false" ht="11.25" hidden="false" customHeight="false" outlineLevel="0" collapsed="false">
      <c r="A357" s="26" t="n">
        <v>151</v>
      </c>
      <c r="B357" s="23" t="n">
        <v>327</v>
      </c>
      <c r="C357" s="23" t="s">
        <v>271</v>
      </c>
      <c r="D357" s="23" t="n">
        <v>1967</v>
      </c>
      <c r="E357" s="23" t="s">
        <v>35</v>
      </c>
      <c r="F357" s="23"/>
      <c r="G357" s="23"/>
      <c r="H357" s="27" t="n">
        <v>0.123152659999</v>
      </c>
      <c r="I357" s="22" t="n">
        <v>0.0252950059043037</v>
      </c>
      <c r="J357" s="23" t="n">
        <v>3</v>
      </c>
      <c r="K357" s="24" t="n">
        <v>0.0381052957640754</v>
      </c>
      <c r="L357" s="24" t="n">
        <v>0.0405951738357544</v>
      </c>
      <c r="M357" s="25" t="n">
        <v>0.0444521903991699</v>
      </c>
    </row>
    <row r="358" customFormat="false" ht="11.25" hidden="false" customHeight="false" outlineLevel="0" collapsed="false">
      <c r="A358" s="26" t="n">
        <v>152</v>
      </c>
      <c r="B358" s="23" t="n">
        <v>506</v>
      </c>
      <c r="C358" s="23" t="s">
        <v>272</v>
      </c>
      <c r="D358" s="23" t="n">
        <v>1967</v>
      </c>
      <c r="E358" s="23" t="s">
        <v>35</v>
      </c>
      <c r="F358" s="23"/>
      <c r="G358" s="23" t="s">
        <v>39</v>
      </c>
      <c r="H358" s="27" t="n">
        <v>0.123218748304579</v>
      </c>
      <c r="I358" s="22" t="n">
        <v>0.025361094209883</v>
      </c>
      <c r="J358" s="23" t="n">
        <v>3</v>
      </c>
      <c r="K358" s="24" t="n">
        <v>0.0368583533498976</v>
      </c>
      <c r="L358" s="24" t="n">
        <v>0.0396432280540466</v>
      </c>
      <c r="M358" s="25" t="n">
        <v>0.0467171669006348</v>
      </c>
    </row>
    <row r="359" customFormat="false" ht="11.25" hidden="false" customHeight="false" outlineLevel="0" collapsed="false">
      <c r="A359" s="26" t="n">
        <v>153</v>
      </c>
      <c r="B359" s="23" t="n">
        <v>278</v>
      </c>
      <c r="C359" s="23" t="s">
        <v>273</v>
      </c>
      <c r="D359" s="23" t="n">
        <v>1976</v>
      </c>
      <c r="E359" s="23" t="s">
        <v>274</v>
      </c>
      <c r="F359" s="23"/>
      <c r="G359" s="23"/>
      <c r="H359" s="27" t="n">
        <v>0.123232112990485</v>
      </c>
      <c r="I359" s="22" t="n">
        <v>0.0253744588957893</v>
      </c>
      <c r="J359" s="23" t="n">
        <v>3</v>
      </c>
      <c r="K359" s="24" t="n">
        <v>0.0361434684859382</v>
      </c>
      <c r="L359" s="24" t="n">
        <v>0.0393412113189697</v>
      </c>
      <c r="M359" s="25" t="n">
        <v>0.0477474331855774</v>
      </c>
    </row>
    <row r="360" customFormat="false" ht="11.25" hidden="false" customHeight="false" outlineLevel="0" collapsed="false">
      <c r="A360" s="26" t="n">
        <v>154</v>
      </c>
      <c r="B360" s="23" t="n">
        <v>117</v>
      </c>
      <c r="C360" s="23" t="s">
        <v>275</v>
      </c>
      <c r="D360" s="23" t="n">
        <v>1969</v>
      </c>
      <c r="E360" s="23" t="s">
        <v>35</v>
      </c>
      <c r="F360" s="23"/>
      <c r="G360" s="23" t="s">
        <v>39</v>
      </c>
      <c r="H360" s="27" t="n">
        <v>0.123344004154205</v>
      </c>
      <c r="I360" s="22" t="n">
        <v>0.0254863500595093</v>
      </c>
      <c r="J360" s="23" t="n">
        <v>3</v>
      </c>
      <c r="K360" s="24" t="n">
        <v>0.0385558009147644</v>
      </c>
      <c r="L360" s="24" t="n">
        <v>0.0422104597091675</v>
      </c>
      <c r="M360" s="25" t="n">
        <v>0.0425777435302734</v>
      </c>
    </row>
    <row r="361" customFormat="false" ht="11.25" hidden="false" customHeight="false" outlineLevel="0" collapsed="false">
      <c r="A361" s="26" t="n">
        <v>155</v>
      </c>
      <c r="B361" s="23" t="n">
        <v>530</v>
      </c>
      <c r="C361" s="23" t="s">
        <v>276</v>
      </c>
      <c r="D361" s="23" t="n">
        <v>1961</v>
      </c>
      <c r="E361" s="23" t="s">
        <v>70</v>
      </c>
      <c r="F361" s="23"/>
      <c r="G361" s="23" t="s">
        <v>39</v>
      </c>
      <c r="H361" s="27" t="n">
        <v>0.12336704466078</v>
      </c>
      <c r="I361" s="22" t="n">
        <v>0.0255093905660841</v>
      </c>
      <c r="J361" s="23" t="n">
        <v>3</v>
      </c>
      <c r="K361" s="24" t="n">
        <v>0.0376175377104018</v>
      </c>
      <c r="L361" s="24" t="n">
        <v>0.0407275557518005</v>
      </c>
      <c r="M361" s="25" t="n">
        <v>0.0450219511985779</v>
      </c>
    </row>
    <row r="362" customFormat="false" ht="11.25" hidden="false" customHeight="false" outlineLevel="0" collapsed="false">
      <c r="A362" s="26" t="n">
        <v>156</v>
      </c>
      <c r="B362" s="23" t="n">
        <v>112</v>
      </c>
      <c r="C362" s="23" t="s">
        <v>277</v>
      </c>
      <c r="D362" s="23" t="n">
        <v>1959</v>
      </c>
      <c r="E362" s="23" t="s">
        <v>278</v>
      </c>
      <c r="F362" s="23"/>
      <c r="G362" s="23" t="s">
        <v>20</v>
      </c>
      <c r="H362" s="27" t="n">
        <v>0.123670220375061</v>
      </c>
      <c r="I362" s="22" t="n">
        <v>0.025812566280365</v>
      </c>
      <c r="J362" s="23" t="n">
        <v>3</v>
      </c>
      <c r="K362" s="24" t="n">
        <v>0.0370417237281799</v>
      </c>
      <c r="L362" s="24" t="n">
        <v>0.0408011674880981</v>
      </c>
      <c r="M362" s="25" t="n">
        <v>0.045827329158783</v>
      </c>
      <c r="Z362" s="1"/>
      <c r="AA362" s="1"/>
      <c r="AB362" s="1"/>
      <c r="AC362" s="1"/>
    </row>
    <row r="363" customFormat="false" ht="11.25" hidden="false" customHeight="false" outlineLevel="0" collapsed="false">
      <c r="A363" s="26" t="n">
        <v>157</v>
      </c>
      <c r="B363" s="23" t="n">
        <v>224</v>
      </c>
      <c r="C363" s="23" t="s">
        <v>279</v>
      </c>
      <c r="D363" s="23" t="n">
        <v>1967</v>
      </c>
      <c r="E363" s="23" t="s">
        <v>280</v>
      </c>
      <c r="F363" s="23"/>
      <c r="G363" s="23"/>
      <c r="H363" s="27" t="n">
        <v>0.123751329051124</v>
      </c>
      <c r="I363" s="22" t="n">
        <v>0.0258936749564277</v>
      </c>
      <c r="J363" s="23" t="n">
        <v>3</v>
      </c>
      <c r="K363" s="24" t="n">
        <v>0.0396880375014411</v>
      </c>
      <c r="L363" s="24" t="n">
        <v>0.0413230657577515</v>
      </c>
      <c r="M363" s="25" t="n">
        <v>0.0427402257919312</v>
      </c>
    </row>
    <row r="364" customFormat="false" ht="11.25" hidden="false" customHeight="false" outlineLevel="0" collapsed="false">
      <c r="A364" s="26" t="n">
        <v>158</v>
      </c>
      <c r="B364" s="23" t="n">
        <v>626</v>
      </c>
      <c r="C364" s="23" t="s">
        <v>281</v>
      </c>
      <c r="D364" s="23" t="n">
        <v>1990</v>
      </c>
      <c r="E364" s="23" t="s">
        <v>282</v>
      </c>
      <c r="F364" s="23"/>
      <c r="G364" s="23" t="s">
        <v>39</v>
      </c>
      <c r="H364" s="27" t="n">
        <v>0.123794635136922</v>
      </c>
      <c r="I364" s="22" t="n">
        <v>0.0259369810422262</v>
      </c>
      <c r="J364" s="23" t="n">
        <v>3</v>
      </c>
      <c r="K364" s="24" t="n">
        <v>0.0395781000455221</v>
      </c>
      <c r="L364" s="24" t="n">
        <v>0.0400179028511047</v>
      </c>
      <c r="M364" s="25" t="n">
        <v>0.0441986322402954</v>
      </c>
    </row>
    <row r="365" customFormat="false" ht="11.25" hidden="false" customHeight="false" outlineLevel="0" collapsed="false">
      <c r="A365" s="26" t="n">
        <v>159</v>
      </c>
      <c r="B365" s="23" t="n">
        <v>355</v>
      </c>
      <c r="C365" s="23" t="s">
        <v>283</v>
      </c>
      <c r="D365" s="23" t="n">
        <v>1973</v>
      </c>
      <c r="E365" s="23" t="s">
        <v>148</v>
      </c>
      <c r="F365" s="23"/>
      <c r="G365" s="23"/>
      <c r="H365" s="27" t="n">
        <v>0.123833702670203</v>
      </c>
      <c r="I365" s="22" t="n">
        <v>0.0259760485755073</v>
      </c>
      <c r="J365" s="23" t="n">
        <v>3</v>
      </c>
      <c r="K365" s="24" t="n">
        <v>0.0377786623107063</v>
      </c>
      <c r="L365" s="24" t="n">
        <v>0.0398622155189514</v>
      </c>
      <c r="M365" s="25" t="n">
        <v>0.0461928248405457</v>
      </c>
      <c r="Z365" s="1"/>
      <c r="AA365" s="1"/>
      <c r="AB365" s="1"/>
      <c r="AC365" s="1"/>
    </row>
    <row r="366" customFormat="false" ht="11.25" hidden="false" customHeight="false" outlineLevel="0" collapsed="false">
      <c r="A366" s="26" t="n">
        <v>160</v>
      </c>
      <c r="B366" s="23" t="n">
        <v>379</v>
      </c>
      <c r="C366" s="23" t="s">
        <v>284</v>
      </c>
      <c r="D366" s="23" t="n">
        <v>1975</v>
      </c>
      <c r="E366" s="23" t="s">
        <v>41</v>
      </c>
      <c r="F366" s="23"/>
      <c r="G366" s="23"/>
      <c r="H366" s="27" t="n">
        <v>0.123993145094978</v>
      </c>
      <c r="I366" s="22" t="n">
        <v>0.0261354910002815</v>
      </c>
      <c r="J366" s="23" t="n">
        <v>3</v>
      </c>
      <c r="K366" s="24" t="n">
        <v>0.0374748574362861</v>
      </c>
      <c r="L366" s="24" t="n">
        <v>0.0409836173057556</v>
      </c>
      <c r="M366" s="25" t="n">
        <v>0.0455346703529358</v>
      </c>
      <c r="Z366" s="1"/>
      <c r="AA366" s="1"/>
      <c r="AB366" s="1"/>
      <c r="AC366" s="1"/>
    </row>
    <row r="367" customFormat="false" ht="11.25" hidden="false" customHeight="false" outlineLevel="0" collapsed="false">
      <c r="A367" s="26" t="n">
        <v>161</v>
      </c>
      <c r="B367" s="23" t="n">
        <v>681</v>
      </c>
      <c r="C367" s="23" t="s">
        <v>285</v>
      </c>
      <c r="D367" s="23" t="n">
        <v>1985</v>
      </c>
      <c r="E367" s="23" t="s">
        <v>286</v>
      </c>
      <c r="F367" s="23"/>
      <c r="G367" s="23"/>
      <c r="H367" s="27" t="n">
        <v>0.124021609624227</v>
      </c>
      <c r="I367" s="22" t="n">
        <v>0.0261639555295309</v>
      </c>
      <c r="J367" s="23" t="n">
        <v>3</v>
      </c>
      <c r="K367" s="24" t="n">
        <v>0.0391950805981954</v>
      </c>
      <c r="L367" s="24" t="n">
        <v>0.0416035305129158</v>
      </c>
      <c r="M367" s="25" t="n">
        <v>0.0432229985131157</v>
      </c>
    </row>
    <row r="368" customFormat="false" ht="11.25" hidden="false" customHeight="false" outlineLevel="0" collapsed="false">
      <c r="A368" s="26" t="n">
        <v>162</v>
      </c>
      <c r="B368" s="23" t="n">
        <v>91</v>
      </c>
      <c r="C368" s="23" t="s">
        <v>287</v>
      </c>
      <c r="D368" s="23" t="n">
        <v>1977</v>
      </c>
      <c r="E368" s="23" t="s">
        <v>288</v>
      </c>
      <c r="F368" s="23"/>
      <c r="G368" s="23"/>
      <c r="H368" s="27" t="n">
        <v>0.124334514141083</v>
      </c>
      <c r="I368" s="22" t="n">
        <v>0.0264768600463867</v>
      </c>
      <c r="J368" s="23" t="n">
        <v>3</v>
      </c>
      <c r="K368" s="24" t="n">
        <v>0.0376636385917664</v>
      </c>
      <c r="L368" s="24" t="n">
        <v>0.0411952137947083</v>
      </c>
      <c r="M368" s="25" t="n">
        <v>0.0454756617546082</v>
      </c>
    </row>
    <row r="369" customFormat="false" ht="11.25" hidden="false" customHeight="false" outlineLevel="0" collapsed="false">
      <c r="A369" s="26" t="n">
        <v>163</v>
      </c>
      <c r="B369" s="23" t="n">
        <v>632</v>
      </c>
      <c r="C369" s="23" t="s">
        <v>289</v>
      </c>
      <c r="D369" s="23" t="n">
        <v>1982</v>
      </c>
      <c r="E369" s="23" t="s">
        <v>35</v>
      </c>
      <c r="F369" s="23"/>
      <c r="G369" s="23"/>
      <c r="H369" s="27" t="n">
        <v>0.124512155850728</v>
      </c>
      <c r="I369" s="22" t="n">
        <v>0.0266545017560323</v>
      </c>
      <c r="J369" s="23" t="n">
        <v>3</v>
      </c>
      <c r="K369" s="24" t="n">
        <v>0.0388264854749044</v>
      </c>
      <c r="L369" s="24" t="n">
        <v>0.0407152771949768</v>
      </c>
      <c r="M369" s="25" t="n">
        <v>0.0449703931808472</v>
      </c>
    </row>
    <row r="370" customFormat="false" ht="11.25" hidden="false" customHeight="false" outlineLevel="0" collapsed="false">
      <c r="A370" s="26" t="n">
        <v>164</v>
      </c>
      <c r="B370" s="23" t="n">
        <v>576</v>
      </c>
      <c r="C370" s="23" t="s">
        <v>290</v>
      </c>
      <c r="D370" s="23" t="n">
        <v>1978</v>
      </c>
      <c r="E370" s="23" t="s">
        <v>291</v>
      </c>
      <c r="F370" s="23"/>
      <c r="G370" s="23" t="s">
        <v>39</v>
      </c>
      <c r="H370" s="27" t="n">
        <v>0.124520573351118</v>
      </c>
      <c r="I370" s="22" t="n">
        <v>0.0266629192564223</v>
      </c>
      <c r="J370" s="23" t="n">
        <v>3</v>
      </c>
      <c r="K370" s="24" t="n">
        <v>0.0389945242140028</v>
      </c>
      <c r="L370" s="24" t="n">
        <v>0.0418117046356201</v>
      </c>
      <c r="M370" s="25" t="n">
        <v>0.0437143445014954</v>
      </c>
    </row>
    <row r="371" customFormat="false" ht="11.25" hidden="false" customHeight="false" outlineLevel="0" collapsed="false">
      <c r="A371" s="26" t="n">
        <v>165</v>
      </c>
      <c r="B371" s="23" t="n">
        <v>728</v>
      </c>
      <c r="C371" s="23" t="s">
        <v>292</v>
      </c>
      <c r="D371" s="23" t="n">
        <v>1988</v>
      </c>
      <c r="E371" s="23" t="s">
        <v>293</v>
      </c>
      <c r="F371" s="23"/>
      <c r="G371" s="23"/>
      <c r="H371" s="27" t="n">
        <v>0.124608715375265</v>
      </c>
      <c r="I371" s="22" t="n">
        <v>0.0267510612805685</v>
      </c>
      <c r="J371" s="23" t="n">
        <v>3</v>
      </c>
      <c r="K371" s="24" t="n">
        <v>0.0386501749356588</v>
      </c>
      <c r="L371" s="24" t="n">
        <v>0.0405906438827515</v>
      </c>
      <c r="M371" s="25" t="n">
        <v>0.0453678965568543</v>
      </c>
    </row>
    <row r="372" customFormat="false" ht="11.25" hidden="false" customHeight="false" outlineLevel="0" collapsed="false">
      <c r="A372" s="26" t="n">
        <v>166</v>
      </c>
      <c r="B372" s="23" t="n">
        <v>542</v>
      </c>
      <c r="C372" s="23" t="s">
        <v>294</v>
      </c>
      <c r="D372" s="23" t="n">
        <v>1991</v>
      </c>
      <c r="E372" s="23" t="s">
        <v>295</v>
      </c>
      <c r="F372" s="23"/>
      <c r="G372" s="23"/>
      <c r="H372" s="27" t="n">
        <v>0.124644431802962</v>
      </c>
      <c r="I372" s="22" t="n">
        <v>0.0267867777082655</v>
      </c>
      <c r="J372" s="23" t="n">
        <v>3</v>
      </c>
      <c r="K372" s="24" t="n">
        <v>0.0360076758596632</v>
      </c>
      <c r="L372" s="24" t="n">
        <v>0.0383176207542419</v>
      </c>
      <c r="M372" s="25" t="n">
        <v>0.0503191351890564</v>
      </c>
    </row>
    <row r="373" customFormat="false" ht="11.25" hidden="false" customHeight="false" outlineLevel="0" collapsed="false">
      <c r="A373" s="26" t="n">
        <v>167</v>
      </c>
      <c r="B373" s="23" t="n">
        <v>9</v>
      </c>
      <c r="C373" s="23" t="s">
        <v>296</v>
      </c>
      <c r="D373" s="23" t="n">
        <v>1981</v>
      </c>
      <c r="E373" s="23" t="s">
        <v>297</v>
      </c>
      <c r="F373" s="23"/>
      <c r="G373" s="23" t="s">
        <v>39</v>
      </c>
      <c r="H373" s="27" t="n">
        <v>0.124744892120361</v>
      </c>
      <c r="I373" s="22" t="n">
        <v>0.0268872380256653</v>
      </c>
      <c r="J373" s="23" t="n">
        <v>3</v>
      </c>
      <c r="K373" s="24" t="n">
        <v>0.0391782522201538</v>
      </c>
      <c r="L373" s="24" t="n">
        <v>0.0419912934303284</v>
      </c>
      <c r="M373" s="25" t="n">
        <v>0.0435753464698792</v>
      </c>
      <c r="Z373" s="1"/>
      <c r="AA373" s="1"/>
      <c r="AB373" s="1"/>
      <c r="AC373" s="1"/>
    </row>
    <row r="374" customFormat="false" ht="11.25" hidden="false" customHeight="false" outlineLevel="0" collapsed="false">
      <c r="A374" s="26" t="n">
        <v>168</v>
      </c>
      <c r="B374" s="23" t="n">
        <v>475</v>
      </c>
      <c r="C374" s="23" t="s">
        <v>298</v>
      </c>
      <c r="D374" s="23" t="n">
        <v>1962</v>
      </c>
      <c r="E374" s="23" t="s">
        <v>299</v>
      </c>
      <c r="F374" s="23"/>
      <c r="G374" s="23" t="s">
        <v>39</v>
      </c>
      <c r="H374" s="27" t="n">
        <v>0.124757501814101</v>
      </c>
      <c r="I374" s="22" t="n">
        <v>0.0268998477194045</v>
      </c>
      <c r="J374" s="23" t="n">
        <v>3</v>
      </c>
      <c r="K374" s="24" t="n">
        <v>0.0394621822569106</v>
      </c>
      <c r="L374" s="24" t="n">
        <v>0.0416366457939148</v>
      </c>
      <c r="M374" s="25" t="n">
        <v>0.0436586737632751</v>
      </c>
    </row>
    <row r="375" customFormat="false" ht="11.25" hidden="false" customHeight="false" outlineLevel="0" collapsed="false">
      <c r="A375" s="26" t="n">
        <v>169</v>
      </c>
      <c r="B375" s="23" t="n">
        <v>233</v>
      </c>
      <c r="C375" s="23" t="s">
        <v>300</v>
      </c>
      <c r="D375" s="23" t="n">
        <v>1970</v>
      </c>
      <c r="E375" s="23" t="s">
        <v>301</v>
      </c>
      <c r="F375" s="23"/>
      <c r="G375" s="23"/>
      <c r="H375" s="27" t="n">
        <v>0.124848829375373</v>
      </c>
      <c r="I375" s="22" t="n">
        <v>0.026991175280677</v>
      </c>
      <c r="J375" s="23" t="n">
        <v>3</v>
      </c>
      <c r="K375" s="24" t="n">
        <v>0.0367836819754707</v>
      </c>
      <c r="L375" s="24" t="n">
        <v>0.0409836173057556</v>
      </c>
      <c r="M375" s="25" t="n">
        <v>0.0470815300941467</v>
      </c>
    </row>
    <row r="376" customFormat="false" ht="11.25" hidden="false" customHeight="false" outlineLevel="0" collapsed="false">
      <c r="A376" s="26" t="n">
        <v>170</v>
      </c>
      <c r="B376" s="23" t="n">
        <v>238</v>
      </c>
      <c r="C376" s="23" t="s">
        <v>302</v>
      </c>
      <c r="D376" s="23" t="n">
        <v>1963</v>
      </c>
      <c r="E376" s="23" t="s">
        <v>124</v>
      </c>
      <c r="F376" s="23"/>
      <c r="G376" s="23" t="s">
        <v>39</v>
      </c>
      <c r="H376" s="27" t="n">
        <v>0.124892281161414</v>
      </c>
      <c r="I376" s="22" t="n">
        <v>0.0270346270667182</v>
      </c>
      <c r="J376" s="23" t="n">
        <v>3</v>
      </c>
      <c r="K376" s="24" t="n">
        <v>0.0386966334448921</v>
      </c>
      <c r="L376" s="24" t="n">
        <v>0.041002094745636</v>
      </c>
      <c r="M376" s="25" t="n">
        <v>0.0451935529708862</v>
      </c>
    </row>
    <row r="377" customFormat="false" ht="11.25" hidden="false" customHeight="false" outlineLevel="0" collapsed="false">
      <c r="A377" s="26" t="n">
        <v>171</v>
      </c>
      <c r="B377" s="23" t="n">
        <v>638</v>
      </c>
      <c r="C377" s="23" t="s">
        <v>303</v>
      </c>
      <c r="D377" s="23" t="n">
        <v>1992</v>
      </c>
      <c r="E377" s="23" t="s">
        <v>304</v>
      </c>
      <c r="F377" s="23"/>
      <c r="G377" s="23" t="s">
        <v>80</v>
      </c>
      <c r="H377" s="27" t="n">
        <v>0.124925275643667</v>
      </c>
      <c r="I377" s="22" t="n">
        <v>0.0270676215489706</v>
      </c>
      <c r="J377" s="23" t="n">
        <v>3</v>
      </c>
      <c r="K377" s="24" t="n">
        <v>0.0400081475575765</v>
      </c>
      <c r="L377" s="24" t="n">
        <v>0.042094349861145</v>
      </c>
      <c r="M377" s="25" t="n">
        <v>0.0428227782249451</v>
      </c>
      <c r="Z377" s="1"/>
      <c r="AA377" s="1"/>
      <c r="AB377" s="1"/>
      <c r="AC377" s="1"/>
    </row>
    <row r="378" customFormat="false" ht="11.25" hidden="false" customHeight="false" outlineLevel="0" collapsed="false">
      <c r="A378" s="26" t="n">
        <v>172</v>
      </c>
      <c r="B378" s="23" t="n">
        <v>44</v>
      </c>
      <c r="C378" s="23" t="s">
        <v>305</v>
      </c>
      <c r="D378" s="23" t="n">
        <v>1967</v>
      </c>
      <c r="E378" s="23" t="s">
        <v>306</v>
      </c>
      <c r="F378" s="23"/>
      <c r="G378" s="23"/>
      <c r="H378" s="27" t="n">
        <v>0.124958693981171</v>
      </c>
      <c r="I378" s="22" t="n">
        <v>0.0271010398864746</v>
      </c>
      <c r="J378" s="23" t="n">
        <v>3</v>
      </c>
      <c r="K378" s="24" t="n">
        <v>0.0389089584350586</v>
      </c>
      <c r="L378" s="24" t="n">
        <v>0.0417288541793823</v>
      </c>
      <c r="M378" s="25" t="n">
        <v>0.0443208813667297</v>
      </c>
    </row>
    <row r="379" customFormat="false" ht="11.25" hidden="false" customHeight="false" outlineLevel="0" collapsed="false">
      <c r="A379" s="26" t="n">
        <v>173</v>
      </c>
      <c r="B379" s="23" t="n">
        <v>265</v>
      </c>
      <c r="C379" s="23" t="s">
        <v>307</v>
      </c>
      <c r="D379" s="23" t="n">
        <v>1989</v>
      </c>
      <c r="E379" s="23" t="s">
        <v>308</v>
      </c>
      <c r="F379" s="23"/>
      <c r="G379" s="23"/>
      <c r="H379" s="27" t="n">
        <v>0.125053511725532</v>
      </c>
      <c r="I379" s="22" t="n">
        <v>0.0271958576308357</v>
      </c>
      <c r="J379" s="23" t="n">
        <v>3</v>
      </c>
      <c r="K379" s="24" t="n">
        <v>0.0376618372069465</v>
      </c>
      <c r="L379" s="24" t="n">
        <v>0.0403130650520325</v>
      </c>
      <c r="M379" s="25" t="n">
        <v>0.0470786094665527</v>
      </c>
    </row>
    <row r="380" customFormat="false" ht="11.25" hidden="false" customHeight="false" outlineLevel="0" collapsed="false">
      <c r="A380" s="26" t="n">
        <v>174</v>
      </c>
      <c r="B380" s="23" t="n">
        <v>316</v>
      </c>
      <c r="C380" s="23" t="s">
        <v>309</v>
      </c>
      <c r="D380" s="23" t="n">
        <v>1987</v>
      </c>
      <c r="E380" s="23" t="s">
        <v>35</v>
      </c>
      <c r="F380" s="23"/>
      <c r="G380" s="23"/>
      <c r="H380" s="27" t="n">
        <v>0.125082598792182</v>
      </c>
      <c r="I380" s="22" t="n">
        <v>0.027224944697486</v>
      </c>
      <c r="J380" s="23" t="n">
        <v>3</v>
      </c>
      <c r="K380" s="24" t="n">
        <v>0.0393221841918098</v>
      </c>
      <c r="L380" s="24" t="n">
        <v>0.0410226583480835</v>
      </c>
      <c r="M380" s="25" t="n">
        <v>0.0447377562522888</v>
      </c>
    </row>
    <row r="381" customFormat="false" ht="11.25" hidden="false" customHeight="false" outlineLevel="0" collapsed="false">
      <c r="A381" s="26" t="n">
        <v>175</v>
      </c>
      <c r="B381" s="23" t="n">
        <v>132</v>
      </c>
      <c r="C381" s="23" t="s">
        <v>310</v>
      </c>
      <c r="D381" s="23" t="n">
        <v>1984</v>
      </c>
      <c r="E381" s="23" t="s">
        <v>311</v>
      </c>
      <c r="F381" s="23"/>
      <c r="G381" s="23" t="s">
        <v>25</v>
      </c>
      <c r="H381" s="27" t="n">
        <v>0.125093221664429</v>
      </c>
      <c r="I381" s="22" t="n">
        <v>0.0272355675697327</v>
      </c>
      <c r="J381" s="23" t="n">
        <v>3</v>
      </c>
      <c r="K381" s="24" t="n">
        <v>0.0375826358795166</v>
      </c>
      <c r="L381" s="24" t="n">
        <v>0.0423294901847839</v>
      </c>
      <c r="M381" s="25" t="n">
        <v>0.0451810956001282</v>
      </c>
    </row>
    <row r="382" customFormat="false" ht="11.25" hidden="false" customHeight="false" outlineLevel="0" collapsed="false">
      <c r="A382" s="26" t="n">
        <v>176</v>
      </c>
      <c r="B382" s="23" t="n">
        <v>742</v>
      </c>
      <c r="C382" s="23" t="s">
        <v>312</v>
      </c>
      <c r="D382" s="23" t="n">
        <v>1974</v>
      </c>
      <c r="E382" s="23" t="s">
        <v>313</v>
      </c>
      <c r="F382" s="23"/>
      <c r="G382" s="23"/>
      <c r="H382" s="27" t="n">
        <v>0.125134368737539</v>
      </c>
      <c r="I382" s="22" t="n">
        <v>0.0272767146428426</v>
      </c>
      <c r="J382" s="23" t="n">
        <v>3</v>
      </c>
      <c r="K382" s="24" t="n">
        <v>0.0392778714497885</v>
      </c>
      <c r="L382" s="24" t="n">
        <v>0.0418791770935059</v>
      </c>
      <c r="M382" s="25" t="n">
        <v>0.0439773201942444</v>
      </c>
    </row>
    <row r="383" customFormat="false" ht="11.25" hidden="false" customHeight="false" outlineLevel="0" collapsed="false">
      <c r="A383" s="26" t="n">
        <v>177</v>
      </c>
      <c r="B383" s="23" t="n">
        <v>319</v>
      </c>
      <c r="C383" s="23" t="s">
        <v>314</v>
      </c>
      <c r="D383" s="23" t="n">
        <v>1980</v>
      </c>
      <c r="E383" s="23" t="s">
        <v>315</v>
      </c>
      <c r="F383" s="23"/>
      <c r="G383" s="23" t="s">
        <v>39</v>
      </c>
      <c r="H383" s="27" t="n">
        <v>0.125234113799201</v>
      </c>
      <c r="I383" s="22" t="n">
        <v>0.0273764597045051</v>
      </c>
      <c r="J383" s="23" t="n">
        <v>3</v>
      </c>
      <c r="K383" s="24" t="n">
        <v>0.0385219322310554</v>
      </c>
      <c r="L383" s="24" t="n">
        <v>0.0420670509338379</v>
      </c>
      <c r="M383" s="25" t="n">
        <v>0.0446451306343079</v>
      </c>
    </row>
    <row r="384" customFormat="false" ht="11.25" hidden="false" customHeight="false" outlineLevel="0" collapsed="false">
      <c r="A384" s="26" t="n">
        <v>178</v>
      </c>
      <c r="B384" s="23" t="n">
        <v>492</v>
      </c>
      <c r="C384" s="23" t="s">
        <v>316</v>
      </c>
      <c r="D384" s="23" t="n">
        <v>1971</v>
      </c>
      <c r="E384" s="23" t="s">
        <v>35</v>
      </c>
      <c r="F384" s="23"/>
      <c r="G384" s="23" t="s">
        <v>39</v>
      </c>
      <c r="H384" s="27" t="n">
        <v>0.125271174642775</v>
      </c>
      <c r="I384" s="22" t="n">
        <v>0.0274135205480788</v>
      </c>
      <c r="J384" s="23" t="n">
        <v>3</v>
      </c>
      <c r="K384" s="24" t="n">
        <v>0.0402614805433486</v>
      </c>
      <c r="L384" s="24" t="n">
        <v>0.041925311088562</v>
      </c>
      <c r="M384" s="25" t="n">
        <v>0.0430843830108643</v>
      </c>
    </row>
    <row r="385" customFormat="false" ht="11.25" hidden="false" customHeight="false" outlineLevel="0" collapsed="false">
      <c r="A385" s="26" t="n">
        <v>179</v>
      </c>
      <c r="B385" s="23" t="n">
        <v>654</v>
      </c>
      <c r="C385" s="23" t="s">
        <v>317</v>
      </c>
      <c r="D385" s="23" t="n">
        <v>1980</v>
      </c>
      <c r="E385" s="23"/>
      <c r="F385" s="23"/>
      <c r="G385" s="23"/>
      <c r="H385" s="27" t="n">
        <v>0.125308175881704</v>
      </c>
      <c r="I385" s="22" t="n">
        <v>0.0274505217870077</v>
      </c>
      <c r="J385" s="23" t="n">
        <v>3</v>
      </c>
      <c r="K385" s="24" t="n">
        <v>0.0394394000371298</v>
      </c>
      <c r="L385" s="24" t="n">
        <v>0.0418415069580078</v>
      </c>
      <c r="M385" s="25" t="n">
        <v>0.0440272688865662</v>
      </c>
    </row>
    <row r="386" customFormat="false" ht="11.25" hidden="false" customHeight="false" outlineLevel="0" collapsed="false">
      <c r="A386" s="26" t="n">
        <v>180</v>
      </c>
      <c r="B386" s="23" t="n">
        <v>320</v>
      </c>
      <c r="C386" s="23" t="s">
        <v>318</v>
      </c>
      <c r="D386" s="23" t="n">
        <v>1974</v>
      </c>
      <c r="E386" s="23" t="s">
        <v>280</v>
      </c>
      <c r="F386" s="23"/>
      <c r="G386" s="23" t="s">
        <v>39</v>
      </c>
      <c r="H386" s="27" t="n">
        <v>0.125335918532478</v>
      </c>
      <c r="I386" s="22" t="n">
        <v>0.0274782644377815</v>
      </c>
      <c r="J386" s="23" t="n">
        <v>3</v>
      </c>
      <c r="K386" s="24" t="n">
        <v>0.0379794107543098</v>
      </c>
      <c r="L386" s="24" t="n">
        <v>0.0425864458084106</v>
      </c>
      <c r="M386" s="25" t="n">
        <v>0.0447700619697571</v>
      </c>
    </row>
    <row r="387" customFormat="false" ht="11.25" hidden="false" customHeight="false" outlineLevel="0" collapsed="false">
      <c r="A387" s="26" t="n">
        <v>181</v>
      </c>
      <c r="B387" s="23" t="n">
        <v>258</v>
      </c>
      <c r="C387" s="23" t="s">
        <v>319</v>
      </c>
      <c r="D387" s="23" t="n">
        <v>1986</v>
      </c>
      <c r="E387" s="23" t="s">
        <v>108</v>
      </c>
      <c r="F387" s="23"/>
      <c r="G387" s="23" t="s">
        <v>80</v>
      </c>
      <c r="H387" s="27" t="n">
        <v>0.125342951880561</v>
      </c>
      <c r="I387" s="22" t="n">
        <v>0.027485297785865</v>
      </c>
      <c r="J387" s="23" t="n">
        <v>3</v>
      </c>
      <c r="K387" s="24" t="n">
        <v>0.0397097335921394</v>
      </c>
      <c r="L387" s="24" t="n">
        <v>0.041049063205719</v>
      </c>
      <c r="M387" s="25" t="n">
        <v>0.0445841550827026</v>
      </c>
    </row>
    <row r="388" customFormat="false" ht="11.25" hidden="false" customHeight="false" outlineLevel="0" collapsed="false">
      <c r="A388" s="26" t="n">
        <v>182</v>
      </c>
      <c r="B388" s="23" t="n">
        <v>236</v>
      </c>
      <c r="C388" s="23" t="s">
        <v>320</v>
      </c>
      <c r="D388" s="23" t="n">
        <v>1967</v>
      </c>
      <c r="E388" s="23" t="s">
        <v>58</v>
      </c>
      <c r="F388" s="23"/>
      <c r="G388" s="23" t="s">
        <v>39</v>
      </c>
      <c r="H388" s="27" t="n">
        <v>0.125520454512702</v>
      </c>
      <c r="I388" s="22" t="n">
        <v>0.0276628004180061</v>
      </c>
      <c r="J388" s="23" t="n">
        <v>3</v>
      </c>
      <c r="K388" s="24" t="n">
        <v>0.0392361111111111</v>
      </c>
      <c r="L388" s="24" t="n">
        <v>0.0419626871744792</v>
      </c>
      <c r="M388" s="25" t="n">
        <v>0.0443216562271118</v>
      </c>
    </row>
    <row r="389" customFormat="false" ht="11.25" hidden="false" customHeight="false" outlineLevel="0" collapsed="false">
      <c r="A389" s="26" t="n">
        <v>183</v>
      </c>
      <c r="B389" s="23" t="n">
        <v>171</v>
      </c>
      <c r="C389" s="23" t="s">
        <v>321</v>
      </c>
      <c r="D389" s="23" t="n">
        <v>1972</v>
      </c>
      <c r="E389" s="23" t="s">
        <v>115</v>
      </c>
      <c r="F389" s="23"/>
      <c r="G389" s="23"/>
      <c r="H389" s="27" t="n">
        <v>0.125527441501617</v>
      </c>
      <c r="I389" s="22" t="n">
        <v>0.0276697874069214</v>
      </c>
      <c r="J389" s="23" t="n">
        <v>3</v>
      </c>
      <c r="K389" s="24" t="n">
        <v>0.0385456681251526</v>
      </c>
      <c r="L389" s="24" t="n">
        <v>0.0407671332359314</v>
      </c>
      <c r="M389" s="25" t="n">
        <v>0.0462146401405335</v>
      </c>
    </row>
    <row r="390" customFormat="false" ht="11.25" hidden="false" customHeight="false" outlineLevel="0" collapsed="false">
      <c r="A390" s="26" t="n">
        <v>184</v>
      </c>
      <c r="B390" s="23" t="n">
        <v>345</v>
      </c>
      <c r="C390" s="23" t="s">
        <v>322</v>
      </c>
      <c r="D390" s="23" t="n">
        <v>1992</v>
      </c>
      <c r="E390" s="23" t="s">
        <v>41</v>
      </c>
      <c r="F390" s="23"/>
      <c r="G390" s="23"/>
      <c r="H390" s="27" t="n">
        <v>0.125672088729011</v>
      </c>
      <c r="I390" s="22" t="n">
        <v>0.0278144346343147</v>
      </c>
      <c r="J390" s="23" t="n">
        <v>3</v>
      </c>
      <c r="K390" s="24" t="n">
        <v>0.0369769798384773</v>
      </c>
      <c r="L390" s="24" t="n">
        <v>0.0397992730140686</v>
      </c>
      <c r="M390" s="25" t="n">
        <v>0.0488958358764648</v>
      </c>
    </row>
    <row r="391" customFormat="false" ht="11.25" hidden="false" customHeight="false" outlineLevel="0" collapsed="false">
      <c r="A391" s="26" t="n">
        <v>185</v>
      </c>
      <c r="B391" s="23" t="n">
        <v>674</v>
      </c>
      <c r="C391" s="23" t="s">
        <v>323</v>
      </c>
      <c r="D391" s="23" t="n">
        <v>1983</v>
      </c>
      <c r="E391" s="23" t="s">
        <v>35</v>
      </c>
      <c r="F391" s="23"/>
      <c r="G391" s="23"/>
      <c r="H391" s="27" t="n">
        <v>0.125672956307729</v>
      </c>
      <c r="I391" s="22" t="n">
        <v>0.0278153022130331</v>
      </c>
      <c r="J391" s="23" t="n">
        <v>3</v>
      </c>
      <c r="K391" s="24" t="n">
        <v>0.0378978451093038</v>
      </c>
      <c r="L391" s="24" t="n">
        <v>0.0409946441650391</v>
      </c>
      <c r="M391" s="25" t="n">
        <v>0.0467804670333862</v>
      </c>
    </row>
    <row r="392" customFormat="false" ht="11.25" hidden="false" customHeight="false" outlineLevel="0" collapsed="false">
      <c r="A392" s="26" t="n">
        <v>186</v>
      </c>
      <c r="B392" s="23" t="n">
        <v>515</v>
      </c>
      <c r="C392" s="23" t="s">
        <v>324</v>
      </c>
      <c r="D392" s="23" t="n">
        <v>1968</v>
      </c>
      <c r="E392" s="23" t="s">
        <v>325</v>
      </c>
      <c r="F392" s="23"/>
      <c r="G392" s="23" t="s">
        <v>39</v>
      </c>
      <c r="H392" s="27" t="n">
        <v>0.125696572992537</v>
      </c>
      <c r="I392" s="22" t="n">
        <v>0.0278389188978407</v>
      </c>
      <c r="J392" s="23" t="n">
        <v>3</v>
      </c>
      <c r="K392" s="24" t="n">
        <v>0.038880917761061</v>
      </c>
      <c r="L392" s="24" t="n">
        <v>0.0431479811668396</v>
      </c>
      <c r="M392" s="25" t="n">
        <v>0.0436676740646362</v>
      </c>
    </row>
    <row r="393" customFormat="false" ht="11.25" hidden="false" customHeight="false" outlineLevel="0" collapsed="false">
      <c r="A393" s="26" t="n">
        <v>187</v>
      </c>
      <c r="B393" s="23" t="n">
        <v>748</v>
      </c>
      <c r="C393" s="23" t="s">
        <v>326</v>
      </c>
      <c r="D393" s="23" t="n">
        <v>1980</v>
      </c>
      <c r="E393" s="23" t="s">
        <v>327</v>
      </c>
      <c r="F393" s="23"/>
      <c r="G393" s="23" t="s">
        <v>39</v>
      </c>
      <c r="H393" s="27" t="n">
        <v>0.125826259454091</v>
      </c>
      <c r="I393" s="22" t="n">
        <v>0.0279686053593954</v>
      </c>
      <c r="J393" s="23" t="n">
        <v>3</v>
      </c>
      <c r="K393" s="24" t="n">
        <v>0.040959378083547</v>
      </c>
      <c r="L393" s="24" t="n">
        <v>0.0420435667037964</v>
      </c>
      <c r="M393" s="25" t="n">
        <v>0.0428233146667481</v>
      </c>
    </row>
    <row r="394" customFormat="false" ht="11.25" hidden="false" customHeight="false" outlineLevel="0" collapsed="false">
      <c r="A394" s="26" t="n">
        <v>188</v>
      </c>
      <c r="B394" s="23" t="n">
        <v>59</v>
      </c>
      <c r="C394" s="23" t="s">
        <v>328</v>
      </c>
      <c r="D394" s="23" t="n">
        <v>1960</v>
      </c>
      <c r="E394" s="23" t="s">
        <v>182</v>
      </c>
      <c r="F394" s="23"/>
      <c r="G394" s="23" t="s">
        <v>25</v>
      </c>
      <c r="H394" s="27" t="n">
        <v>0.125883340835571</v>
      </c>
      <c r="I394" s="22" t="n">
        <v>0.0280256867408752</v>
      </c>
      <c r="J394" s="23" t="n">
        <v>3</v>
      </c>
      <c r="K394" s="24" t="n">
        <v>0.0379241108894348</v>
      </c>
      <c r="L394" s="24" t="n">
        <v>0.0418208837509155</v>
      </c>
      <c r="M394" s="25" t="n">
        <v>0.046138346195221</v>
      </c>
    </row>
    <row r="395" customFormat="false" ht="11.25" hidden="false" customHeight="false" outlineLevel="0" collapsed="false">
      <c r="A395" s="26" t="n">
        <v>189</v>
      </c>
      <c r="B395" s="23" t="n">
        <v>476</v>
      </c>
      <c r="C395" s="23" t="s">
        <v>329</v>
      </c>
      <c r="D395" s="23" t="n">
        <v>1971</v>
      </c>
      <c r="E395" s="23" t="s">
        <v>182</v>
      </c>
      <c r="F395" s="23"/>
      <c r="G395" s="23"/>
      <c r="H395" s="27" t="n">
        <v>0.125980589124892</v>
      </c>
      <c r="I395" s="22" t="n">
        <v>0.0281229350301955</v>
      </c>
      <c r="J395" s="23" t="n">
        <v>3</v>
      </c>
      <c r="K395" s="24" t="n">
        <v>0.0397782656881545</v>
      </c>
      <c r="L395" s="24" t="n">
        <v>0.0425428748130798</v>
      </c>
      <c r="M395" s="25" t="n">
        <v>0.0436594486236572</v>
      </c>
    </row>
    <row r="396" customFormat="false" ht="11.25" hidden="false" customHeight="false" outlineLevel="0" collapsed="false">
      <c r="A396" s="26" t="n">
        <v>190</v>
      </c>
      <c r="B396" s="23" t="n">
        <v>582</v>
      </c>
      <c r="C396" s="23" t="s">
        <v>330</v>
      </c>
      <c r="D396" s="23" t="n">
        <v>1977</v>
      </c>
      <c r="E396" s="23" t="s">
        <v>110</v>
      </c>
      <c r="F396" s="23"/>
      <c r="G396" s="23"/>
      <c r="H396" s="27" t="n">
        <v>0.126263472768996</v>
      </c>
      <c r="I396" s="22" t="n">
        <v>0.0284058186742995</v>
      </c>
      <c r="J396" s="23" t="n">
        <v>3</v>
      </c>
      <c r="K396" s="24" t="n">
        <v>0.0385859939787123</v>
      </c>
      <c r="L396" s="24" t="n">
        <v>0.0409244298934937</v>
      </c>
      <c r="M396" s="25" t="n">
        <v>0.0467530488967896</v>
      </c>
      <c r="Z396" s="1"/>
      <c r="AA396" s="1"/>
      <c r="AB396" s="1"/>
      <c r="AC396" s="1"/>
    </row>
    <row r="397" customFormat="false" ht="11.25" hidden="false" customHeight="false" outlineLevel="0" collapsed="false">
      <c r="A397" s="26" t="n">
        <v>191</v>
      </c>
      <c r="B397" s="23" t="n">
        <v>129</v>
      </c>
      <c r="C397" s="23" t="s">
        <v>331</v>
      </c>
      <c r="D397" s="23" t="n">
        <v>1970</v>
      </c>
      <c r="E397" s="23" t="s">
        <v>332</v>
      </c>
      <c r="F397" s="23"/>
      <c r="G397" s="23" t="s">
        <v>20</v>
      </c>
      <c r="H397" s="27" t="n">
        <v>0.126323699951172</v>
      </c>
      <c r="I397" s="22" t="n">
        <v>0.0284660458564758</v>
      </c>
      <c r="J397" s="23" t="n">
        <v>3</v>
      </c>
      <c r="K397" s="24" t="n">
        <v>0.0354155898094177</v>
      </c>
      <c r="L397" s="24" t="n">
        <v>0.0384438037872314</v>
      </c>
      <c r="M397" s="25" t="n">
        <v>0.0524643063545227</v>
      </c>
    </row>
    <row r="398" customFormat="false" ht="11.25" hidden="false" customHeight="false" outlineLevel="0" collapsed="false">
      <c r="A398" s="26" t="n">
        <v>192</v>
      </c>
      <c r="B398" s="23" t="n">
        <v>240</v>
      </c>
      <c r="C398" s="23" t="s">
        <v>333</v>
      </c>
      <c r="D398" s="23" t="n">
        <v>1954</v>
      </c>
      <c r="E398" s="23" t="s">
        <v>124</v>
      </c>
      <c r="F398" s="23"/>
      <c r="G398" s="23" t="s">
        <v>39</v>
      </c>
      <c r="H398" s="27" t="n">
        <v>0.126391278372871</v>
      </c>
      <c r="I398" s="22" t="n">
        <v>0.0285336242781745</v>
      </c>
      <c r="J398" s="23" t="n">
        <v>3</v>
      </c>
      <c r="K398" s="24" t="n">
        <v>0.0383492575751411</v>
      </c>
      <c r="L398" s="24" t="n">
        <v>0.0408027768135071</v>
      </c>
      <c r="M398" s="25" t="n">
        <v>0.0472392439842224</v>
      </c>
    </row>
    <row r="399" customFormat="false" ht="11.25" hidden="false" customHeight="false" outlineLevel="0" collapsed="false">
      <c r="A399" s="26" t="n">
        <v>193</v>
      </c>
      <c r="B399" s="23" t="n">
        <v>641</v>
      </c>
      <c r="C399" s="23" t="s">
        <v>334</v>
      </c>
      <c r="D399" s="23" t="n">
        <v>1958</v>
      </c>
      <c r="E399" s="23" t="s">
        <v>35</v>
      </c>
      <c r="F399" s="23"/>
      <c r="G399" s="23"/>
      <c r="H399" s="27" t="n">
        <v>0.126441737016042</v>
      </c>
      <c r="I399" s="22" t="n">
        <v>0.0285840829213461</v>
      </c>
      <c r="J399" s="23" t="n">
        <v>3</v>
      </c>
      <c r="K399" s="24" t="n">
        <v>0.0411510666211447</v>
      </c>
      <c r="L399" s="24" t="n">
        <v>0.0417319536209106</v>
      </c>
      <c r="M399" s="25" t="n">
        <v>0.0435587167739868</v>
      </c>
    </row>
    <row r="400" customFormat="false" ht="11.25" hidden="false" customHeight="false" outlineLevel="0" collapsed="false">
      <c r="A400" s="26" t="n">
        <v>194</v>
      </c>
      <c r="B400" s="23" t="n">
        <v>614</v>
      </c>
      <c r="C400" s="23" t="s">
        <v>335</v>
      </c>
      <c r="D400" s="23" t="n">
        <v>1992</v>
      </c>
      <c r="E400" s="23" t="s">
        <v>304</v>
      </c>
      <c r="F400" s="23"/>
      <c r="G400" s="23" t="s">
        <v>80</v>
      </c>
      <c r="H400" s="27" t="n">
        <v>0.126455326875051</v>
      </c>
      <c r="I400" s="22" t="n">
        <v>0.0285976727803549</v>
      </c>
      <c r="J400" s="23" t="n">
        <v>3</v>
      </c>
      <c r="K400" s="24" t="n">
        <v>0.0401169856389364</v>
      </c>
      <c r="L400" s="24" t="n">
        <v>0.0420054197311401</v>
      </c>
      <c r="M400" s="25" t="n">
        <v>0.0443329215049744</v>
      </c>
    </row>
    <row r="401" customFormat="false" ht="11.25" hidden="false" customHeight="false" outlineLevel="0" collapsed="false">
      <c r="A401" s="26" t="n">
        <v>195</v>
      </c>
      <c r="B401" s="23" t="n">
        <v>322</v>
      </c>
      <c r="C401" s="23" t="s">
        <v>336</v>
      </c>
      <c r="D401" s="23" t="n">
        <v>1983</v>
      </c>
      <c r="E401" s="23" t="s">
        <v>337</v>
      </c>
      <c r="F401" s="23"/>
      <c r="G401" s="23"/>
      <c r="H401" s="27" t="n">
        <v>0.126532839404212</v>
      </c>
      <c r="I401" s="22" t="n">
        <v>0.0286751853095161</v>
      </c>
      <c r="J401" s="23" t="n">
        <v>3</v>
      </c>
      <c r="K401" s="24" t="n">
        <v>0.039343343840705</v>
      </c>
      <c r="L401" s="24" t="n">
        <v>0.0409843325614929</v>
      </c>
      <c r="M401" s="25" t="n">
        <v>0.0462051630020142</v>
      </c>
    </row>
    <row r="402" customFormat="false" ht="11.25" hidden="false" customHeight="false" outlineLevel="0" collapsed="false">
      <c r="A402" s="26" t="n">
        <v>196</v>
      </c>
      <c r="B402" s="23" t="n">
        <v>46</v>
      </c>
      <c r="C402" s="23" t="s">
        <v>338</v>
      </c>
      <c r="D402" s="23" t="n">
        <v>1965</v>
      </c>
      <c r="E402" s="23" t="s">
        <v>339</v>
      </c>
      <c r="F402" s="23"/>
      <c r="G402" s="23" t="s">
        <v>39</v>
      </c>
      <c r="H402" s="27" t="n">
        <v>0.126616597175598</v>
      </c>
      <c r="I402" s="22" t="n">
        <v>0.0287589430809021</v>
      </c>
      <c r="J402" s="23" t="n">
        <v>3</v>
      </c>
      <c r="K402" s="24" t="n">
        <v>0.0373495221138001</v>
      </c>
      <c r="L402" s="24" t="n">
        <v>0.0418697595596314</v>
      </c>
      <c r="M402" s="25" t="n">
        <v>0.0473973155021668</v>
      </c>
      <c r="Z402" s="1"/>
      <c r="AA402" s="1"/>
      <c r="AB402" s="1"/>
      <c r="AC402" s="1"/>
    </row>
    <row r="403" customFormat="false" ht="11.25" hidden="false" customHeight="false" outlineLevel="0" collapsed="false">
      <c r="A403" s="26" t="n">
        <v>197</v>
      </c>
      <c r="B403" s="23" t="n">
        <v>269</v>
      </c>
      <c r="C403" s="23" t="s">
        <v>340</v>
      </c>
      <c r="D403" s="23" t="n">
        <v>1976</v>
      </c>
      <c r="E403" s="23" t="s">
        <v>341</v>
      </c>
      <c r="F403" s="23"/>
      <c r="G403" s="23"/>
      <c r="H403" s="27" t="n">
        <v>0.126698957549201</v>
      </c>
      <c r="I403" s="22" t="n">
        <v>0.0288413034545051</v>
      </c>
      <c r="J403" s="23" t="n">
        <v>3</v>
      </c>
      <c r="K403" s="24" t="n">
        <v>0.0405284033881294</v>
      </c>
      <c r="L403" s="24" t="n">
        <v>0.0422528386116028</v>
      </c>
      <c r="M403" s="25" t="n">
        <v>0.043917715549469</v>
      </c>
    </row>
    <row r="404" customFormat="false" ht="11.25" hidden="false" customHeight="false" outlineLevel="0" collapsed="false">
      <c r="A404" s="26" t="n">
        <v>198</v>
      </c>
      <c r="B404" s="23" t="n">
        <v>377</v>
      </c>
      <c r="C404" s="23" t="s">
        <v>342</v>
      </c>
      <c r="D404" s="23" t="n">
        <v>1955</v>
      </c>
      <c r="E404" s="23" t="s">
        <v>343</v>
      </c>
      <c r="F404" s="23"/>
      <c r="G404" s="23"/>
      <c r="H404" s="27" t="n">
        <v>0.126726375685798</v>
      </c>
      <c r="I404" s="22" t="n">
        <v>0.0288687215911018</v>
      </c>
      <c r="J404" s="23" t="n">
        <v>3</v>
      </c>
      <c r="K404" s="24" t="n">
        <v>0.0397598610983955</v>
      </c>
      <c r="L404" s="24" t="n">
        <v>0.0424516797065735</v>
      </c>
      <c r="M404" s="25" t="n">
        <v>0.0445148348808289</v>
      </c>
    </row>
    <row r="405" customFormat="false" ht="11.25" hidden="false" customHeight="false" outlineLevel="0" collapsed="false">
      <c r="A405" s="26" t="n">
        <v>199</v>
      </c>
      <c r="B405" s="23" t="n">
        <v>453</v>
      </c>
      <c r="C405" s="23" t="s">
        <v>344</v>
      </c>
      <c r="D405" s="23" t="n">
        <v>1962</v>
      </c>
      <c r="E405" s="23" t="s">
        <v>115</v>
      </c>
      <c r="F405" s="23"/>
      <c r="G405" s="23" t="s">
        <v>39</v>
      </c>
      <c r="H405" s="27" t="n">
        <v>0.12683692905638</v>
      </c>
      <c r="I405" s="22" t="n">
        <v>0.0289792749616835</v>
      </c>
      <c r="J405" s="23" t="n">
        <v>3</v>
      </c>
      <c r="K405" s="24" t="n">
        <v>0.0387787553999159</v>
      </c>
      <c r="L405" s="24" t="n">
        <v>0.0427247881889343</v>
      </c>
      <c r="M405" s="25" t="n">
        <v>0.0453333854675293</v>
      </c>
    </row>
    <row r="406" customFormat="false" ht="11.25" hidden="false" customHeight="false" outlineLevel="0" collapsed="false">
      <c r="A406" s="26" t="n">
        <v>200</v>
      </c>
      <c r="B406" s="23" t="n">
        <v>347</v>
      </c>
      <c r="C406" s="23" t="s">
        <v>345</v>
      </c>
      <c r="D406" s="23" t="n">
        <v>1978</v>
      </c>
      <c r="E406" s="23" t="s">
        <v>35</v>
      </c>
      <c r="F406" s="23"/>
      <c r="G406" s="23"/>
      <c r="H406" s="27" t="n">
        <v>0.126970695124732</v>
      </c>
      <c r="I406" s="22" t="n">
        <v>0.0291130410300361</v>
      </c>
      <c r="J406" s="23" t="n">
        <v>3</v>
      </c>
      <c r="K406" s="24" t="n">
        <v>0.0390046296296296</v>
      </c>
      <c r="L406" s="24" t="n">
        <v>0.0420363355565955</v>
      </c>
      <c r="M406" s="25" t="n">
        <v>0.0459297299385071</v>
      </c>
    </row>
    <row r="407" customFormat="false" ht="11.25" hidden="false" customHeight="false" outlineLevel="0" collapsed="false">
      <c r="A407" s="26" t="n">
        <v>201</v>
      </c>
      <c r="B407" s="23" t="n">
        <v>251</v>
      </c>
      <c r="C407" s="23" t="s">
        <v>346</v>
      </c>
      <c r="D407" s="23" t="n">
        <v>1948</v>
      </c>
      <c r="E407" s="23" t="s">
        <v>347</v>
      </c>
      <c r="F407" s="23"/>
      <c r="G407" s="23"/>
      <c r="H407" s="27" t="n">
        <v>0.127141641245948</v>
      </c>
      <c r="I407" s="22" t="n">
        <v>0.0292839871512519</v>
      </c>
      <c r="J407" s="23" t="n">
        <v>3</v>
      </c>
      <c r="K407" s="24" t="n">
        <v>0.0405897365676032</v>
      </c>
      <c r="L407" s="24" t="n">
        <v>0.0423209667205811</v>
      </c>
      <c r="M407" s="25" t="n">
        <v>0.0442309379577637</v>
      </c>
    </row>
    <row r="408" customFormat="false" ht="11.25" hidden="false" customHeight="false" outlineLevel="0" collapsed="false">
      <c r="A408" s="26" t="n">
        <v>202</v>
      </c>
      <c r="B408" s="23" t="n">
        <v>220</v>
      </c>
      <c r="C408" s="23" t="s">
        <v>348</v>
      </c>
      <c r="D408" s="23" t="n">
        <v>1956</v>
      </c>
      <c r="E408" s="23" t="s">
        <v>186</v>
      </c>
      <c r="F408" s="23"/>
      <c r="G408" s="23"/>
      <c r="H408" s="27" t="n">
        <v>0.127343522177802</v>
      </c>
      <c r="I408" s="22" t="n">
        <v>0.0294858680831062</v>
      </c>
      <c r="J408" s="23" t="n">
        <v>3</v>
      </c>
      <c r="K408" s="24" t="n">
        <v>0.0400296317206489</v>
      </c>
      <c r="L408" s="24" t="n">
        <v>0.0420433878898621</v>
      </c>
      <c r="M408" s="25" t="n">
        <v>0.0452705025672913</v>
      </c>
    </row>
    <row r="409" customFormat="false" ht="11.25" hidden="false" customHeight="false" outlineLevel="0" collapsed="false">
      <c r="A409" s="26" t="n">
        <v>203</v>
      </c>
      <c r="B409" s="23" t="n">
        <v>491</v>
      </c>
      <c r="C409" s="23" t="s">
        <v>349</v>
      </c>
      <c r="D409" s="23" t="n">
        <v>1988</v>
      </c>
      <c r="E409" s="23" t="s">
        <v>253</v>
      </c>
      <c r="F409" s="23"/>
      <c r="G409" s="23" t="s">
        <v>39</v>
      </c>
      <c r="H409" s="27" t="n">
        <v>0.127506468031142</v>
      </c>
      <c r="I409" s="22" t="n">
        <v>0.0296488139364455</v>
      </c>
      <c r="J409" s="23" t="n">
        <v>3</v>
      </c>
      <c r="K409" s="24" t="n">
        <v>0.0388154718610976</v>
      </c>
      <c r="L409" s="24" t="n">
        <v>0.0426436066627502</v>
      </c>
      <c r="M409" s="25" t="n">
        <v>0.0460473895072937</v>
      </c>
    </row>
    <row r="410" customFormat="false" ht="11.25" hidden="false" customHeight="false" outlineLevel="0" collapsed="false">
      <c r="A410" s="26" t="n">
        <v>204</v>
      </c>
      <c r="B410" s="23" t="n">
        <v>263</v>
      </c>
      <c r="C410" s="23" t="s">
        <v>350</v>
      </c>
      <c r="D410" s="23" t="n">
        <v>1984</v>
      </c>
      <c r="E410" s="23" t="s">
        <v>99</v>
      </c>
      <c r="F410" s="23"/>
      <c r="G410" s="23"/>
      <c r="H410" s="27" t="n">
        <v>0.127802895175086</v>
      </c>
      <c r="I410" s="22" t="n">
        <v>0.0299452410803901</v>
      </c>
      <c r="J410" s="23" t="n">
        <v>3</v>
      </c>
      <c r="K410" s="24" t="n">
        <v>0.0409718619452583</v>
      </c>
      <c r="L410" s="24" t="n">
        <v>0.0429940819740295</v>
      </c>
      <c r="M410" s="25" t="n">
        <v>0.0438369512557983</v>
      </c>
      <c r="Z410" s="1"/>
      <c r="AA410" s="1"/>
      <c r="AB410" s="1"/>
      <c r="AC410" s="1"/>
    </row>
    <row r="411" customFormat="false" ht="11.25" hidden="false" customHeight="false" outlineLevel="0" collapsed="false">
      <c r="A411" s="26" t="n">
        <v>205</v>
      </c>
      <c r="B411" s="23" t="n">
        <v>721</v>
      </c>
      <c r="C411" s="23" t="s">
        <v>351</v>
      </c>
      <c r="D411" s="23" t="n">
        <v>1982</v>
      </c>
      <c r="E411" s="23" t="s">
        <v>352</v>
      </c>
      <c r="F411" s="23"/>
      <c r="G411" s="23"/>
      <c r="H411" s="27" t="n">
        <v>0.127819438775381</v>
      </c>
      <c r="I411" s="22" t="n">
        <v>0.0299617846806844</v>
      </c>
      <c r="J411" s="23" t="n">
        <v>3</v>
      </c>
      <c r="K411" s="24" t="n">
        <v>0.0387476285298666</v>
      </c>
      <c r="L411" s="24" t="n">
        <v>0.0426620841026306</v>
      </c>
      <c r="M411" s="25" t="n">
        <v>0.0464097261428833</v>
      </c>
    </row>
    <row r="412" customFormat="false" ht="11.25" hidden="false" customHeight="false" outlineLevel="0" collapsed="false">
      <c r="A412" s="26" t="n">
        <v>206</v>
      </c>
      <c r="B412" s="23" t="n">
        <v>311</v>
      </c>
      <c r="C412" s="23" t="s">
        <v>353</v>
      </c>
      <c r="D412" s="23" t="n">
        <v>1969</v>
      </c>
      <c r="E412" s="23" t="s">
        <v>35</v>
      </c>
      <c r="F412" s="23"/>
      <c r="G412" s="23" t="s">
        <v>39</v>
      </c>
      <c r="H412" s="27" t="n">
        <v>0.127900944815742</v>
      </c>
      <c r="I412" s="22" t="n">
        <v>0.0300432907210456</v>
      </c>
      <c r="J412" s="23" t="n">
        <v>3</v>
      </c>
      <c r="K412" s="24" t="n">
        <v>0.0411470996008979</v>
      </c>
      <c r="L412" s="24" t="n">
        <v>0.0426759719848633</v>
      </c>
      <c r="M412" s="25" t="n">
        <v>0.0440778732299805</v>
      </c>
      <c r="Z412" s="1"/>
      <c r="AA412" s="1"/>
      <c r="AB412" s="1"/>
      <c r="AC412" s="1"/>
    </row>
    <row r="413" customFormat="false" ht="11.25" hidden="false" customHeight="false" outlineLevel="0" collapsed="false">
      <c r="A413" s="26" t="n">
        <v>207</v>
      </c>
      <c r="B413" s="23" t="n">
        <v>612</v>
      </c>
      <c r="C413" s="23" t="s">
        <v>354</v>
      </c>
      <c r="D413" s="23" t="n">
        <v>1947</v>
      </c>
      <c r="E413" s="23" t="s">
        <v>355</v>
      </c>
      <c r="F413" s="23"/>
      <c r="G413" s="23" t="s">
        <v>39</v>
      </c>
      <c r="H413" s="27" t="n">
        <v>0.127942522366842</v>
      </c>
      <c r="I413" s="22" t="n">
        <v>0.0300848682721456</v>
      </c>
      <c r="J413" s="23" t="n">
        <v>3</v>
      </c>
      <c r="K413" s="24" t="n">
        <v>0.041381855805715</v>
      </c>
      <c r="L413" s="24" t="n">
        <v>0.0423359274864197</v>
      </c>
      <c r="M413" s="25" t="n">
        <v>0.044224739074707</v>
      </c>
    </row>
    <row r="414" customFormat="false" ht="11.25" hidden="false" customHeight="false" outlineLevel="0" collapsed="false">
      <c r="A414" s="26" t="n">
        <v>208</v>
      </c>
      <c r="B414" s="23" t="n">
        <v>683</v>
      </c>
      <c r="C414" s="23" t="s">
        <v>356</v>
      </c>
      <c r="D414" s="23" t="n">
        <v>1986</v>
      </c>
      <c r="E414" s="23" t="s">
        <v>357</v>
      </c>
      <c r="F414" s="23"/>
      <c r="G414" s="23" t="s">
        <v>39</v>
      </c>
      <c r="H414" s="27" t="n">
        <v>0.128158887227376</v>
      </c>
      <c r="I414" s="22" t="n">
        <v>0.0303012331326803</v>
      </c>
      <c r="J414" s="23" t="n">
        <v>3</v>
      </c>
      <c r="K414" s="24" t="n">
        <v>0.0407244761784872</v>
      </c>
      <c r="L414" s="24" t="n">
        <v>0.0425583720207214</v>
      </c>
      <c r="M414" s="25" t="n">
        <v>0.0448760390281677</v>
      </c>
      <c r="Z414" s="1"/>
      <c r="AA414" s="1"/>
      <c r="AB414" s="1"/>
      <c r="AC414" s="1"/>
    </row>
    <row r="415" customFormat="false" ht="11.25" hidden="false" customHeight="false" outlineLevel="0" collapsed="false">
      <c r="A415" s="26" t="n">
        <v>209</v>
      </c>
      <c r="B415" s="23" t="n">
        <v>434</v>
      </c>
      <c r="C415" s="23" t="s">
        <v>358</v>
      </c>
      <c r="D415" s="23" t="n">
        <v>1968</v>
      </c>
      <c r="E415" s="23" t="s">
        <v>35</v>
      </c>
      <c r="F415" s="23"/>
      <c r="G415" s="23" t="s">
        <v>39</v>
      </c>
      <c r="H415" s="27" t="n">
        <v>0.128160032961104</v>
      </c>
      <c r="I415" s="22" t="n">
        <v>0.0303023788664076</v>
      </c>
      <c r="J415" s="23" t="n">
        <v>3</v>
      </c>
      <c r="K415" s="24" t="n">
        <v>0.0412357184622023</v>
      </c>
      <c r="L415" s="24" t="n">
        <v>0.0431938767433167</v>
      </c>
      <c r="M415" s="25" t="n">
        <v>0.0437304377555847</v>
      </c>
    </row>
    <row r="416" customFormat="false" ht="11.25" hidden="false" customHeight="false" outlineLevel="0" collapsed="false">
      <c r="A416" s="26" t="n">
        <v>210</v>
      </c>
      <c r="B416" s="23" t="n">
        <v>572</v>
      </c>
      <c r="C416" s="23" t="s">
        <v>359</v>
      </c>
      <c r="D416" s="23" t="n">
        <v>1951</v>
      </c>
      <c r="E416" s="23" t="s">
        <v>360</v>
      </c>
      <c r="F416" s="23"/>
      <c r="G416" s="23" t="s">
        <v>39</v>
      </c>
      <c r="H416" s="27" t="n">
        <v>0.128210756513808</v>
      </c>
      <c r="I416" s="22" t="n">
        <v>0.0303531024191115</v>
      </c>
      <c r="J416" s="23" t="n">
        <v>3</v>
      </c>
      <c r="K416" s="24" t="n">
        <v>0.0400368902418349</v>
      </c>
      <c r="L416" s="24" t="n">
        <v>0.0427273511886597</v>
      </c>
      <c r="M416" s="25" t="n">
        <v>0.045446515083313</v>
      </c>
    </row>
    <row r="417" customFormat="false" ht="11.25" hidden="false" customHeight="false" outlineLevel="0" collapsed="false">
      <c r="A417" s="26" t="n">
        <v>211</v>
      </c>
      <c r="B417" s="23" t="n">
        <v>571</v>
      </c>
      <c r="C417" s="23" t="s">
        <v>361</v>
      </c>
      <c r="D417" s="23" t="n">
        <v>1989</v>
      </c>
      <c r="E417" s="23" t="s">
        <v>360</v>
      </c>
      <c r="F417" s="23"/>
      <c r="G417" s="23" t="s">
        <v>39</v>
      </c>
      <c r="H417" s="27" t="n">
        <v>0.128217074606154</v>
      </c>
      <c r="I417" s="22" t="n">
        <v>0.0303594205114577</v>
      </c>
      <c r="J417" s="23" t="n">
        <v>3</v>
      </c>
      <c r="K417" s="24" t="n">
        <v>0.0400169822904799</v>
      </c>
      <c r="L417" s="24" t="n">
        <v>0.0429610013961792</v>
      </c>
      <c r="M417" s="25" t="n">
        <v>0.0452390909194946</v>
      </c>
    </row>
    <row r="418" customFormat="false" ht="11.25" hidden="false" customHeight="false" outlineLevel="0" collapsed="false">
      <c r="A418" s="26" t="n">
        <v>212</v>
      </c>
      <c r="B418" s="23" t="n">
        <v>378</v>
      </c>
      <c r="C418" s="23" t="s">
        <v>362</v>
      </c>
      <c r="D418" s="23" t="n">
        <v>1972</v>
      </c>
      <c r="E418" s="23" t="s">
        <v>41</v>
      </c>
      <c r="F418" s="23"/>
      <c r="G418" s="23"/>
      <c r="H418" s="27" t="n">
        <v>0.128220127688514</v>
      </c>
      <c r="I418" s="22" t="n">
        <v>0.0303624735938178</v>
      </c>
      <c r="J418" s="23" t="n">
        <v>3</v>
      </c>
      <c r="K418" s="24" t="n">
        <v>0.0384915934668647</v>
      </c>
      <c r="L418" s="24" t="n">
        <v>0.0425724983215332</v>
      </c>
      <c r="M418" s="25" t="n">
        <v>0.047156035900116</v>
      </c>
    </row>
    <row r="419" customFormat="false" ht="11.25" hidden="false" customHeight="false" outlineLevel="0" collapsed="false">
      <c r="A419" s="26" t="n">
        <v>213</v>
      </c>
      <c r="B419" s="23" t="n">
        <v>57</v>
      </c>
      <c r="C419" s="23" t="s">
        <v>363</v>
      </c>
      <c r="D419" s="23" t="n">
        <v>1955</v>
      </c>
      <c r="E419" s="23" t="s">
        <v>35</v>
      </c>
      <c r="F419" s="23"/>
      <c r="G419" s="23" t="s">
        <v>25</v>
      </c>
      <c r="H419" s="27" t="n">
        <v>0.128289997577667</v>
      </c>
      <c r="I419" s="22" t="n">
        <v>0.0304323434829712</v>
      </c>
      <c r="J419" s="23" t="n">
        <v>3</v>
      </c>
      <c r="K419" s="24" t="n">
        <v>0.0387912392616272</v>
      </c>
      <c r="L419" s="24" t="n">
        <v>0.0425781011581421</v>
      </c>
      <c r="M419" s="25" t="n">
        <v>0.046920657157898</v>
      </c>
    </row>
    <row r="420" customFormat="false" ht="11.25" hidden="false" customHeight="false" outlineLevel="0" collapsed="false">
      <c r="A420" s="26" t="n">
        <v>214</v>
      </c>
      <c r="B420" s="23" t="n">
        <v>432</v>
      </c>
      <c r="C420" s="23" t="s">
        <v>364</v>
      </c>
      <c r="D420" s="23" t="n">
        <v>1972</v>
      </c>
      <c r="E420" s="23" t="s">
        <v>45</v>
      </c>
      <c r="F420" s="23"/>
      <c r="G420" s="23" t="s">
        <v>39</v>
      </c>
      <c r="H420" s="27" t="n">
        <v>0.128324541780684</v>
      </c>
      <c r="I420" s="22" t="n">
        <v>0.0304668876859877</v>
      </c>
      <c r="J420" s="23" t="n">
        <v>3</v>
      </c>
      <c r="K420" s="24" t="n">
        <v>0.0414606663915846</v>
      </c>
      <c r="L420" s="24" t="n">
        <v>0.0428311228752136</v>
      </c>
      <c r="M420" s="25" t="n">
        <v>0.0440327525138855</v>
      </c>
    </row>
    <row r="421" customFormat="false" ht="11.25" hidden="false" customHeight="false" outlineLevel="0" collapsed="false">
      <c r="A421" s="26" t="n">
        <v>215</v>
      </c>
      <c r="B421" s="23" t="n">
        <v>669</v>
      </c>
      <c r="C421" s="23" t="s">
        <v>365</v>
      </c>
      <c r="D421" s="23" t="n">
        <v>1959</v>
      </c>
      <c r="E421" s="23" t="s">
        <v>366</v>
      </c>
      <c r="F421" s="23"/>
      <c r="G421" s="23"/>
      <c r="H421" s="27" t="n">
        <v>0.12837823232015</v>
      </c>
      <c r="I421" s="22" t="n">
        <v>0.0305205782254537</v>
      </c>
      <c r="J421" s="23" t="n">
        <v>3</v>
      </c>
      <c r="K421" s="24" t="n">
        <v>0.0407993396123251</v>
      </c>
      <c r="L421" s="24" t="n">
        <v>0.0425052642822266</v>
      </c>
      <c r="M421" s="25" t="n">
        <v>0.0450736284255981</v>
      </c>
    </row>
    <row r="422" customFormat="false" ht="11.25" hidden="false" customHeight="false" outlineLevel="0" collapsed="false">
      <c r="A422" s="26" t="n">
        <v>216</v>
      </c>
      <c r="B422" s="23" t="n">
        <v>305</v>
      </c>
      <c r="C422" s="23" t="s">
        <v>367</v>
      </c>
      <c r="D422" s="23" t="n">
        <v>1963</v>
      </c>
      <c r="E422" s="23" t="s">
        <v>368</v>
      </c>
      <c r="F422" s="23"/>
      <c r="G422" s="23"/>
      <c r="H422" s="27" t="n">
        <v>0.128402696715461</v>
      </c>
      <c r="I422" s="22" t="n">
        <v>0.0305450426207649</v>
      </c>
      <c r="J422" s="23" t="n">
        <v>3</v>
      </c>
      <c r="K422" s="24" t="n">
        <v>0.0378512011633979</v>
      </c>
      <c r="L422" s="24" t="n">
        <v>0.0433810949325562</v>
      </c>
      <c r="M422" s="25" t="n">
        <v>0.0471704006195068</v>
      </c>
    </row>
    <row r="423" customFormat="false" ht="11.25" hidden="false" customHeight="false" outlineLevel="0" collapsed="false">
      <c r="A423" s="26" t="n">
        <v>217</v>
      </c>
      <c r="B423" s="23" t="n">
        <v>743</v>
      </c>
      <c r="C423" s="23" t="s">
        <v>369</v>
      </c>
      <c r="D423" s="23" t="n">
        <v>1968</v>
      </c>
      <c r="E423" s="23" t="s">
        <v>370</v>
      </c>
      <c r="F423" s="23"/>
      <c r="G423" s="23" t="s">
        <v>39</v>
      </c>
      <c r="H423" s="27" t="n">
        <v>0.128448983033498</v>
      </c>
      <c r="I423" s="22" t="n">
        <v>0.0305913289388021</v>
      </c>
      <c r="J423" s="23" t="n">
        <v>3</v>
      </c>
      <c r="K423" s="24" t="n">
        <v>0.039900561173757</v>
      </c>
      <c r="L423" s="24" t="n">
        <v>0.0420389771461487</v>
      </c>
      <c r="M423" s="25" t="n">
        <v>0.0465094447135925</v>
      </c>
    </row>
    <row r="424" customFormat="false" ht="11.25" hidden="false" customHeight="false" outlineLevel="0" collapsed="false">
      <c r="A424" s="26" t="n">
        <v>218</v>
      </c>
      <c r="B424" s="23" t="n">
        <v>520</v>
      </c>
      <c r="C424" s="23" t="s">
        <v>371</v>
      </c>
      <c r="D424" s="23" t="n">
        <v>1970</v>
      </c>
      <c r="E424" s="23" t="s">
        <v>97</v>
      </c>
      <c r="F424" s="23"/>
      <c r="G424" s="23" t="s">
        <v>39</v>
      </c>
      <c r="H424" s="27" t="n">
        <v>0.128512296411726</v>
      </c>
      <c r="I424" s="22" t="n">
        <v>0.0306546423170302</v>
      </c>
      <c r="J424" s="23" t="n">
        <v>3</v>
      </c>
      <c r="K424" s="24" t="n">
        <v>0.0411145422193739</v>
      </c>
      <c r="L424" s="24" t="n">
        <v>0.0428716540336609</v>
      </c>
      <c r="M424" s="25" t="n">
        <v>0.0445261001586914</v>
      </c>
    </row>
    <row r="425" customFormat="false" ht="11.25" hidden="false" customHeight="false" outlineLevel="0" collapsed="false">
      <c r="A425" s="26" t="n">
        <v>219</v>
      </c>
      <c r="B425" s="23" t="n">
        <v>650</v>
      </c>
      <c r="C425" s="23" t="s">
        <v>372</v>
      </c>
      <c r="D425" s="23" t="n">
        <v>1981</v>
      </c>
      <c r="E425" s="23" t="s">
        <v>263</v>
      </c>
      <c r="F425" s="23"/>
      <c r="G425" s="23"/>
      <c r="H425" s="27" t="n">
        <v>0.128530402978261</v>
      </c>
      <c r="I425" s="22" t="n">
        <v>0.0306727488835653</v>
      </c>
      <c r="J425" s="23" t="n">
        <v>3</v>
      </c>
      <c r="K425" s="24" t="n">
        <v>0.0408823688824972</v>
      </c>
      <c r="L425" s="24" t="n">
        <v>0.0426251292228699</v>
      </c>
      <c r="M425" s="25" t="n">
        <v>0.0450229048728943</v>
      </c>
      <c r="Z425" s="1"/>
      <c r="AA425" s="1"/>
      <c r="AB425" s="1"/>
      <c r="AC425" s="1"/>
    </row>
    <row r="426" customFormat="false" ht="11.25" hidden="false" customHeight="false" outlineLevel="0" collapsed="false">
      <c r="A426" s="26" t="n">
        <v>220</v>
      </c>
      <c r="B426" s="23" t="n">
        <v>130</v>
      </c>
      <c r="C426" s="23" t="s">
        <v>373</v>
      </c>
      <c r="D426" s="23" t="n">
        <v>1975</v>
      </c>
      <c r="E426" s="23" t="s">
        <v>148</v>
      </c>
      <c r="F426" s="23"/>
      <c r="G426" s="23" t="s">
        <v>39</v>
      </c>
      <c r="H426" s="27" t="n">
        <v>0.128728151321411</v>
      </c>
      <c r="I426" s="22" t="n">
        <v>0.0308704972267151</v>
      </c>
      <c r="J426" s="23" t="n">
        <v>3</v>
      </c>
      <c r="K426" s="24" t="n">
        <v>0.0382792353630066</v>
      </c>
      <c r="L426" s="24" t="n">
        <v>0.0432257652282715</v>
      </c>
      <c r="M426" s="25" t="n">
        <v>0.0472231507301331</v>
      </c>
    </row>
    <row r="427" customFormat="false" ht="11.25" hidden="false" customHeight="false" outlineLevel="0" collapsed="false">
      <c r="A427" s="26" t="n">
        <v>221</v>
      </c>
      <c r="B427" s="23" t="n">
        <v>507</v>
      </c>
      <c r="C427" s="23" t="s">
        <v>374</v>
      </c>
      <c r="D427" s="23" t="n">
        <v>1991</v>
      </c>
      <c r="E427" s="23" t="s">
        <v>148</v>
      </c>
      <c r="F427" s="23"/>
      <c r="G427" s="23"/>
      <c r="H427" s="27" t="n">
        <v>0.128838929865095</v>
      </c>
      <c r="I427" s="22" t="n">
        <v>0.0309812757703993</v>
      </c>
      <c r="J427" s="23" t="n">
        <v>3</v>
      </c>
      <c r="K427" s="24" t="n">
        <v>0.0391062829229567</v>
      </c>
      <c r="L427" s="24" t="n">
        <v>0.042793333530426</v>
      </c>
      <c r="M427" s="25" t="n">
        <v>0.0469393134117126</v>
      </c>
    </row>
    <row r="428" customFormat="false" ht="11.25" hidden="false" customHeight="false" outlineLevel="0" collapsed="false">
      <c r="A428" s="26" t="n">
        <v>222</v>
      </c>
      <c r="B428" s="23" t="n">
        <v>423</v>
      </c>
      <c r="C428" s="23" t="s">
        <v>375</v>
      </c>
      <c r="D428" s="23" t="n">
        <v>1986</v>
      </c>
      <c r="E428" s="23" t="s">
        <v>376</v>
      </c>
      <c r="F428" s="23"/>
      <c r="G428" s="23" t="s">
        <v>39</v>
      </c>
      <c r="H428" s="27" t="n">
        <v>0.129319760534498</v>
      </c>
      <c r="I428" s="22" t="n">
        <v>0.0314621064398024</v>
      </c>
      <c r="J428" s="23" t="n">
        <v>3</v>
      </c>
      <c r="K428" s="24" t="n">
        <v>0.0393013689253066</v>
      </c>
      <c r="L428" s="24" t="n">
        <v>0.0431933999061585</v>
      </c>
      <c r="M428" s="25" t="n">
        <v>0.0468249917030335</v>
      </c>
      <c r="Z428" s="1"/>
      <c r="AA428" s="1"/>
      <c r="AB428" s="1"/>
      <c r="AC428" s="1"/>
    </row>
    <row r="429" customFormat="false" ht="11.25" hidden="false" customHeight="false" outlineLevel="0" collapsed="false">
      <c r="A429" s="26" t="n">
        <v>223</v>
      </c>
      <c r="B429" s="23" t="n">
        <v>3</v>
      </c>
      <c r="C429" s="23" t="s">
        <v>377</v>
      </c>
      <c r="D429" s="23" t="n">
        <v>1972</v>
      </c>
      <c r="E429" s="23" t="s">
        <v>378</v>
      </c>
      <c r="F429" s="23"/>
      <c r="G429" s="23"/>
      <c r="H429" s="27" t="n">
        <v>0.129372358322144</v>
      </c>
      <c r="I429" s="22" t="n">
        <v>0.0315147042274475</v>
      </c>
      <c r="J429" s="23" t="n">
        <v>3</v>
      </c>
      <c r="K429" s="24" t="n">
        <v>0.0376443266868591</v>
      </c>
      <c r="L429" s="24" t="n">
        <v>0.0430620312690735</v>
      </c>
      <c r="M429" s="25" t="n">
        <v>0.0486660003662109</v>
      </c>
    </row>
    <row r="430" customFormat="false" ht="11.25" hidden="false" customHeight="false" outlineLevel="0" collapsed="false">
      <c r="A430" s="26" t="n">
        <v>224</v>
      </c>
      <c r="B430" s="23" t="n">
        <v>354</v>
      </c>
      <c r="C430" s="23" t="s">
        <v>379</v>
      </c>
      <c r="D430" s="23" t="n">
        <v>1981</v>
      </c>
      <c r="E430" s="23" t="s">
        <v>148</v>
      </c>
      <c r="F430" s="23"/>
      <c r="G430" s="23"/>
      <c r="H430" s="27" t="n">
        <v>0.129657314883338</v>
      </c>
      <c r="I430" s="22" t="n">
        <v>0.0317996607886421</v>
      </c>
      <c r="J430" s="23" t="n">
        <v>3</v>
      </c>
      <c r="K430" s="24" t="n">
        <v>0.0393844114409553</v>
      </c>
      <c r="L430" s="24" t="n">
        <v>0.044221818447113</v>
      </c>
      <c r="M430" s="25" t="n">
        <v>0.0460510849952698</v>
      </c>
      <c r="Z430" s="1"/>
      <c r="AA430" s="1"/>
      <c r="AB430" s="1"/>
      <c r="AC430" s="1"/>
    </row>
    <row r="431" customFormat="false" ht="11.25" hidden="false" customHeight="false" outlineLevel="0" collapsed="false">
      <c r="A431" s="26" t="n">
        <v>225</v>
      </c>
      <c r="B431" s="23" t="n">
        <v>637</v>
      </c>
      <c r="C431" s="23" t="s">
        <v>380</v>
      </c>
      <c r="D431" s="23" t="n">
        <v>1993</v>
      </c>
      <c r="E431" s="23" t="s">
        <v>381</v>
      </c>
      <c r="F431" s="23"/>
      <c r="G431" s="23" t="s">
        <v>39</v>
      </c>
      <c r="H431" s="27" t="n">
        <v>0.12972625096639</v>
      </c>
      <c r="I431" s="22" t="n">
        <v>0.031868596871694</v>
      </c>
      <c r="J431" s="23" t="n">
        <v>3</v>
      </c>
      <c r="K431" s="24" t="n">
        <v>0.0384682615598043</v>
      </c>
      <c r="L431" s="24" t="n">
        <v>0.0422149896621704</v>
      </c>
      <c r="M431" s="25" t="n">
        <v>0.0490429997444153</v>
      </c>
    </row>
    <row r="432" customFormat="false" ht="11.25" hidden="false" customHeight="false" outlineLevel="0" collapsed="false">
      <c r="A432" s="26" t="n">
        <v>226</v>
      </c>
      <c r="B432" s="23" t="n">
        <v>703</v>
      </c>
      <c r="C432" s="23" t="s">
        <v>382</v>
      </c>
      <c r="D432" s="23" t="n">
        <v>1964</v>
      </c>
      <c r="E432" s="23" t="s">
        <v>383</v>
      </c>
      <c r="F432" s="23"/>
      <c r="G432" s="23"/>
      <c r="H432" s="27" t="n">
        <v>0.129799922307332</v>
      </c>
      <c r="I432" s="22" t="n">
        <v>0.0319422682126364</v>
      </c>
      <c r="J432" s="23" t="n">
        <v>3</v>
      </c>
      <c r="K432" s="24" t="n">
        <v>0.0427953203519186</v>
      </c>
      <c r="L432" s="24" t="n">
        <v>0.0434002280235291</v>
      </c>
      <c r="M432" s="25" t="n">
        <v>0.0436043739318848</v>
      </c>
    </row>
    <row r="433" customFormat="false" ht="11.25" hidden="false" customHeight="false" outlineLevel="0" collapsed="false">
      <c r="A433" s="26" t="n">
        <v>227</v>
      </c>
      <c r="B433" s="23" t="n">
        <v>361</v>
      </c>
      <c r="C433" s="23" t="s">
        <v>384</v>
      </c>
      <c r="D433" s="23" t="n">
        <v>1976</v>
      </c>
      <c r="E433" s="23" t="s">
        <v>35</v>
      </c>
      <c r="F433" s="23"/>
      <c r="G433" s="23"/>
      <c r="H433" s="27" t="n">
        <v>0.12982921467887</v>
      </c>
      <c r="I433" s="22" t="n">
        <v>0.0319715605841743</v>
      </c>
      <c r="J433" s="23" t="n">
        <v>3</v>
      </c>
      <c r="K433" s="24" t="n">
        <v>0.0391203703703704</v>
      </c>
      <c r="L433" s="24" t="n">
        <v>0.0428029223724648</v>
      </c>
      <c r="M433" s="25" t="n">
        <v>0.0479059219360352</v>
      </c>
      <c r="Z433" s="1"/>
      <c r="AA433" s="1"/>
      <c r="AB433" s="1"/>
      <c r="AC433" s="1"/>
    </row>
    <row r="434" customFormat="false" ht="11.25" hidden="false" customHeight="false" outlineLevel="0" collapsed="false">
      <c r="A434" s="26" t="n">
        <v>228</v>
      </c>
      <c r="B434" s="23" t="n">
        <v>653</v>
      </c>
      <c r="C434" s="23" t="s">
        <v>385</v>
      </c>
      <c r="D434" s="23" t="n">
        <v>1958</v>
      </c>
      <c r="E434" s="23" t="s">
        <v>386</v>
      </c>
      <c r="F434" s="23"/>
      <c r="G434" s="23"/>
      <c r="H434" s="27" t="n">
        <v>0.129904826482137</v>
      </c>
      <c r="I434" s="22" t="n">
        <v>0.032047172387441</v>
      </c>
      <c r="J434" s="23" t="n">
        <v>3</v>
      </c>
      <c r="K434" s="24" t="n">
        <v>0.040368398030599</v>
      </c>
      <c r="L434" s="24" t="n">
        <v>0.0429707169532776</v>
      </c>
      <c r="M434" s="25" t="n">
        <v>0.0465657114982605</v>
      </c>
    </row>
    <row r="435" customFormat="false" ht="11.25" hidden="false" customHeight="false" outlineLevel="0" collapsed="false">
      <c r="A435" s="26" t="n">
        <v>229</v>
      </c>
      <c r="B435" s="23" t="n">
        <v>433</v>
      </c>
      <c r="C435" s="23" t="s">
        <v>387</v>
      </c>
      <c r="D435" s="23" t="n">
        <v>1953</v>
      </c>
      <c r="E435" s="23" t="s">
        <v>146</v>
      </c>
      <c r="F435" s="23"/>
      <c r="G435" s="23" t="s">
        <v>39</v>
      </c>
      <c r="H435" s="27" t="n">
        <v>0.129921529028151</v>
      </c>
      <c r="I435" s="22" t="n">
        <v>0.0320638749334548</v>
      </c>
      <c r="J435" s="23" t="n">
        <v>3</v>
      </c>
      <c r="K435" s="24" t="n">
        <v>0.0392303201887343</v>
      </c>
      <c r="L435" s="24" t="n">
        <v>0.043285608291626</v>
      </c>
      <c r="M435" s="25" t="n">
        <v>0.0474056005477905</v>
      </c>
      <c r="Z435" s="1"/>
      <c r="AA435" s="1"/>
      <c r="AB435" s="1"/>
      <c r="AC435" s="1"/>
    </row>
    <row r="436" customFormat="false" ht="11.25" hidden="false" customHeight="false" outlineLevel="0" collapsed="false">
      <c r="A436" s="26" t="n">
        <v>230</v>
      </c>
      <c r="B436" s="23" t="n">
        <v>253</v>
      </c>
      <c r="C436" s="23" t="s">
        <v>388</v>
      </c>
      <c r="D436" s="23" t="n">
        <v>1981</v>
      </c>
      <c r="E436" s="23" t="s">
        <v>389</v>
      </c>
      <c r="F436" s="23"/>
      <c r="G436" s="23"/>
      <c r="H436" s="27" t="n">
        <v>0.130347059832679</v>
      </c>
      <c r="I436" s="22" t="n">
        <v>0.0324894057379829</v>
      </c>
      <c r="J436" s="23" t="n">
        <v>3</v>
      </c>
      <c r="K436" s="24" t="n">
        <v>0.0429662333594428</v>
      </c>
      <c r="L436" s="24" t="n">
        <v>0.0434110760688782</v>
      </c>
      <c r="M436" s="25" t="n">
        <v>0.0439697504043579</v>
      </c>
    </row>
    <row r="437" customFormat="false" ht="11.25" hidden="false" customHeight="false" outlineLevel="0" collapsed="false">
      <c r="A437" s="26" t="n">
        <v>231</v>
      </c>
      <c r="B437" s="23" t="n">
        <v>94</v>
      </c>
      <c r="C437" s="23" t="s">
        <v>390</v>
      </c>
      <c r="D437" s="23" t="n">
        <v>1986</v>
      </c>
      <c r="E437" s="23" t="s">
        <v>391</v>
      </c>
      <c r="F437" s="23"/>
      <c r="G437" s="23"/>
      <c r="H437" s="27" t="n">
        <v>0.130515694618225</v>
      </c>
      <c r="I437" s="22" t="n">
        <v>0.0326580405235291</v>
      </c>
      <c r="J437" s="23" t="n">
        <v>3</v>
      </c>
      <c r="K437" s="24" t="n">
        <v>0.041243314743042</v>
      </c>
      <c r="L437" s="24" t="n">
        <v>0.0429112315177918</v>
      </c>
      <c r="M437" s="25" t="n">
        <v>0.0463611483573914</v>
      </c>
    </row>
    <row r="438" customFormat="false" ht="11.25" hidden="false" customHeight="false" outlineLevel="0" collapsed="false">
      <c r="A438" s="26" t="n">
        <v>232</v>
      </c>
      <c r="B438" s="23" t="n">
        <v>239</v>
      </c>
      <c r="C438" s="23" t="s">
        <v>392</v>
      </c>
      <c r="D438" s="23" t="n">
        <v>1955</v>
      </c>
      <c r="E438" s="23" t="s">
        <v>393</v>
      </c>
      <c r="F438" s="23"/>
      <c r="G438" s="23" t="s">
        <v>39</v>
      </c>
      <c r="H438" s="27" t="n">
        <v>0.130729840861426</v>
      </c>
      <c r="I438" s="22" t="n">
        <v>0.0328721867667304</v>
      </c>
      <c r="J438" s="23" t="n">
        <v>3</v>
      </c>
      <c r="K438" s="24" t="n">
        <v>0.0414010153876411</v>
      </c>
      <c r="L438" s="24" t="n">
        <v>0.0440118312835693</v>
      </c>
      <c r="M438" s="25" t="n">
        <v>0.0453169941902161</v>
      </c>
    </row>
    <row r="439" customFormat="false" ht="11.25" hidden="false" customHeight="false" outlineLevel="0" collapsed="false">
      <c r="A439" s="26" t="n">
        <v>233</v>
      </c>
      <c r="B439" s="23" t="n">
        <v>136</v>
      </c>
      <c r="C439" s="23" t="s">
        <v>394</v>
      </c>
      <c r="D439" s="23" t="n">
        <v>1978</v>
      </c>
      <c r="E439" s="23" t="s">
        <v>261</v>
      </c>
      <c r="F439" s="23"/>
      <c r="G439" s="23" t="s">
        <v>80</v>
      </c>
      <c r="H439" s="27" t="n">
        <v>0.130755424499512</v>
      </c>
      <c r="I439" s="22" t="n">
        <v>0.0328977704048157</v>
      </c>
      <c r="J439" s="23" t="n">
        <v>3</v>
      </c>
      <c r="K439" s="24" t="n">
        <v>0.0402184724807739</v>
      </c>
      <c r="L439" s="24" t="n">
        <v>0.0434533953666687</v>
      </c>
      <c r="M439" s="25" t="n">
        <v>0.0470835566520691</v>
      </c>
    </row>
    <row r="440" customFormat="false" ht="11.25" hidden="false" customHeight="false" outlineLevel="0" collapsed="false">
      <c r="A440" s="26" t="n">
        <v>234</v>
      </c>
      <c r="B440" s="23" t="n">
        <v>323</v>
      </c>
      <c r="C440" s="23" t="s">
        <v>395</v>
      </c>
      <c r="D440" s="23" t="n">
        <v>1957</v>
      </c>
      <c r="E440" s="23" t="s">
        <v>35</v>
      </c>
      <c r="F440" s="23"/>
      <c r="G440" s="23"/>
      <c r="H440" s="27" t="n">
        <v>0.130767391787635</v>
      </c>
      <c r="I440" s="22" t="n">
        <v>0.0329097376929389</v>
      </c>
      <c r="J440" s="23" t="n">
        <v>3</v>
      </c>
      <c r="K440" s="24" t="n">
        <v>0.0413214431868659</v>
      </c>
      <c r="L440" s="24" t="n">
        <v>0.0430325865745544</v>
      </c>
      <c r="M440" s="25" t="n">
        <v>0.0464133620262146</v>
      </c>
    </row>
    <row r="441" customFormat="false" ht="11.25" hidden="false" customHeight="false" outlineLevel="0" collapsed="false">
      <c r="A441" s="26" t="n">
        <v>235</v>
      </c>
      <c r="B441" s="23" t="n">
        <v>732</v>
      </c>
      <c r="C441" s="23" t="s">
        <v>396</v>
      </c>
      <c r="D441" s="23" t="n">
        <v>1981</v>
      </c>
      <c r="E441" s="23" t="s">
        <v>397</v>
      </c>
      <c r="F441" s="23"/>
      <c r="G441" s="23"/>
      <c r="H441" s="27" t="n">
        <v>0.130821843942006</v>
      </c>
      <c r="I441" s="22" t="n">
        <v>0.0329641898473104</v>
      </c>
      <c r="J441" s="23" t="n">
        <v>3</v>
      </c>
      <c r="K441" s="24" t="n">
        <v>0.0413655837376913</v>
      </c>
      <c r="L441" s="24" t="n">
        <v>0.0433716773986816</v>
      </c>
      <c r="M441" s="25" t="n">
        <v>0.0460845828056335</v>
      </c>
    </row>
    <row r="442" customFormat="false" ht="11.25" hidden="false" customHeight="false" outlineLevel="0" collapsed="false">
      <c r="A442" s="26" t="n">
        <v>236</v>
      </c>
      <c r="B442" s="23" t="n">
        <v>392</v>
      </c>
      <c r="C442" s="23" t="s">
        <v>398</v>
      </c>
      <c r="D442" s="23" t="n">
        <v>1958</v>
      </c>
      <c r="E442" s="23" t="s">
        <v>399</v>
      </c>
      <c r="F442" s="23"/>
      <c r="G442" s="23"/>
      <c r="H442" s="27" t="n">
        <v>0.130843387709724</v>
      </c>
      <c r="I442" s="22" t="n">
        <v>0.0329857336150275</v>
      </c>
      <c r="J442" s="23" t="n">
        <v>3</v>
      </c>
      <c r="K442" s="24" t="n">
        <v>0.0372039543257819</v>
      </c>
      <c r="L442" s="24" t="n">
        <v>0.0418078899383545</v>
      </c>
      <c r="M442" s="25" t="n">
        <v>0.0518315434455872</v>
      </c>
      <c r="Z442" s="1"/>
      <c r="AA442" s="1"/>
      <c r="AB442" s="1"/>
      <c r="AC442" s="1"/>
    </row>
    <row r="443" customFormat="false" ht="11.25" hidden="false" customHeight="false" outlineLevel="0" collapsed="false">
      <c r="A443" s="26" t="n">
        <v>237</v>
      </c>
      <c r="B443" s="23" t="n">
        <v>505</v>
      </c>
      <c r="C443" s="23" t="s">
        <v>400</v>
      </c>
      <c r="D443" s="23" t="n">
        <v>1969</v>
      </c>
      <c r="E443" s="23" t="s">
        <v>35</v>
      </c>
      <c r="F443" s="23"/>
      <c r="G443" s="23" t="s">
        <v>39</v>
      </c>
      <c r="H443" s="27" t="n">
        <v>0.130919847223494</v>
      </c>
      <c r="I443" s="22" t="n">
        <v>0.0330621931287978</v>
      </c>
      <c r="J443" s="23" t="n">
        <v>3</v>
      </c>
      <c r="K443" s="24" t="n">
        <v>0.0376338097784255</v>
      </c>
      <c r="L443" s="24" t="n">
        <v>0.0433779954910278</v>
      </c>
      <c r="M443" s="25" t="n">
        <v>0.0499080419540405</v>
      </c>
    </row>
    <row r="444" customFormat="false" ht="11.25" hidden="false" customHeight="false" outlineLevel="0" collapsed="false">
      <c r="A444" s="26" t="n">
        <v>238</v>
      </c>
      <c r="B444" s="23" t="n">
        <v>214</v>
      </c>
      <c r="C444" s="23" t="s">
        <v>401</v>
      </c>
      <c r="D444" s="23" t="n">
        <v>1971</v>
      </c>
      <c r="E444" s="23" t="s">
        <v>257</v>
      </c>
      <c r="F444" s="23"/>
      <c r="G444" s="23"/>
      <c r="H444" s="27" t="n">
        <v>0.131024347411262</v>
      </c>
      <c r="I444" s="22" t="n">
        <v>0.0331666933165656</v>
      </c>
      <c r="J444" s="23" t="n">
        <v>3</v>
      </c>
      <c r="K444" s="24" t="n">
        <v>0.0409858094321357</v>
      </c>
      <c r="L444" s="24" t="n">
        <v>0.0432540774345398</v>
      </c>
      <c r="M444" s="25" t="n">
        <v>0.0467844605445862</v>
      </c>
      <c r="Z444" s="1"/>
      <c r="AA444" s="1"/>
      <c r="AB444" s="1"/>
      <c r="AC444" s="1"/>
    </row>
    <row r="445" customFormat="false" ht="11.25" hidden="false" customHeight="false" outlineLevel="0" collapsed="false">
      <c r="A445" s="26" t="n">
        <v>239</v>
      </c>
      <c r="B445" s="23" t="n">
        <v>655</v>
      </c>
      <c r="C445" s="23" t="s">
        <v>402</v>
      </c>
      <c r="D445" s="23" t="n">
        <v>1981</v>
      </c>
      <c r="E445" s="23" t="s">
        <v>403</v>
      </c>
      <c r="F445" s="23"/>
      <c r="G445" s="23" t="s">
        <v>39</v>
      </c>
      <c r="H445" s="27" t="n">
        <v>0.13103057940801</v>
      </c>
      <c r="I445" s="22" t="n">
        <v>0.0331729253133138</v>
      </c>
      <c r="J445" s="23" t="n">
        <v>3</v>
      </c>
      <c r="K445" s="24" t="n">
        <v>0.0416615804036459</v>
      </c>
      <c r="L445" s="24" t="n">
        <v>0.0442442893981934</v>
      </c>
      <c r="M445" s="25" t="n">
        <v>0.0451247096061707</v>
      </c>
    </row>
    <row r="446" customFormat="false" ht="11.25" hidden="false" customHeight="false" outlineLevel="0" collapsed="false">
      <c r="A446" s="26" t="n">
        <v>240</v>
      </c>
      <c r="B446" s="23" t="n">
        <v>726</v>
      </c>
      <c r="C446" s="23" t="s">
        <v>404</v>
      </c>
      <c r="D446" s="23" t="n">
        <v>1969</v>
      </c>
      <c r="E446" s="23" t="s">
        <v>70</v>
      </c>
      <c r="F446" s="23"/>
      <c r="G446" s="23" t="s">
        <v>39</v>
      </c>
      <c r="H446" s="27" t="n">
        <v>0.131253023942312</v>
      </c>
      <c r="I446" s="22" t="n">
        <v>0.0333953698476156</v>
      </c>
      <c r="J446" s="23" t="n">
        <v>3</v>
      </c>
      <c r="K446" s="24" t="n">
        <v>0.0410924752553304</v>
      </c>
      <c r="L446" s="24" t="n">
        <v>0.0434213876724243</v>
      </c>
      <c r="M446" s="25" t="n">
        <v>0.0467391610145569</v>
      </c>
    </row>
    <row r="447" customFormat="false" ht="11.25" hidden="false" customHeight="false" outlineLevel="0" collapsed="false">
      <c r="A447" s="26" t="n">
        <v>241</v>
      </c>
      <c r="B447" s="23" t="n">
        <v>630</v>
      </c>
      <c r="C447" s="23" t="s">
        <v>405</v>
      </c>
      <c r="D447" s="23" t="n">
        <v>1971</v>
      </c>
      <c r="E447" s="23" t="s">
        <v>45</v>
      </c>
      <c r="F447" s="23"/>
      <c r="G447" s="23" t="s">
        <v>39</v>
      </c>
      <c r="H447" s="27" t="n">
        <v>0.131267805894216</v>
      </c>
      <c r="I447" s="22" t="n">
        <v>0.0334101517995199</v>
      </c>
      <c r="J447" s="23" t="n">
        <v>3</v>
      </c>
      <c r="K447" s="24" t="n">
        <v>0.0407036741574606</v>
      </c>
      <c r="L447" s="24" t="n">
        <v>0.0432837605476379</v>
      </c>
      <c r="M447" s="25" t="n">
        <v>0.0472803711891174</v>
      </c>
    </row>
    <row r="448" customFormat="false" ht="11.25" hidden="false" customHeight="false" outlineLevel="0" collapsed="false">
      <c r="A448" s="26" t="n">
        <v>242</v>
      </c>
      <c r="B448" s="23" t="n">
        <v>85</v>
      </c>
      <c r="C448" s="23" t="s">
        <v>406</v>
      </c>
      <c r="D448" s="23" t="n">
        <v>1986</v>
      </c>
      <c r="E448" s="23" t="s">
        <v>220</v>
      </c>
      <c r="F448" s="23"/>
      <c r="G448" s="23" t="s">
        <v>39</v>
      </c>
      <c r="H448" s="27" t="n">
        <v>0.131364822387695</v>
      </c>
      <c r="I448" s="22" t="n">
        <v>0.0335071682929993</v>
      </c>
      <c r="J448" s="23" t="n">
        <v>3</v>
      </c>
      <c r="K448" s="24" t="n">
        <v>0.0380604267120361</v>
      </c>
      <c r="L448" s="24" t="n">
        <v>0.0440567135810852</v>
      </c>
      <c r="M448" s="25" t="n">
        <v>0.049247682094574</v>
      </c>
    </row>
    <row r="449" customFormat="false" ht="11.25" hidden="false" customHeight="false" outlineLevel="0" collapsed="false">
      <c r="A449" s="26" t="n">
        <v>243</v>
      </c>
      <c r="B449" s="23" t="n">
        <v>212</v>
      </c>
      <c r="C449" s="23" t="s">
        <v>407</v>
      </c>
      <c r="D449" s="23" t="n">
        <v>1980</v>
      </c>
      <c r="E449" s="23" t="s">
        <v>35</v>
      </c>
      <c r="F449" s="23"/>
      <c r="G449" s="23"/>
      <c r="H449" s="27" t="n">
        <v>0.13138167725669</v>
      </c>
      <c r="I449" s="22" t="n">
        <v>0.0335240231619941</v>
      </c>
      <c r="J449" s="23" t="n">
        <v>3</v>
      </c>
      <c r="K449" s="24" t="n">
        <v>0.041878448592292</v>
      </c>
      <c r="L449" s="24" t="n">
        <v>0.0430796146392822</v>
      </c>
      <c r="M449" s="25" t="n">
        <v>0.046423614025116</v>
      </c>
    </row>
    <row r="450" customFormat="false" ht="11.25" hidden="false" customHeight="false" outlineLevel="0" collapsed="false">
      <c r="A450" s="26" t="n">
        <v>244</v>
      </c>
      <c r="B450" s="23" t="n">
        <v>272</v>
      </c>
      <c r="C450" s="23" t="s">
        <v>408</v>
      </c>
      <c r="D450" s="23" t="n">
        <v>1981</v>
      </c>
      <c r="E450" s="23" t="s">
        <v>45</v>
      </c>
      <c r="F450" s="23"/>
      <c r="G450" s="23" t="s">
        <v>39</v>
      </c>
      <c r="H450" s="27" t="n">
        <v>0.131521569357978</v>
      </c>
      <c r="I450" s="22" t="n">
        <v>0.0336639152632819</v>
      </c>
      <c r="J450" s="23" t="n">
        <v>3</v>
      </c>
      <c r="K450" s="24" t="n">
        <v>0.0387836562262641</v>
      </c>
      <c r="L450" s="24" t="n">
        <v>0.0426866412162781</v>
      </c>
      <c r="M450" s="25" t="n">
        <v>0.0500512719154358</v>
      </c>
    </row>
    <row r="451" customFormat="false" ht="11.25" hidden="false" customHeight="false" outlineLevel="0" collapsed="false">
      <c r="A451" s="26" t="n">
        <v>245</v>
      </c>
      <c r="B451" s="23" t="n">
        <v>739</v>
      </c>
      <c r="C451" s="23" t="s">
        <v>409</v>
      </c>
      <c r="D451" s="23" t="n">
        <v>1959</v>
      </c>
      <c r="E451" s="23" t="s">
        <v>370</v>
      </c>
      <c r="F451" s="23"/>
      <c r="G451" s="23" t="s">
        <v>39</v>
      </c>
      <c r="H451" s="27" t="n">
        <v>0.131565769513448</v>
      </c>
      <c r="I451" s="22" t="n">
        <v>0.0337081154187521</v>
      </c>
      <c r="J451" s="23" t="n">
        <v>3</v>
      </c>
      <c r="K451" s="24" t="n">
        <v>0.0412373145421346</v>
      </c>
      <c r="L451" s="24" t="n">
        <v>0.0434487462043762</v>
      </c>
      <c r="M451" s="25" t="n">
        <v>0.0468797087669373</v>
      </c>
    </row>
    <row r="452" customFormat="false" ht="11.25" hidden="false" customHeight="false" outlineLevel="0" collapsed="false">
      <c r="A452" s="26" t="n">
        <v>246</v>
      </c>
      <c r="B452" s="23" t="n">
        <v>458</v>
      </c>
      <c r="C452" s="23" t="s">
        <v>410</v>
      </c>
      <c r="D452" s="23" t="n">
        <v>1987</v>
      </c>
      <c r="E452" s="23" t="s">
        <v>411</v>
      </c>
      <c r="F452" s="23"/>
      <c r="G452" s="23"/>
      <c r="H452" s="27" t="n">
        <v>0.131776008341048</v>
      </c>
      <c r="I452" s="22" t="n">
        <v>0.0339183542463515</v>
      </c>
      <c r="J452" s="23" t="n">
        <v>3</v>
      </c>
      <c r="K452" s="24" t="n">
        <v>0.0419536564085219</v>
      </c>
      <c r="L452" s="24" t="n">
        <v>0.0424193739891052</v>
      </c>
      <c r="M452" s="25" t="n">
        <v>0.0474029779434204</v>
      </c>
    </row>
    <row r="453" customFormat="false" ht="11.25" hidden="false" customHeight="false" outlineLevel="0" collapsed="false">
      <c r="A453" s="26" t="n">
        <v>247</v>
      </c>
      <c r="B453" s="23" t="n">
        <v>50</v>
      </c>
      <c r="C453" s="23" t="s">
        <v>412</v>
      </c>
      <c r="D453" s="23" t="n">
        <v>1956</v>
      </c>
      <c r="E453" s="23" t="s">
        <v>413</v>
      </c>
      <c r="F453" s="23"/>
      <c r="G453" s="23" t="s">
        <v>25</v>
      </c>
      <c r="H453" s="27" t="n">
        <v>0.131807029247284</v>
      </c>
      <c r="I453" s="22" t="n">
        <v>0.0339493751525879</v>
      </c>
      <c r="J453" s="23" t="n">
        <v>3</v>
      </c>
      <c r="K453" s="24" t="n">
        <v>0.0413585305213928</v>
      </c>
      <c r="L453" s="24" t="n">
        <v>0.0437188744544983</v>
      </c>
      <c r="M453" s="25" t="n">
        <v>0.0467296242713928</v>
      </c>
    </row>
    <row r="454" customFormat="false" ht="11.25" hidden="false" customHeight="false" outlineLevel="0" collapsed="false">
      <c r="A454" s="26" t="n">
        <v>248</v>
      </c>
      <c r="B454" s="23" t="n">
        <v>519</v>
      </c>
      <c r="C454" s="23" t="s">
        <v>414</v>
      </c>
      <c r="D454" s="23" t="n">
        <v>1988</v>
      </c>
      <c r="E454" s="23" t="s">
        <v>415</v>
      </c>
      <c r="F454" s="23"/>
      <c r="G454" s="23" t="s">
        <v>39</v>
      </c>
      <c r="H454" s="27" t="n">
        <v>0.131904635164473</v>
      </c>
      <c r="I454" s="22" t="n">
        <v>0.0340469810697768</v>
      </c>
      <c r="J454" s="23" t="n">
        <v>3</v>
      </c>
      <c r="K454" s="24" t="n">
        <v>0.0418547723028395</v>
      </c>
      <c r="L454" s="24" t="n">
        <v>0.0441684722900391</v>
      </c>
      <c r="M454" s="25" t="n">
        <v>0.0458813905715942</v>
      </c>
    </row>
    <row r="455" customFormat="false" ht="11.25" hidden="false" customHeight="false" outlineLevel="0" collapsed="false">
      <c r="A455" s="26" t="n">
        <v>249</v>
      </c>
      <c r="B455" s="23" t="n">
        <v>337</v>
      </c>
      <c r="C455" s="23" t="s">
        <v>416</v>
      </c>
      <c r="D455" s="23" t="n">
        <v>1954</v>
      </c>
      <c r="E455" s="23" t="s">
        <v>417</v>
      </c>
      <c r="F455" s="23"/>
      <c r="G455" s="23" t="s">
        <v>20</v>
      </c>
      <c r="H455" s="27" t="n">
        <v>0.132021533118354</v>
      </c>
      <c r="I455" s="22" t="n">
        <v>0.0341638790236579</v>
      </c>
      <c r="J455" s="23" t="n">
        <v>3</v>
      </c>
      <c r="K455" s="24" t="n">
        <v>0.0396640168295966</v>
      </c>
      <c r="L455" s="24" t="n">
        <v>0.045022189617157</v>
      </c>
      <c r="M455" s="25" t="n">
        <v>0.0473353266716003</v>
      </c>
    </row>
    <row r="456" customFormat="false" ht="11.25" hidden="false" customHeight="false" outlineLevel="0" collapsed="false">
      <c r="A456" s="26" t="n">
        <v>250</v>
      </c>
      <c r="B456" s="23" t="n">
        <v>242</v>
      </c>
      <c r="C456" s="23" t="s">
        <v>418</v>
      </c>
      <c r="D456" s="23" t="n">
        <v>1964</v>
      </c>
      <c r="E456" s="23" t="s">
        <v>35</v>
      </c>
      <c r="F456" s="23"/>
      <c r="G456" s="23"/>
      <c r="H456" s="27" t="n">
        <v>0.132030414210426</v>
      </c>
      <c r="I456" s="22" t="n">
        <v>0.0341727601157295</v>
      </c>
      <c r="J456" s="23" t="n">
        <v>3</v>
      </c>
      <c r="K456" s="24" t="n">
        <v>0.0404103265868293</v>
      </c>
      <c r="L456" s="24" t="n">
        <v>0.0437912344932556</v>
      </c>
      <c r="M456" s="25" t="n">
        <v>0.0478288531303406</v>
      </c>
    </row>
    <row r="457" customFormat="false" ht="11.25" hidden="false" customHeight="false" outlineLevel="0" collapsed="false">
      <c r="A457" s="26" t="n">
        <v>251</v>
      </c>
      <c r="B457" s="23" t="n">
        <v>63</v>
      </c>
      <c r="C457" s="23" t="s">
        <v>419</v>
      </c>
      <c r="D457" s="23" t="n">
        <v>1974</v>
      </c>
      <c r="E457" s="23" t="s">
        <v>97</v>
      </c>
      <c r="F457" s="23"/>
      <c r="G457" s="23" t="s">
        <v>39</v>
      </c>
      <c r="H457" s="27" t="n">
        <v>0.132387101650238</v>
      </c>
      <c r="I457" s="22" t="n">
        <v>0.034529447555542</v>
      </c>
      <c r="J457" s="23" t="n">
        <v>3</v>
      </c>
      <c r="K457" s="24" t="n">
        <v>0.0416990518569946</v>
      </c>
      <c r="L457" s="24" t="n">
        <v>0.0444968938827515</v>
      </c>
      <c r="M457" s="25" t="n">
        <v>0.0461911559104919</v>
      </c>
    </row>
    <row r="458" customFormat="false" ht="11.25" hidden="false" customHeight="false" outlineLevel="0" collapsed="false">
      <c r="A458" s="26" t="n">
        <v>252</v>
      </c>
      <c r="B458" s="23" t="n">
        <v>229</v>
      </c>
      <c r="C458" s="23" t="s">
        <v>420</v>
      </c>
      <c r="D458" s="23" t="n">
        <v>1964</v>
      </c>
      <c r="E458" s="23" t="s">
        <v>54</v>
      </c>
      <c r="F458" s="23"/>
      <c r="G458" s="23"/>
      <c r="H458" s="27" t="n">
        <v>0.13248031006919</v>
      </c>
      <c r="I458" s="22" t="n">
        <v>0.0346226559744941</v>
      </c>
      <c r="J458" s="23" t="n">
        <v>3</v>
      </c>
      <c r="K458" s="24" t="n">
        <v>0.0395055876837837</v>
      </c>
      <c r="L458" s="24" t="n">
        <v>0.0442847609519959</v>
      </c>
      <c r="M458" s="25" t="n">
        <v>0.0486899614334106</v>
      </c>
    </row>
    <row r="459" customFormat="false" ht="11.25" hidden="false" customHeight="false" outlineLevel="0" collapsed="false">
      <c r="A459" s="26" t="n">
        <v>253</v>
      </c>
      <c r="B459" s="23" t="n">
        <v>666</v>
      </c>
      <c r="C459" s="23" t="s">
        <v>421</v>
      </c>
      <c r="D459" s="23" t="n">
        <v>1980</v>
      </c>
      <c r="E459" s="23" t="s">
        <v>422</v>
      </c>
      <c r="F459" s="23"/>
      <c r="G459" s="23"/>
      <c r="H459" s="27" t="n">
        <v>0.132604678471883</v>
      </c>
      <c r="I459" s="22" t="n">
        <v>0.0347470243771871</v>
      </c>
      <c r="J459" s="23" t="n">
        <v>3</v>
      </c>
      <c r="K459" s="24" t="n">
        <v>0.0402199228604635</v>
      </c>
      <c r="L459" s="24" t="n">
        <v>0.0443876385688782</v>
      </c>
      <c r="M459" s="25" t="n">
        <v>0.0479971170425415</v>
      </c>
      <c r="Z459" s="1"/>
      <c r="AA459" s="1"/>
      <c r="AB459" s="1"/>
      <c r="AC459" s="1"/>
    </row>
    <row r="460" customFormat="false" ht="11.25" hidden="false" customHeight="false" outlineLevel="0" collapsed="false">
      <c r="A460" s="26" t="n">
        <v>254</v>
      </c>
      <c r="B460" s="23" t="n">
        <v>488</v>
      </c>
      <c r="C460" s="23" t="s">
        <v>423</v>
      </c>
      <c r="D460" s="23" t="n">
        <v>1969</v>
      </c>
      <c r="E460" s="23" t="s">
        <v>35</v>
      </c>
      <c r="F460" s="23"/>
      <c r="G460" s="23"/>
      <c r="H460" s="27" t="n">
        <v>0.132664952013228</v>
      </c>
      <c r="I460" s="22" t="n">
        <v>0.0348072979185317</v>
      </c>
      <c r="J460" s="23" t="n">
        <v>3</v>
      </c>
      <c r="K460" s="24" t="n">
        <v>0.0395278069708083</v>
      </c>
      <c r="L460" s="24" t="n">
        <v>0.0430400371551514</v>
      </c>
      <c r="M460" s="25" t="n">
        <v>0.0500971078872681</v>
      </c>
    </row>
    <row r="461" customFormat="false" ht="11.25" hidden="false" customHeight="false" outlineLevel="0" collapsed="false">
      <c r="A461" s="26" t="n">
        <v>255</v>
      </c>
      <c r="B461" s="23" t="n">
        <v>701</v>
      </c>
      <c r="C461" s="23" t="s">
        <v>424</v>
      </c>
      <c r="D461" s="23" t="n">
        <v>1977</v>
      </c>
      <c r="E461" s="23" t="s">
        <v>425</v>
      </c>
      <c r="F461" s="23"/>
      <c r="G461" s="23"/>
      <c r="H461" s="27" t="n">
        <v>0.132711370786031</v>
      </c>
      <c r="I461" s="22" t="n">
        <v>0.0348537166913351</v>
      </c>
      <c r="J461" s="23" t="n">
        <v>3</v>
      </c>
      <c r="K461" s="24" t="n">
        <v>0.0410337050755819</v>
      </c>
      <c r="L461" s="24" t="n">
        <v>0.0435020923614502</v>
      </c>
      <c r="M461" s="25" t="n">
        <v>0.048175573348999</v>
      </c>
    </row>
    <row r="462" customFormat="false" ht="11.25" hidden="false" customHeight="false" outlineLevel="0" collapsed="false">
      <c r="A462" s="26" t="n">
        <v>256</v>
      </c>
      <c r="B462" s="23" t="n">
        <v>291</v>
      </c>
      <c r="C462" s="23" t="s">
        <v>426</v>
      </c>
      <c r="D462" s="23" t="n">
        <v>1987</v>
      </c>
      <c r="E462" s="23" t="s">
        <v>35</v>
      </c>
      <c r="F462" s="23"/>
      <c r="G462" s="23" t="s">
        <v>20</v>
      </c>
      <c r="H462" s="27" t="n">
        <v>0.132762716876136</v>
      </c>
      <c r="I462" s="22" t="n">
        <v>0.0349050627814399</v>
      </c>
      <c r="J462" s="23" t="n">
        <v>3</v>
      </c>
      <c r="K462" s="24" t="n">
        <v>0.0433863268958198</v>
      </c>
      <c r="L462" s="24" t="n">
        <v>0.044030487537384</v>
      </c>
      <c r="M462" s="25" t="n">
        <v>0.0453459024429321</v>
      </c>
    </row>
    <row r="463" customFormat="false" ht="11.25" hidden="false" customHeight="false" outlineLevel="0" collapsed="false">
      <c r="A463" s="26" t="n">
        <v>257</v>
      </c>
      <c r="B463" s="23" t="n">
        <v>333</v>
      </c>
      <c r="C463" s="23" t="s">
        <v>427</v>
      </c>
      <c r="D463" s="23" t="n">
        <v>1980</v>
      </c>
      <c r="E463" s="23" t="s">
        <v>41</v>
      </c>
      <c r="F463" s="23"/>
      <c r="G463" s="23"/>
      <c r="H463" s="27" t="n">
        <v>0.132840918170081</v>
      </c>
      <c r="I463" s="22" t="n">
        <v>0.0349832640753852</v>
      </c>
      <c r="J463" s="23" t="n">
        <v>3</v>
      </c>
      <c r="K463" s="24" t="n">
        <v>0.0400088893042671</v>
      </c>
      <c r="L463" s="24" t="n">
        <v>0.0425356030464172</v>
      </c>
      <c r="M463" s="25" t="n">
        <v>0.050296425819397</v>
      </c>
    </row>
    <row r="464" customFormat="false" ht="11.25" hidden="false" customHeight="false" outlineLevel="0" collapsed="false">
      <c r="A464" s="26" t="n">
        <v>258</v>
      </c>
      <c r="B464" s="23" t="n">
        <v>448</v>
      </c>
      <c r="C464" s="23" t="s">
        <v>428</v>
      </c>
      <c r="D464" s="23" t="n">
        <v>1969</v>
      </c>
      <c r="E464" s="23" t="s">
        <v>35</v>
      </c>
      <c r="F464" s="23"/>
      <c r="G464" s="23" t="s">
        <v>39</v>
      </c>
      <c r="H464" s="27" t="n">
        <v>0.132987353536818</v>
      </c>
      <c r="I464" s="22" t="n">
        <v>0.0351296994421217</v>
      </c>
      <c r="J464" s="23" t="n">
        <v>3</v>
      </c>
      <c r="K464" s="24" t="n">
        <v>0.0413663122389052</v>
      </c>
      <c r="L464" s="24" t="n">
        <v>0.0441049933433533</v>
      </c>
      <c r="M464" s="25" t="n">
        <v>0.0475160479545593</v>
      </c>
    </row>
    <row r="465" customFormat="false" ht="11.25" hidden="false" customHeight="false" outlineLevel="0" collapsed="false">
      <c r="A465" s="26" t="n">
        <v>259</v>
      </c>
      <c r="B465" s="23" t="n">
        <v>577</v>
      </c>
      <c r="C465" s="23" t="s">
        <v>429</v>
      </c>
      <c r="D465" s="23" t="n">
        <v>1961</v>
      </c>
      <c r="E465" s="23" t="s">
        <v>430</v>
      </c>
      <c r="F465" s="23"/>
      <c r="G465" s="23"/>
      <c r="H465" s="27" t="n">
        <v>0.133382949564192</v>
      </c>
      <c r="I465" s="22" t="n">
        <v>0.035525295469496</v>
      </c>
      <c r="J465" s="23" t="n">
        <v>3</v>
      </c>
      <c r="K465" s="24" t="n">
        <v>0.0429020259115431</v>
      </c>
      <c r="L465" s="24" t="n">
        <v>0.0443162322044373</v>
      </c>
      <c r="M465" s="25" t="n">
        <v>0.0461646914482117</v>
      </c>
    </row>
    <row r="466" customFormat="false" ht="11.25" hidden="false" customHeight="false" outlineLevel="0" collapsed="false">
      <c r="A466" s="26" t="n">
        <v>260</v>
      </c>
      <c r="B466" s="23" t="n">
        <v>398</v>
      </c>
      <c r="C466" s="23" t="s">
        <v>431</v>
      </c>
      <c r="D466" s="23" t="n">
        <v>1965</v>
      </c>
      <c r="E466" s="23" t="s">
        <v>432</v>
      </c>
      <c r="F466" s="23"/>
      <c r="G466" s="23"/>
      <c r="H466" s="27" t="n">
        <v>0.133449600802528</v>
      </c>
      <c r="I466" s="22" t="n">
        <v>0.0355919467078315</v>
      </c>
      <c r="J466" s="23" t="n">
        <v>3</v>
      </c>
      <c r="K466" s="24" t="n">
        <v>0.0403978692160713</v>
      </c>
      <c r="L466" s="24" t="n">
        <v>0.0442934036254883</v>
      </c>
      <c r="M466" s="25" t="n">
        <v>0.048758327960968</v>
      </c>
    </row>
    <row r="467" customFormat="false" ht="11.25" hidden="false" customHeight="false" outlineLevel="0" collapsed="false">
      <c r="A467" s="26" t="n">
        <v>261</v>
      </c>
      <c r="B467" s="23" t="n">
        <v>274</v>
      </c>
      <c r="C467" s="23" t="s">
        <v>433</v>
      </c>
      <c r="D467" s="23" t="n">
        <v>1981</v>
      </c>
      <c r="E467" s="23" t="s">
        <v>434</v>
      </c>
      <c r="F467" s="23"/>
      <c r="G467" s="23"/>
      <c r="H467" s="27" t="n">
        <v>0.133574532137977</v>
      </c>
      <c r="I467" s="22" t="n">
        <v>0.0357168780432807</v>
      </c>
      <c r="J467" s="23" t="n">
        <v>3</v>
      </c>
      <c r="K467" s="24" t="n">
        <v>0.0407999025450813</v>
      </c>
      <c r="L467" s="24" t="n">
        <v>0.0441438555717468</v>
      </c>
      <c r="M467" s="25" t="n">
        <v>0.0486307740211487</v>
      </c>
    </row>
    <row r="468" customFormat="false" ht="11.25" hidden="false" customHeight="false" outlineLevel="0" collapsed="false">
      <c r="A468" s="26" t="n">
        <v>262</v>
      </c>
      <c r="B468" s="23" t="n">
        <v>589</v>
      </c>
      <c r="C468" s="23" t="s">
        <v>435</v>
      </c>
      <c r="D468" s="23" t="n">
        <v>1957</v>
      </c>
      <c r="E468" s="23" t="s">
        <v>35</v>
      </c>
      <c r="F468" s="23"/>
      <c r="G468" s="23" t="s">
        <v>39</v>
      </c>
      <c r="H468" s="27" t="n">
        <v>0.133613738748762</v>
      </c>
      <c r="I468" s="22" t="n">
        <v>0.0357560846540663</v>
      </c>
      <c r="J468" s="23" t="n">
        <v>3</v>
      </c>
      <c r="K468" s="24" t="n">
        <v>0.0413742396566603</v>
      </c>
      <c r="L468" s="24" t="n">
        <v>0.0443940162658691</v>
      </c>
      <c r="M468" s="25" t="n">
        <v>0.0478454828262329</v>
      </c>
    </row>
    <row r="469" customFormat="false" ht="11.25" hidden="false" customHeight="false" outlineLevel="0" collapsed="false">
      <c r="A469" s="26" t="n">
        <v>263</v>
      </c>
      <c r="B469" s="23" t="n">
        <v>341</v>
      </c>
      <c r="C469" s="23" t="s">
        <v>436</v>
      </c>
      <c r="D469" s="23" t="n">
        <v>1958</v>
      </c>
      <c r="E469" s="23" t="s">
        <v>437</v>
      </c>
      <c r="F469" s="23"/>
      <c r="G469" s="23"/>
      <c r="H469" s="27" t="n">
        <v>0.13401942120658</v>
      </c>
      <c r="I469" s="22" t="n">
        <v>0.0361617671118842</v>
      </c>
      <c r="J469" s="23" t="n">
        <v>3</v>
      </c>
      <c r="K469" s="24" t="n">
        <v>0.0411346422301399</v>
      </c>
      <c r="L469" s="24" t="n">
        <v>0.043889582157135</v>
      </c>
      <c r="M469" s="25" t="n">
        <v>0.0489951968193054</v>
      </c>
    </row>
    <row r="470" customFormat="false" ht="11.25" hidden="false" customHeight="false" outlineLevel="0" collapsed="false">
      <c r="A470" s="26" t="n">
        <v>264</v>
      </c>
      <c r="B470" s="23" t="n">
        <v>443</v>
      </c>
      <c r="C470" s="23" t="s">
        <v>438</v>
      </c>
      <c r="D470" s="23" t="n">
        <v>1960</v>
      </c>
      <c r="E470" s="23" t="s">
        <v>439</v>
      </c>
      <c r="F470" s="23"/>
      <c r="G470" s="23"/>
      <c r="H470" s="27" t="n">
        <v>0.134099635812971</v>
      </c>
      <c r="I470" s="22" t="n">
        <v>0.0362419817182753</v>
      </c>
      <c r="J470" s="23" t="n">
        <v>3</v>
      </c>
      <c r="K470" s="24" t="n">
        <v>0.0420408580038283</v>
      </c>
      <c r="L470" s="24" t="n">
        <v>0.0450847744941711</v>
      </c>
      <c r="M470" s="25" t="n">
        <v>0.0469740033149719</v>
      </c>
    </row>
    <row r="471" customFormat="false" ht="11.25" hidden="false" customHeight="false" outlineLevel="0" collapsed="false">
      <c r="A471" s="26" t="n">
        <v>265</v>
      </c>
      <c r="B471" s="23" t="n">
        <v>568</v>
      </c>
      <c r="C471" s="23" t="s">
        <v>440</v>
      </c>
      <c r="D471" s="23" t="n">
        <v>1953</v>
      </c>
      <c r="E471" s="23" t="s">
        <v>35</v>
      </c>
      <c r="F471" s="23"/>
      <c r="G471" s="23"/>
      <c r="H471" s="27" t="n">
        <v>0.134182486269209</v>
      </c>
      <c r="I471" s="22" t="n">
        <v>0.0363248321745131</v>
      </c>
      <c r="J471" s="23" t="n">
        <v>3</v>
      </c>
      <c r="K471" s="24" t="n">
        <v>0.0424412224027846</v>
      </c>
      <c r="L471" s="24" t="n">
        <v>0.0445743203163147</v>
      </c>
      <c r="M471" s="25" t="n">
        <v>0.0471669435501099</v>
      </c>
    </row>
    <row r="472" customFormat="false" ht="11.25" hidden="false" customHeight="false" outlineLevel="0" collapsed="false">
      <c r="A472" s="26" t="n">
        <v>266</v>
      </c>
      <c r="B472" s="23" t="n">
        <v>715</v>
      </c>
      <c r="C472" s="23" t="s">
        <v>441</v>
      </c>
      <c r="D472" s="23" t="n">
        <v>1973</v>
      </c>
      <c r="E472" s="23" t="s">
        <v>442</v>
      </c>
      <c r="F472" s="23"/>
      <c r="G472" s="23"/>
      <c r="H472" s="27" t="n">
        <v>0.134424646695455</v>
      </c>
      <c r="I472" s="22" t="n">
        <v>0.0365669926007589</v>
      </c>
      <c r="J472" s="23" t="n">
        <v>3</v>
      </c>
      <c r="K472" s="24" t="n">
        <v>0.0423858960469564</v>
      </c>
      <c r="L472" s="24" t="n">
        <v>0.0448672771453857</v>
      </c>
      <c r="M472" s="25" t="n">
        <v>0.0471714735031128</v>
      </c>
    </row>
    <row r="473" customFormat="false" ht="11.25" hidden="false" customHeight="false" outlineLevel="0" collapsed="false">
      <c r="A473" s="26" t="n">
        <v>267</v>
      </c>
      <c r="B473" s="23" t="n">
        <v>222</v>
      </c>
      <c r="C473" s="23" t="s">
        <v>443</v>
      </c>
      <c r="D473" s="23" t="n">
        <v>1958</v>
      </c>
      <c r="E473" s="23" t="s">
        <v>235</v>
      </c>
      <c r="F473" s="23"/>
      <c r="G473" s="23" t="s">
        <v>39</v>
      </c>
      <c r="H473" s="27" t="n">
        <v>0.134532199965583</v>
      </c>
      <c r="I473" s="22" t="n">
        <v>0.0366745458708869</v>
      </c>
      <c r="J473" s="23" t="n">
        <v>3</v>
      </c>
      <c r="K473" s="24" t="n">
        <v>0.0403690801726447</v>
      </c>
      <c r="L473" s="24" t="n">
        <v>0.0448483228683472</v>
      </c>
      <c r="M473" s="25" t="n">
        <v>0.0493147969245911</v>
      </c>
    </row>
    <row r="474" customFormat="false" ht="11.25" hidden="false" customHeight="false" outlineLevel="0" collapsed="false">
      <c r="A474" s="26" t="n">
        <v>268</v>
      </c>
      <c r="B474" s="23" t="n">
        <v>566</v>
      </c>
      <c r="C474" s="23" t="s">
        <v>444</v>
      </c>
      <c r="D474" s="23" t="n">
        <v>1984</v>
      </c>
      <c r="E474" s="23" t="s">
        <v>434</v>
      </c>
      <c r="F474" s="23"/>
      <c r="G474" s="23" t="s">
        <v>39</v>
      </c>
      <c r="H474" s="27" t="n">
        <v>0.134559664461348</v>
      </c>
      <c r="I474" s="22" t="n">
        <v>0.0367020103666518</v>
      </c>
      <c r="J474" s="23" t="n">
        <v>3</v>
      </c>
      <c r="K474" s="24" t="n">
        <v>0.0395536753866408</v>
      </c>
      <c r="L474" s="24" t="n">
        <v>0.0434038639068604</v>
      </c>
      <c r="M474" s="25" t="n">
        <v>0.0516021251678467</v>
      </c>
    </row>
    <row r="475" customFormat="false" ht="11.25" hidden="false" customHeight="false" outlineLevel="0" collapsed="false">
      <c r="A475" s="26" t="n">
        <v>269</v>
      </c>
      <c r="B475" s="23" t="n">
        <v>426</v>
      </c>
      <c r="C475" s="23" t="s">
        <v>445</v>
      </c>
      <c r="D475" s="23" t="n">
        <v>1965</v>
      </c>
      <c r="E475" s="23" t="s">
        <v>31</v>
      </c>
      <c r="F475" s="23"/>
      <c r="G475" s="23"/>
      <c r="H475" s="27" t="n">
        <v>0.134707185957167</v>
      </c>
      <c r="I475" s="22" t="n">
        <v>0.0368495318624709</v>
      </c>
      <c r="J475" s="23" t="n">
        <v>3</v>
      </c>
      <c r="K475" s="24" t="n">
        <v>0.0416677329275343</v>
      </c>
      <c r="L475" s="24" t="n">
        <v>0.0448553562164307</v>
      </c>
      <c r="M475" s="25" t="n">
        <v>0.0481840968132019</v>
      </c>
      <c r="Z475" s="1"/>
      <c r="AA475" s="1"/>
      <c r="AB475" s="1"/>
      <c r="AC475" s="1"/>
    </row>
    <row r="476" customFormat="false" ht="11.25" hidden="false" customHeight="false" outlineLevel="0" collapsed="false">
      <c r="A476" s="26" t="n">
        <v>270</v>
      </c>
      <c r="B476" s="23" t="n">
        <v>61</v>
      </c>
      <c r="C476" s="23" t="s">
        <v>446</v>
      </c>
      <c r="D476" s="23" t="n">
        <v>1987</v>
      </c>
      <c r="E476" s="23" t="s">
        <v>447</v>
      </c>
      <c r="F476" s="23"/>
      <c r="G476" s="23"/>
      <c r="H476" s="27" t="n">
        <v>0.134836733341217</v>
      </c>
      <c r="I476" s="22" t="n">
        <v>0.036979079246521</v>
      </c>
      <c r="J476" s="23" t="n">
        <v>3</v>
      </c>
      <c r="K476" s="24" t="n">
        <v>0.0412400364875793</v>
      </c>
      <c r="L476" s="24" t="n">
        <v>0.0454128980636597</v>
      </c>
      <c r="M476" s="25" t="n">
        <v>0.048183798789978</v>
      </c>
    </row>
    <row r="477" customFormat="false" ht="11.25" hidden="false" customHeight="false" outlineLevel="0" collapsed="false">
      <c r="A477" s="26" t="n">
        <v>271</v>
      </c>
      <c r="B477" s="23" t="n">
        <v>538</v>
      </c>
      <c r="C477" s="23" t="s">
        <v>448</v>
      </c>
      <c r="D477" s="23" t="n">
        <v>1957</v>
      </c>
      <c r="E477" s="23" t="s">
        <v>449</v>
      </c>
      <c r="F477" s="23"/>
      <c r="G477" s="23"/>
      <c r="H477" s="27" t="n">
        <v>0.134918961260054</v>
      </c>
      <c r="I477" s="22" t="n">
        <v>0.0370613071653578</v>
      </c>
      <c r="J477" s="23" t="n">
        <v>3</v>
      </c>
      <c r="K477" s="24" t="n">
        <v>0.0417346689436171</v>
      </c>
      <c r="L477" s="24" t="n">
        <v>0.0457790493965149</v>
      </c>
      <c r="M477" s="25" t="n">
        <v>0.0474052429199219</v>
      </c>
      <c r="Z477" s="1"/>
      <c r="AA477" s="1"/>
      <c r="AB477" s="1"/>
      <c r="AC477" s="1"/>
    </row>
    <row r="478" customFormat="false" ht="11.25" hidden="false" customHeight="false" outlineLevel="0" collapsed="false">
      <c r="A478" s="26" t="n">
        <v>272</v>
      </c>
      <c r="B478" s="23" t="n">
        <v>18</v>
      </c>
      <c r="C478" s="23" t="s">
        <v>450</v>
      </c>
      <c r="D478" s="23" t="n">
        <v>1961</v>
      </c>
      <c r="E478" s="23" t="s">
        <v>235</v>
      </c>
      <c r="F478" s="23"/>
      <c r="G478" s="23" t="s">
        <v>20</v>
      </c>
      <c r="H478" s="27" t="n">
        <v>0.134947419166565</v>
      </c>
      <c r="I478" s="22" t="n">
        <v>0.0370897650718689</v>
      </c>
      <c r="J478" s="23" t="n">
        <v>3</v>
      </c>
      <c r="K478" s="24" t="n">
        <v>0.0399994850158691</v>
      </c>
      <c r="L478" s="24" t="n">
        <v>0.0444939732551575</v>
      </c>
      <c r="M478" s="25" t="n">
        <v>0.0504539608955383</v>
      </c>
    </row>
    <row r="479" customFormat="false" ht="11.25" hidden="false" customHeight="false" outlineLevel="0" collapsed="false">
      <c r="A479" s="26" t="n">
        <v>273</v>
      </c>
      <c r="B479" s="23" t="n">
        <v>574</v>
      </c>
      <c r="C479" s="23" t="s">
        <v>451</v>
      </c>
      <c r="D479" s="23" t="n">
        <v>1967</v>
      </c>
      <c r="E479" s="23" t="s">
        <v>452</v>
      </c>
      <c r="F479" s="23"/>
      <c r="G479" s="23" t="s">
        <v>39</v>
      </c>
      <c r="H479" s="27" t="n">
        <v>0.135117385122511</v>
      </c>
      <c r="I479" s="22" t="n">
        <v>0.0372597310278151</v>
      </c>
      <c r="J479" s="23" t="n">
        <v>3</v>
      </c>
      <c r="K479" s="24" t="n">
        <v>0.0422367188665602</v>
      </c>
      <c r="L479" s="24" t="n">
        <v>0.0447375774383545</v>
      </c>
      <c r="M479" s="25" t="n">
        <v>0.0481430888175964</v>
      </c>
    </row>
    <row r="480" customFormat="false" ht="11.25" hidden="false" customHeight="false" outlineLevel="0" collapsed="false">
      <c r="A480" s="26" t="n">
        <v>274</v>
      </c>
      <c r="B480" s="23" t="n">
        <v>207</v>
      </c>
      <c r="C480" s="23" t="s">
        <v>453</v>
      </c>
      <c r="D480" s="23" t="n">
        <v>1974</v>
      </c>
      <c r="E480" s="23" t="s">
        <v>19</v>
      </c>
      <c r="F480" s="23"/>
      <c r="G480" s="23"/>
      <c r="H480" s="27" t="n">
        <v>0.135156558619605</v>
      </c>
      <c r="I480" s="22" t="n">
        <v>0.0372989045249091</v>
      </c>
      <c r="J480" s="23" t="n">
        <v>3</v>
      </c>
      <c r="K480" s="24" t="n">
        <v>0.0428854094611274</v>
      </c>
      <c r="L480" s="24" t="n">
        <v>0.0448500514030457</v>
      </c>
      <c r="M480" s="25" t="n">
        <v>0.0474210977554321</v>
      </c>
    </row>
    <row r="481" customFormat="false" ht="11.25" hidden="false" customHeight="false" outlineLevel="0" collapsed="false">
      <c r="A481" s="26" t="n">
        <v>275</v>
      </c>
      <c r="B481" s="23" t="n">
        <v>209</v>
      </c>
      <c r="C481" s="23" t="s">
        <v>454</v>
      </c>
      <c r="D481" s="23" t="n">
        <v>1974</v>
      </c>
      <c r="E481" s="23" t="s">
        <v>19</v>
      </c>
      <c r="F481" s="23"/>
      <c r="G481" s="23"/>
      <c r="H481" s="27" t="n">
        <v>0.135158525572883</v>
      </c>
      <c r="I481" s="22" t="n">
        <v>0.0373008714781867</v>
      </c>
      <c r="J481" s="23" t="n">
        <v>3</v>
      </c>
      <c r="K481" s="24" t="n">
        <v>0.0429473982916938</v>
      </c>
      <c r="L481" s="24" t="n">
        <v>0.0447929501533508</v>
      </c>
      <c r="M481" s="25" t="n">
        <v>0.0474181771278381</v>
      </c>
    </row>
    <row r="482" customFormat="false" ht="11.25" hidden="false" customHeight="false" outlineLevel="0" collapsed="false">
      <c r="A482" s="26" t="n">
        <v>276</v>
      </c>
      <c r="B482" s="23" t="n">
        <v>719</v>
      </c>
      <c r="C482" s="23" t="s">
        <v>455</v>
      </c>
      <c r="D482" s="23" t="n">
        <v>1992</v>
      </c>
      <c r="E482" s="23" t="s">
        <v>456</v>
      </c>
      <c r="F482" s="23"/>
      <c r="G482" s="23"/>
      <c r="H482" s="27" t="n">
        <v>0.135240276654561</v>
      </c>
      <c r="I482" s="22" t="n">
        <v>0.0373826225598654</v>
      </c>
      <c r="J482" s="23" t="n">
        <v>3</v>
      </c>
      <c r="K482" s="24" t="n">
        <v>0.044638474782308</v>
      </c>
      <c r="L482" s="24" t="n">
        <v>0.0442717671394348</v>
      </c>
      <c r="M482" s="25" t="n">
        <v>0.0463300347328186</v>
      </c>
    </row>
    <row r="483" customFormat="false" ht="11.25" hidden="false" customHeight="false" outlineLevel="0" collapsed="false">
      <c r="A483" s="26" t="n">
        <v>277</v>
      </c>
      <c r="B483" s="23" t="n">
        <v>357</v>
      </c>
      <c r="C483" s="23" t="s">
        <v>457</v>
      </c>
      <c r="D483" s="23" t="n">
        <v>1958</v>
      </c>
      <c r="E483" s="23" t="s">
        <v>280</v>
      </c>
      <c r="F483" s="23"/>
      <c r="G483" s="23" t="s">
        <v>458</v>
      </c>
      <c r="H483" s="27" t="n">
        <v>0.135300086604224</v>
      </c>
      <c r="I483" s="22" t="n">
        <v>0.0374424325095283</v>
      </c>
      <c r="J483" s="23" t="n">
        <v>3</v>
      </c>
      <c r="K483" s="24" t="n">
        <v>0.0409393178092109</v>
      </c>
      <c r="L483" s="24" t="n">
        <v>0.045132577419281</v>
      </c>
      <c r="M483" s="25" t="n">
        <v>0.0492281913757324</v>
      </c>
    </row>
    <row r="484" customFormat="false" ht="11.25" hidden="false" customHeight="false" outlineLevel="0" collapsed="false">
      <c r="A484" s="26" t="n">
        <v>278</v>
      </c>
      <c r="B484" s="23" t="n">
        <v>343</v>
      </c>
      <c r="C484" s="23" t="s">
        <v>459</v>
      </c>
      <c r="D484" s="23" t="n">
        <v>1973</v>
      </c>
      <c r="E484" s="23" t="s">
        <v>460</v>
      </c>
      <c r="F484" s="23"/>
      <c r="G484" s="23"/>
      <c r="H484" s="27" t="n">
        <v>0.135421203242408</v>
      </c>
      <c r="I484" s="22" t="n">
        <v>0.0375635491477119</v>
      </c>
      <c r="J484" s="23" t="n">
        <v>3</v>
      </c>
      <c r="K484" s="24" t="n">
        <v>0.0413396822081672</v>
      </c>
      <c r="L484" s="24" t="n">
        <v>0.0449656844139099</v>
      </c>
      <c r="M484" s="25" t="n">
        <v>0.0491158366203308</v>
      </c>
      <c r="Z484" s="1"/>
      <c r="AA484" s="1"/>
      <c r="AB484" s="1"/>
      <c r="AC484" s="1"/>
    </row>
    <row r="485" customFormat="false" ht="11.25" hidden="false" customHeight="false" outlineLevel="0" collapsed="false">
      <c r="A485" s="26" t="n">
        <v>279</v>
      </c>
      <c r="B485" s="23" t="n">
        <v>283</v>
      </c>
      <c r="C485" s="23" t="s">
        <v>461</v>
      </c>
      <c r="D485" s="23" t="n">
        <v>1983</v>
      </c>
      <c r="E485" s="23" t="s">
        <v>462</v>
      </c>
      <c r="F485" s="23"/>
      <c r="G485" s="23"/>
      <c r="H485" s="27" t="n">
        <v>0.136046873198615</v>
      </c>
      <c r="I485" s="22" t="n">
        <v>0.0381892191039192</v>
      </c>
      <c r="J485" s="23" t="n">
        <v>3</v>
      </c>
      <c r="K485" s="24" t="n">
        <v>0.0437798367606269</v>
      </c>
      <c r="L485" s="24" t="n">
        <v>0.0456416606903076</v>
      </c>
      <c r="M485" s="25" t="n">
        <v>0.0466253757476807</v>
      </c>
    </row>
    <row r="486" customFormat="false" ht="11.25" hidden="false" customHeight="false" outlineLevel="0" collapsed="false">
      <c r="A486" s="26" t="n">
        <v>280</v>
      </c>
      <c r="B486" s="23" t="n">
        <v>537</v>
      </c>
      <c r="C486" s="23" t="s">
        <v>463</v>
      </c>
      <c r="D486" s="23" t="n">
        <v>1984</v>
      </c>
      <c r="E486" s="23" t="s">
        <v>464</v>
      </c>
      <c r="F486" s="23"/>
      <c r="G486" s="23" t="s">
        <v>39</v>
      </c>
      <c r="H486" s="27" t="n">
        <v>0.136212322447035</v>
      </c>
      <c r="I486" s="22" t="n">
        <v>0.038354668352339</v>
      </c>
      <c r="J486" s="23" t="n">
        <v>3</v>
      </c>
      <c r="K486" s="24" t="n">
        <v>0.043238553735945</v>
      </c>
      <c r="L486" s="24" t="n">
        <v>0.0448164343833923</v>
      </c>
      <c r="M486" s="25" t="n">
        <v>0.0481573343276978</v>
      </c>
    </row>
    <row r="487" customFormat="false" ht="11.25" hidden="false" customHeight="false" outlineLevel="0" collapsed="false">
      <c r="A487" s="26" t="n">
        <v>281</v>
      </c>
      <c r="B487" s="23" t="n">
        <v>523</v>
      </c>
      <c r="C487" s="23" t="s">
        <v>465</v>
      </c>
      <c r="D487" s="23" t="n">
        <v>1958</v>
      </c>
      <c r="E487" s="23" t="s">
        <v>35</v>
      </c>
      <c r="F487" s="23"/>
      <c r="G487" s="23"/>
      <c r="H487" s="27" t="n">
        <v>0.136226746771071</v>
      </c>
      <c r="I487" s="22" t="n">
        <v>0.0383690926763747</v>
      </c>
      <c r="J487" s="23" t="n">
        <v>3</v>
      </c>
      <c r="K487" s="24" t="n">
        <v>0.0419355962011549</v>
      </c>
      <c r="L487" s="24" t="n">
        <v>0.046036958694458</v>
      </c>
      <c r="M487" s="25" t="n">
        <v>0.0482541918754578</v>
      </c>
    </row>
    <row r="488" customFormat="false" ht="11.25" hidden="false" customHeight="false" outlineLevel="0" collapsed="false">
      <c r="A488" s="26" t="n">
        <v>282</v>
      </c>
      <c r="B488" s="23" t="n">
        <v>561</v>
      </c>
      <c r="C488" s="23" t="s">
        <v>466</v>
      </c>
      <c r="D488" s="23" t="n">
        <v>1979</v>
      </c>
      <c r="E488" s="23" t="s">
        <v>467</v>
      </c>
      <c r="F488" s="23"/>
      <c r="G488" s="23"/>
      <c r="H488" s="27" t="n">
        <v>0.136316988203261</v>
      </c>
      <c r="I488" s="22" t="n">
        <v>0.0384593341085646</v>
      </c>
      <c r="J488" s="23" t="n">
        <v>3</v>
      </c>
      <c r="K488" s="24" t="n">
        <v>0.0429322454664443</v>
      </c>
      <c r="L488" s="24" t="n">
        <v>0.0453668832778931</v>
      </c>
      <c r="M488" s="25" t="n">
        <v>0.0480178594589233</v>
      </c>
    </row>
    <row r="489" customFormat="false" ht="11.25" hidden="false" customHeight="false" outlineLevel="0" collapsed="false">
      <c r="A489" s="26" t="n">
        <v>283</v>
      </c>
      <c r="B489" s="23" t="n">
        <v>53</v>
      </c>
      <c r="C489" s="23" t="s">
        <v>468</v>
      </c>
      <c r="D489" s="23" t="n">
        <v>1984</v>
      </c>
      <c r="E489" s="23" t="s">
        <v>469</v>
      </c>
      <c r="F489" s="23"/>
      <c r="G489" s="23" t="s">
        <v>39</v>
      </c>
      <c r="H489" s="27" t="n">
        <v>0.136317789554596</v>
      </c>
      <c r="I489" s="22" t="n">
        <v>0.0384601354598999</v>
      </c>
      <c r="J489" s="23" t="n">
        <v>3</v>
      </c>
      <c r="K489" s="24" t="n">
        <v>0.0429928302764893</v>
      </c>
      <c r="L489" s="24" t="n">
        <v>0.0446437001228333</v>
      </c>
      <c r="M489" s="25" t="n">
        <v>0.0486812591552734</v>
      </c>
    </row>
    <row r="490" customFormat="false" ht="11.25" hidden="false" customHeight="false" outlineLevel="0" collapsed="false">
      <c r="A490" s="26" t="n">
        <v>284</v>
      </c>
      <c r="B490" s="23" t="n">
        <v>460</v>
      </c>
      <c r="C490" s="23" t="s">
        <v>470</v>
      </c>
      <c r="D490" s="23" t="n">
        <v>1963</v>
      </c>
      <c r="E490" s="23" t="s">
        <v>471</v>
      </c>
      <c r="F490" s="23"/>
      <c r="G490" s="23"/>
      <c r="H490" s="27" t="n">
        <v>0.136463973257277</v>
      </c>
      <c r="I490" s="22" t="n">
        <v>0.0386063191625807</v>
      </c>
      <c r="J490" s="23" t="n">
        <v>3</v>
      </c>
      <c r="K490" s="24" t="n">
        <v>0.0410192343923781</v>
      </c>
      <c r="L490" s="24" t="n">
        <v>0.0454801321029663</v>
      </c>
      <c r="M490" s="25" t="n">
        <v>0.0499646067619324</v>
      </c>
    </row>
    <row r="491" customFormat="false" ht="11.25" hidden="false" customHeight="false" outlineLevel="0" collapsed="false">
      <c r="A491" s="26" t="n">
        <v>285</v>
      </c>
      <c r="B491" s="23" t="n">
        <v>400</v>
      </c>
      <c r="C491" s="23" t="s">
        <v>472</v>
      </c>
      <c r="D491" s="23" t="n">
        <v>1967</v>
      </c>
      <c r="E491" s="23" t="s">
        <v>35</v>
      </c>
      <c r="F491" s="23"/>
      <c r="G491" s="23" t="s">
        <v>39</v>
      </c>
      <c r="H491" s="27" t="n">
        <v>0.136535631285773</v>
      </c>
      <c r="I491" s="22" t="n">
        <v>0.0386779771910774</v>
      </c>
      <c r="J491" s="23" t="n">
        <v>3</v>
      </c>
      <c r="K491" s="24" t="n">
        <v>0.0397837029563056</v>
      </c>
      <c r="L491" s="24" t="n">
        <v>0.045548141002655</v>
      </c>
      <c r="M491" s="25" t="n">
        <v>0.0512037873268127</v>
      </c>
      <c r="Z491" s="1"/>
      <c r="AA491" s="1"/>
      <c r="AB491" s="1"/>
      <c r="AC491" s="1"/>
    </row>
    <row r="492" customFormat="false" ht="11.25" hidden="false" customHeight="false" outlineLevel="0" collapsed="false">
      <c r="A492" s="26" t="n">
        <v>286</v>
      </c>
      <c r="B492" s="23" t="n">
        <v>216</v>
      </c>
      <c r="C492" s="23" t="s">
        <v>473</v>
      </c>
      <c r="D492" s="23" t="n">
        <v>1984</v>
      </c>
      <c r="E492" s="23" t="s">
        <v>35</v>
      </c>
      <c r="F492" s="23"/>
      <c r="G492" s="23"/>
      <c r="H492" s="27" t="n">
        <v>0.136612700091468</v>
      </c>
      <c r="I492" s="22" t="n">
        <v>0.0387550459967719</v>
      </c>
      <c r="J492" s="23" t="n">
        <v>3</v>
      </c>
      <c r="K492" s="24" t="n">
        <v>0.0423999892340766</v>
      </c>
      <c r="L492" s="24" t="n">
        <v>0.0456975102424622</v>
      </c>
      <c r="M492" s="25" t="n">
        <v>0.0485152006149292</v>
      </c>
    </row>
    <row r="493" customFormat="false" ht="11.25" hidden="false" customHeight="false" outlineLevel="0" collapsed="false">
      <c r="A493" s="26" t="n">
        <v>287</v>
      </c>
      <c r="B493" s="23" t="n">
        <v>118</v>
      </c>
      <c r="C493" s="23" t="s">
        <v>474</v>
      </c>
      <c r="D493" s="23" t="n">
        <v>1970</v>
      </c>
      <c r="E493" s="23" t="s">
        <v>35</v>
      </c>
      <c r="F493" s="23"/>
      <c r="G493" s="23"/>
      <c r="H493" s="27" t="n">
        <v>0.136630535125732</v>
      </c>
      <c r="I493" s="22" t="n">
        <v>0.0387728810310364</v>
      </c>
      <c r="J493" s="23" t="n">
        <v>3</v>
      </c>
      <c r="K493" s="24" t="n">
        <v>0.0405208468437195</v>
      </c>
      <c r="L493" s="24" t="n">
        <v>0.0463781952857971</v>
      </c>
      <c r="M493" s="25" t="n">
        <v>0.0497314929962158</v>
      </c>
      <c r="Z493" s="1"/>
      <c r="AA493" s="1"/>
      <c r="AB493" s="1"/>
      <c r="AC493" s="1"/>
    </row>
    <row r="494" customFormat="false" ht="11.25" hidden="false" customHeight="false" outlineLevel="0" collapsed="false">
      <c r="A494" s="26" t="n">
        <v>288</v>
      </c>
      <c r="B494" s="23" t="n">
        <v>569</v>
      </c>
      <c r="C494" s="23" t="s">
        <v>475</v>
      </c>
      <c r="D494" s="23" t="n">
        <v>1986</v>
      </c>
      <c r="E494" s="23" t="s">
        <v>286</v>
      </c>
      <c r="F494" s="23"/>
      <c r="G494" s="23"/>
      <c r="H494" s="27" t="n">
        <v>0.13668468925688</v>
      </c>
      <c r="I494" s="22" t="n">
        <v>0.038827035162184</v>
      </c>
      <c r="J494" s="23" t="n">
        <v>3</v>
      </c>
      <c r="K494" s="24" t="n">
        <v>0.0434534284803603</v>
      </c>
      <c r="L494" s="24" t="n">
        <v>0.0455721616744995</v>
      </c>
      <c r="M494" s="25" t="n">
        <v>0.0476590991020203</v>
      </c>
    </row>
    <row r="495" customFormat="false" ht="11.25" hidden="false" customHeight="false" outlineLevel="0" collapsed="false">
      <c r="A495" s="26" t="n">
        <v>289</v>
      </c>
      <c r="B495" s="23" t="n">
        <v>468</v>
      </c>
      <c r="C495" s="23" t="s">
        <v>476</v>
      </c>
      <c r="D495" s="23" t="n">
        <v>1956</v>
      </c>
      <c r="E495" s="23" t="s">
        <v>35</v>
      </c>
      <c r="F495" s="23"/>
      <c r="G495" s="23"/>
      <c r="H495" s="27" t="n">
        <v>0.136722895834181</v>
      </c>
      <c r="I495" s="22" t="n">
        <v>0.038865241739485</v>
      </c>
      <c r="J495" s="23" t="n">
        <v>3</v>
      </c>
      <c r="K495" s="24" t="n">
        <v>0.0433667633268569</v>
      </c>
      <c r="L495" s="24" t="n">
        <v>0.0454219579696655</v>
      </c>
      <c r="M495" s="25" t="n">
        <v>0.0479341745376587</v>
      </c>
    </row>
    <row r="496" customFormat="false" ht="11.25" hidden="false" customHeight="false" outlineLevel="0" collapsed="false">
      <c r="A496" s="26" t="n">
        <v>290</v>
      </c>
      <c r="B496" s="23" t="n">
        <v>699</v>
      </c>
      <c r="C496" s="23" t="s">
        <v>477</v>
      </c>
      <c r="D496" s="23" t="n">
        <v>1988</v>
      </c>
      <c r="E496" s="23" t="s">
        <v>478</v>
      </c>
      <c r="F496" s="23"/>
      <c r="G496" s="23" t="s">
        <v>39</v>
      </c>
      <c r="H496" s="27" t="n">
        <v>0.136808355649312</v>
      </c>
      <c r="I496" s="22" t="n">
        <v>0.0389507015546163</v>
      </c>
      <c r="J496" s="23" t="n">
        <v>3</v>
      </c>
      <c r="K496" s="24" t="n">
        <v>0.0455034573872885</v>
      </c>
      <c r="L496" s="24" t="n">
        <v>0.0464033484458923</v>
      </c>
      <c r="M496" s="25" t="n">
        <v>0.0449015498161316</v>
      </c>
      <c r="Z496" s="1"/>
      <c r="AA496" s="1"/>
      <c r="AB496" s="1"/>
      <c r="AC496" s="1"/>
    </row>
    <row r="497" customFormat="false" ht="11.25" hidden="false" customHeight="false" outlineLevel="0" collapsed="false">
      <c r="A497" s="26" t="n">
        <v>291</v>
      </c>
      <c r="B497" s="23" t="n">
        <v>473</v>
      </c>
      <c r="C497" s="23" t="s">
        <v>479</v>
      </c>
      <c r="D497" s="23" t="n">
        <v>1984</v>
      </c>
      <c r="E497" s="23" t="s">
        <v>35</v>
      </c>
      <c r="F497" s="23"/>
      <c r="G497" s="23"/>
      <c r="H497" s="27" t="n">
        <v>0.13688901397917</v>
      </c>
      <c r="I497" s="22" t="n">
        <v>0.039031359884474</v>
      </c>
      <c r="J497" s="23" t="n">
        <v>3</v>
      </c>
      <c r="K497" s="24" t="n">
        <v>0.043222102853987</v>
      </c>
      <c r="L497" s="24" t="n">
        <v>0.043700635433197</v>
      </c>
      <c r="M497" s="25" t="n">
        <v>0.0499662756919861</v>
      </c>
    </row>
    <row r="498" customFormat="false" ht="11.25" hidden="false" customHeight="false" outlineLevel="0" collapsed="false">
      <c r="A498" s="26" t="n">
        <v>292</v>
      </c>
      <c r="B498" s="23" t="n">
        <v>393</v>
      </c>
      <c r="C498" s="23" t="s">
        <v>480</v>
      </c>
      <c r="D498" s="23" t="n">
        <v>1963</v>
      </c>
      <c r="E498" s="23" t="s">
        <v>35</v>
      </c>
      <c r="F498" s="23"/>
      <c r="G498" s="23"/>
      <c r="H498" s="27" t="n">
        <v>0.137070642577277</v>
      </c>
      <c r="I498" s="22" t="n">
        <v>0.0392129884825813</v>
      </c>
      <c r="J498" s="23" t="n">
        <v>3</v>
      </c>
      <c r="K498" s="24" t="n">
        <v>0.0413725839720832</v>
      </c>
      <c r="L498" s="24" t="n">
        <v>0.0463778972625732</v>
      </c>
      <c r="M498" s="25" t="n">
        <v>0.0493201613426209</v>
      </c>
    </row>
    <row r="499" customFormat="false" ht="11.25" hidden="false" customHeight="false" outlineLevel="0" collapsed="false">
      <c r="A499" s="26" t="n">
        <v>293</v>
      </c>
      <c r="B499" s="23" t="n">
        <v>559</v>
      </c>
      <c r="C499" s="23" t="s">
        <v>481</v>
      </c>
      <c r="D499" s="23" t="n">
        <v>1983</v>
      </c>
      <c r="E499" s="23" t="s">
        <v>482</v>
      </c>
      <c r="F499" s="23"/>
      <c r="G499" s="23"/>
      <c r="H499" s="27" t="n">
        <v>0.137363347742293</v>
      </c>
      <c r="I499" s="22" t="n">
        <v>0.0395056936475966</v>
      </c>
      <c r="J499" s="23" t="n">
        <v>3</v>
      </c>
      <c r="K499" s="24" t="n">
        <v>0.0435094568464491</v>
      </c>
      <c r="L499" s="24" t="n">
        <v>0.046319842338562</v>
      </c>
      <c r="M499" s="25" t="n">
        <v>0.0475340485572815</v>
      </c>
      <c r="Z499" s="1"/>
      <c r="AA499" s="1"/>
      <c r="AB499" s="1"/>
      <c r="AC499" s="1"/>
    </row>
    <row r="500" customFormat="false" ht="11.25" hidden="false" customHeight="false" outlineLevel="0" collapsed="false">
      <c r="A500" s="26" t="n">
        <v>294</v>
      </c>
      <c r="B500" s="23" t="n">
        <v>560</v>
      </c>
      <c r="C500" s="23" t="s">
        <v>483</v>
      </c>
      <c r="D500" s="23" t="n">
        <v>1973</v>
      </c>
      <c r="E500" s="23" t="s">
        <v>484</v>
      </c>
      <c r="F500" s="23"/>
      <c r="G500" s="23"/>
      <c r="H500" s="27" t="n">
        <v>0.137370202276442</v>
      </c>
      <c r="I500" s="22" t="n">
        <v>0.0395125481817458</v>
      </c>
      <c r="J500" s="23" t="n">
        <v>3</v>
      </c>
      <c r="K500" s="24" t="n">
        <v>0.0434959265920851</v>
      </c>
      <c r="L500" s="24" t="n">
        <v>0.046263575553894</v>
      </c>
      <c r="M500" s="25" t="n">
        <v>0.0476107001304626</v>
      </c>
    </row>
    <row r="501" customFormat="false" ht="11.25" hidden="false" customHeight="false" outlineLevel="0" collapsed="false">
      <c r="A501" s="26" t="n">
        <v>295</v>
      </c>
      <c r="B501" s="23" t="n">
        <v>522</v>
      </c>
      <c r="C501" s="23" t="s">
        <v>485</v>
      </c>
      <c r="D501" s="23" t="n">
        <v>1947</v>
      </c>
      <c r="E501" s="23" t="s">
        <v>97</v>
      </c>
      <c r="F501" s="23"/>
      <c r="G501" s="23" t="s">
        <v>39</v>
      </c>
      <c r="H501" s="27" t="n">
        <v>0.13773152563307</v>
      </c>
      <c r="I501" s="22" t="n">
        <v>0.0398738715383742</v>
      </c>
      <c r="J501" s="23" t="n">
        <v>3</v>
      </c>
      <c r="K501" s="24" t="n">
        <v>0.0420791837904189</v>
      </c>
      <c r="L501" s="24" t="n">
        <v>0.0460450649261475</v>
      </c>
      <c r="M501" s="25" t="n">
        <v>0.0496072769165039</v>
      </c>
    </row>
    <row r="502" customFormat="false" ht="11.25" hidden="false" customHeight="false" outlineLevel="0" collapsed="false">
      <c r="A502" s="26" t="n">
        <v>296</v>
      </c>
      <c r="B502" s="23" t="n">
        <v>664</v>
      </c>
      <c r="C502" s="23" t="s">
        <v>486</v>
      </c>
      <c r="D502" s="23" t="n">
        <v>1990</v>
      </c>
      <c r="E502" s="23" t="s">
        <v>487</v>
      </c>
      <c r="F502" s="23"/>
      <c r="G502" s="23" t="s">
        <v>39</v>
      </c>
      <c r="H502" s="27" t="n">
        <v>0.137896259625753</v>
      </c>
      <c r="I502" s="22" t="n">
        <v>0.0400386055310568</v>
      </c>
      <c r="J502" s="23" t="n">
        <v>3</v>
      </c>
      <c r="K502" s="24" t="n">
        <v>0.041882594426473</v>
      </c>
      <c r="L502" s="24" t="n">
        <v>0.0452092289924622</v>
      </c>
      <c r="M502" s="25" t="n">
        <v>0.0508044362068176</v>
      </c>
    </row>
    <row r="503" customFormat="false" ht="11.25" hidden="false" customHeight="false" outlineLevel="0" collapsed="false">
      <c r="A503" s="26" t="n">
        <v>297</v>
      </c>
      <c r="B503" s="23" t="n">
        <v>281</v>
      </c>
      <c r="C503" s="23" t="s">
        <v>488</v>
      </c>
      <c r="D503" s="23" t="n">
        <v>1979</v>
      </c>
      <c r="E503" s="23" t="s">
        <v>267</v>
      </c>
      <c r="F503" s="23"/>
      <c r="G503" s="23" t="s">
        <v>39</v>
      </c>
      <c r="H503" s="27" t="n">
        <v>0.137903855906593</v>
      </c>
      <c r="I503" s="22" t="n">
        <v>0.0400462018118964</v>
      </c>
      <c r="J503" s="23" t="n">
        <v>3</v>
      </c>
      <c r="K503" s="24" t="n">
        <v>0.0413270460234748</v>
      </c>
      <c r="L503" s="24" t="n">
        <v>0.0451549887657166</v>
      </c>
      <c r="M503" s="25" t="n">
        <v>0.0514218211174011</v>
      </c>
    </row>
    <row r="504" customFormat="false" ht="11.25" hidden="false" customHeight="false" outlineLevel="0" collapsed="false">
      <c r="A504" s="26" t="n">
        <v>298</v>
      </c>
      <c r="B504" s="23" t="n">
        <v>540</v>
      </c>
      <c r="C504" s="23" t="s">
        <v>489</v>
      </c>
      <c r="D504" s="23" t="n">
        <v>1961</v>
      </c>
      <c r="E504" s="23" t="s">
        <v>45</v>
      </c>
      <c r="F504" s="23"/>
      <c r="G504" s="23"/>
      <c r="H504" s="27" t="n">
        <v>0.137918922636244</v>
      </c>
      <c r="I504" s="22" t="n">
        <v>0.040061268541548</v>
      </c>
      <c r="J504" s="23" t="n">
        <v>3</v>
      </c>
      <c r="K504" s="24" t="n">
        <v>0.0427649352285597</v>
      </c>
      <c r="L504" s="24" t="n">
        <v>0.0454477667808533</v>
      </c>
      <c r="M504" s="25" t="n">
        <v>0.0497062206268311</v>
      </c>
      <c r="Z504" s="1"/>
      <c r="AA504" s="1"/>
      <c r="AB504" s="1"/>
      <c r="AC504" s="1"/>
    </row>
    <row r="505" customFormat="false" ht="11.25" hidden="false" customHeight="false" outlineLevel="0" collapsed="false">
      <c r="A505" s="26" t="n">
        <v>299</v>
      </c>
      <c r="B505" s="23" t="n">
        <v>583</v>
      </c>
      <c r="C505" s="23" t="s">
        <v>490</v>
      </c>
      <c r="D505" s="23" t="n">
        <v>1959</v>
      </c>
      <c r="E505" s="23" t="s">
        <v>491</v>
      </c>
      <c r="F505" s="23"/>
      <c r="G505" s="23"/>
      <c r="H505" s="27" t="n">
        <v>0.138237271043989</v>
      </c>
      <c r="I505" s="22" t="n">
        <v>0.0403796169492934</v>
      </c>
      <c r="J505" s="23" t="n">
        <v>3</v>
      </c>
      <c r="K505" s="24" t="n">
        <v>0.0437493059370253</v>
      </c>
      <c r="L505" s="24" t="n">
        <v>0.0464745759963989</v>
      </c>
      <c r="M505" s="25" t="n">
        <v>0.0480133891105652</v>
      </c>
    </row>
    <row r="506" customFormat="false" ht="11.25" hidden="false" customHeight="false" outlineLevel="0" collapsed="false">
      <c r="A506" s="26" t="n">
        <v>300</v>
      </c>
      <c r="B506" s="23" t="n">
        <v>481</v>
      </c>
      <c r="C506" s="23" t="s">
        <v>492</v>
      </c>
      <c r="D506" s="23" t="n">
        <v>1975</v>
      </c>
      <c r="E506" s="23" t="s">
        <v>493</v>
      </c>
      <c r="F506" s="23"/>
      <c r="G506" s="23"/>
      <c r="H506" s="27" t="n">
        <v>0.138406786653731</v>
      </c>
      <c r="I506" s="22" t="n">
        <v>0.0405491325590346</v>
      </c>
      <c r="J506" s="23" t="n">
        <v>3</v>
      </c>
      <c r="K506" s="24" t="n">
        <v>0.0391559931966994</v>
      </c>
      <c r="L506" s="24" t="n">
        <v>0.0464581847190857</v>
      </c>
      <c r="M506" s="25" t="n">
        <v>0.0527926087379456</v>
      </c>
      <c r="Z506" s="1"/>
      <c r="AA506" s="1"/>
      <c r="AB506" s="1"/>
      <c r="AC506" s="1"/>
    </row>
    <row r="507" customFormat="false" ht="11.25" hidden="false" customHeight="false" outlineLevel="0" collapsed="false">
      <c r="A507" s="26" t="n">
        <v>301</v>
      </c>
      <c r="B507" s="23" t="n">
        <v>373</v>
      </c>
      <c r="C507" s="23" t="s">
        <v>494</v>
      </c>
      <c r="D507" s="23" t="n">
        <v>1977</v>
      </c>
      <c r="E507" s="23" t="s">
        <v>41</v>
      </c>
      <c r="F507" s="23"/>
      <c r="G507" s="23" t="s">
        <v>80</v>
      </c>
      <c r="H507" s="27" t="n">
        <v>0.138467954264747</v>
      </c>
      <c r="I507" s="22" t="n">
        <v>0.0406103001700507</v>
      </c>
      <c r="J507" s="23" t="n">
        <v>3</v>
      </c>
      <c r="K507" s="24" t="n">
        <v>0.0415024624930488</v>
      </c>
      <c r="L507" s="24" t="n">
        <v>0.0450542569160461</v>
      </c>
      <c r="M507" s="25" t="n">
        <v>0.0519112348556519</v>
      </c>
    </row>
    <row r="508" customFormat="false" ht="11.25" hidden="false" customHeight="false" outlineLevel="0" collapsed="false">
      <c r="A508" s="26" t="n">
        <v>302</v>
      </c>
      <c r="B508" s="23" t="n">
        <v>504</v>
      </c>
      <c r="C508" s="23" t="s">
        <v>495</v>
      </c>
      <c r="D508" s="23" t="n">
        <v>1961</v>
      </c>
      <c r="E508" s="23" t="s">
        <v>70</v>
      </c>
      <c r="F508" s="23"/>
      <c r="G508" s="23" t="s">
        <v>39</v>
      </c>
      <c r="H508" s="27" t="n">
        <v>0.138533327314589</v>
      </c>
      <c r="I508" s="22" t="n">
        <v>0.0406756732198927</v>
      </c>
      <c r="J508" s="23" t="n">
        <v>3</v>
      </c>
      <c r="K508" s="24" t="n">
        <v>0.0420578453275893</v>
      </c>
      <c r="L508" s="24" t="n">
        <v>0.0461937189102173</v>
      </c>
      <c r="M508" s="25" t="n">
        <v>0.0502817630767822</v>
      </c>
    </row>
    <row r="509" customFormat="false" ht="11.25" hidden="false" customHeight="false" outlineLevel="0" collapsed="false">
      <c r="A509" s="26" t="n">
        <v>303</v>
      </c>
      <c r="B509" s="23" t="n">
        <v>370</v>
      </c>
      <c r="C509" s="23" t="s">
        <v>496</v>
      </c>
      <c r="D509" s="23" t="n">
        <v>1964</v>
      </c>
      <c r="E509" s="23"/>
      <c r="F509" s="23"/>
      <c r="G509" s="23"/>
      <c r="H509" s="27" t="n">
        <v>0.138634191619025</v>
      </c>
      <c r="I509" s="22" t="n">
        <v>0.0407765375243293</v>
      </c>
      <c r="J509" s="23" t="n">
        <v>3</v>
      </c>
      <c r="K509" s="24" t="n">
        <v>0.0427455769644843</v>
      </c>
      <c r="L509" s="24" t="n">
        <v>0.046161949634552</v>
      </c>
      <c r="M509" s="25" t="n">
        <v>0.049726665019989</v>
      </c>
      <c r="Z509" s="1"/>
      <c r="AA509" s="1"/>
      <c r="AB509" s="1"/>
      <c r="AC509" s="1"/>
    </row>
    <row r="510" customFormat="false" ht="11.25" hidden="false" customHeight="false" outlineLevel="0" collapsed="false">
      <c r="A510" s="26" t="n">
        <v>304</v>
      </c>
      <c r="B510" s="23" t="n">
        <v>203</v>
      </c>
      <c r="C510" s="23" t="s">
        <v>497</v>
      </c>
      <c r="D510" s="23" t="n">
        <v>1952</v>
      </c>
      <c r="E510" s="23" t="s">
        <v>35</v>
      </c>
      <c r="F510" s="23"/>
      <c r="G510" s="23" t="s">
        <v>39</v>
      </c>
      <c r="H510" s="27" t="n">
        <v>0.138656304942237</v>
      </c>
      <c r="I510" s="22" t="n">
        <v>0.040798650847541</v>
      </c>
      <c r="J510" s="23" t="n">
        <v>3</v>
      </c>
      <c r="K510" s="24" t="n">
        <v>0.0397415624724494</v>
      </c>
      <c r="L510" s="24" t="n">
        <v>0.0441574454307556</v>
      </c>
      <c r="M510" s="25" t="n">
        <v>0.054757297039032</v>
      </c>
    </row>
    <row r="511" customFormat="false" ht="11.25" hidden="false" customHeight="false" outlineLevel="0" collapsed="false">
      <c r="A511" s="26" t="n">
        <v>305</v>
      </c>
      <c r="B511" s="23" t="n">
        <v>500</v>
      </c>
      <c r="C511" s="23" t="s">
        <v>498</v>
      </c>
      <c r="D511" s="23" t="n">
        <v>1962</v>
      </c>
      <c r="E511" s="23" t="s">
        <v>499</v>
      </c>
      <c r="F511" s="23"/>
      <c r="G511" s="23"/>
      <c r="H511" s="27" t="n">
        <v>0.138660642835829</v>
      </c>
      <c r="I511" s="22" t="n">
        <v>0.040802988741133</v>
      </c>
      <c r="J511" s="23" t="n">
        <v>3</v>
      </c>
      <c r="K511" s="24" t="n">
        <v>0.0409440133306716</v>
      </c>
      <c r="L511" s="24" t="n">
        <v>0.0458003878593445</v>
      </c>
      <c r="M511" s="25" t="n">
        <v>0.051916241645813</v>
      </c>
    </row>
    <row r="512" customFormat="false" ht="11.25" hidden="false" customHeight="false" outlineLevel="0" collapsed="false">
      <c r="A512" s="26" t="n">
        <v>306</v>
      </c>
      <c r="B512" s="23" t="n">
        <v>422</v>
      </c>
      <c r="C512" s="23" t="s">
        <v>500</v>
      </c>
      <c r="D512" s="23" t="n">
        <v>1963</v>
      </c>
      <c r="E512" s="23" t="s">
        <v>376</v>
      </c>
      <c r="F512" s="23"/>
      <c r="G512" s="23" t="s">
        <v>39</v>
      </c>
      <c r="H512" s="27" t="n">
        <v>0.138868841860029</v>
      </c>
      <c r="I512" s="22" t="n">
        <v>0.0410111877653334</v>
      </c>
      <c r="J512" s="23" t="n">
        <v>3</v>
      </c>
      <c r="K512" s="24" t="n">
        <v>0.0420001480314467</v>
      </c>
      <c r="L512" s="24" t="n">
        <v>0.045742928981781</v>
      </c>
      <c r="M512" s="25" t="n">
        <v>0.0511257648468018</v>
      </c>
    </row>
    <row r="513" customFormat="false" ht="11.25" hidden="false" customHeight="false" outlineLevel="0" collapsed="false">
      <c r="A513" s="26" t="n">
        <v>307</v>
      </c>
      <c r="B513" s="23" t="n">
        <v>304</v>
      </c>
      <c r="C513" s="23" t="s">
        <v>501</v>
      </c>
      <c r="D513" s="23" t="n">
        <v>1960</v>
      </c>
      <c r="E513" s="23" t="s">
        <v>35</v>
      </c>
      <c r="F513" s="23"/>
      <c r="G513" s="23"/>
      <c r="H513" s="27" t="n">
        <v>0.138888047801124</v>
      </c>
      <c r="I513" s="22" t="n">
        <v>0.0410303937064277</v>
      </c>
      <c r="J513" s="23" t="n">
        <v>3</v>
      </c>
      <c r="K513" s="24" t="n">
        <v>0.043289409743415</v>
      </c>
      <c r="L513" s="24" t="n">
        <v>0.0461823344230652</v>
      </c>
      <c r="M513" s="25" t="n">
        <v>0.0494163036346436</v>
      </c>
      <c r="Z513" s="1"/>
      <c r="AA513" s="1"/>
      <c r="AB513" s="1"/>
      <c r="AC513" s="1"/>
    </row>
    <row r="514" customFormat="false" ht="11.25" hidden="false" customHeight="false" outlineLevel="0" collapsed="false">
      <c r="A514" s="26" t="n">
        <v>308</v>
      </c>
      <c r="B514" s="23" t="n">
        <v>661</v>
      </c>
      <c r="C514" s="23" t="s">
        <v>502</v>
      </c>
      <c r="D514" s="23" t="n">
        <v>1956</v>
      </c>
      <c r="E514" s="23" t="s">
        <v>35</v>
      </c>
      <c r="F514" s="23"/>
      <c r="G514" s="23"/>
      <c r="H514" s="27" t="n">
        <v>0.139052708943685</v>
      </c>
      <c r="I514" s="22" t="n">
        <v>0.0411950548489889</v>
      </c>
      <c r="J514" s="23" t="n">
        <v>3</v>
      </c>
      <c r="K514" s="24" t="n">
        <v>0.0445929368336996</v>
      </c>
      <c r="L514" s="24" t="n">
        <v>0.0461686253547668</v>
      </c>
      <c r="M514" s="25" t="n">
        <v>0.0482911467552185</v>
      </c>
    </row>
    <row r="515" customFormat="false" ht="11.25" hidden="false" customHeight="false" outlineLevel="0" collapsed="false">
      <c r="A515" s="26" t="n">
        <v>309</v>
      </c>
      <c r="B515" s="23" t="n">
        <v>693</v>
      </c>
      <c r="C515" s="23" t="s">
        <v>503</v>
      </c>
      <c r="D515" s="23" t="n">
        <v>1959</v>
      </c>
      <c r="E515" s="23"/>
      <c r="F515" s="23"/>
      <c r="G515" s="23" t="s">
        <v>80</v>
      </c>
      <c r="H515" s="27" t="n">
        <v>0.139117499192556</v>
      </c>
      <c r="I515" s="22" t="n">
        <v>0.0412598450978597</v>
      </c>
      <c r="J515" s="23" t="n">
        <v>3</v>
      </c>
      <c r="K515" s="24" t="n">
        <v>0.0421180327733358</v>
      </c>
      <c r="L515" s="24" t="n">
        <v>0.0470383167266846</v>
      </c>
      <c r="M515" s="25" t="n">
        <v>0.0499611496925354</v>
      </c>
    </row>
    <row r="516" customFormat="false" ht="11.25" hidden="false" customHeight="false" outlineLevel="0" collapsed="false">
      <c r="A516" s="26" t="n">
        <v>310</v>
      </c>
      <c r="B516" s="23" t="n">
        <v>387</v>
      </c>
      <c r="C516" s="23" t="s">
        <v>504</v>
      </c>
      <c r="D516" s="23" t="n">
        <v>1979</v>
      </c>
      <c r="E516" s="23" t="s">
        <v>505</v>
      </c>
      <c r="F516" s="23"/>
      <c r="G516" s="23" t="s">
        <v>39</v>
      </c>
      <c r="H516" s="27" t="n">
        <v>0.139131651984321</v>
      </c>
      <c r="I516" s="22" t="n">
        <v>0.0412739978896247</v>
      </c>
      <c r="J516" s="23" t="n">
        <v>3</v>
      </c>
      <c r="K516" s="24" t="n">
        <v>0.038719998465644</v>
      </c>
      <c r="L516" s="24" t="n">
        <v>0.0422270894050598</v>
      </c>
      <c r="M516" s="25" t="n">
        <v>0.0581845641136169</v>
      </c>
    </row>
    <row r="517" customFormat="false" ht="11.25" hidden="false" customHeight="false" outlineLevel="0" collapsed="false">
      <c r="A517" s="26" t="n">
        <v>311</v>
      </c>
      <c r="B517" s="23" t="n">
        <v>349</v>
      </c>
      <c r="C517" s="23" t="s">
        <v>506</v>
      </c>
      <c r="D517" s="23" t="n">
        <v>1978</v>
      </c>
      <c r="E517" s="23" t="s">
        <v>35</v>
      </c>
      <c r="F517" s="23"/>
      <c r="G517" s="23" t="s">
        <v>39</v>
      </c>
      <c r="H517" s="27" t="n">
        <v>0.13928567038642</v>
      </c>
      <c r="I517" s="22" t="n">
        <v>0.0414280162917243</v>
      </c>
      <c r="J517" s="23" t="n">
        <v>3</v>
      </c>
      <c r="K517" s="24" t="n">
        <v>0.0414312349425422</v>
      </c>
      <c r="L517" s="24" t="n">
        <v>0.0467816591262817</v>
      </c>
      <c r="M517" s="25" t="n">
        <v>0.0510727763175964</v>
      </c>
    </row>
    <row r="518" customFormat="false" ht="11.25" hidden="false" customHeight="false" outlineLevel="0" collapsed="false">
      <c r="A518" s="26" t="n">
        <v>312</v>
      </c>
      <c r="B518" s="23" t="n">
        <v>366</v>
      </c>
      <c r="C518" s="23" t="s">
        <v>507</v>
      </c>
      <c r="D518" s="23" t="n">
        <v>1952</v>
      </c>
      <c r="E518" s="23" t="s">
        <v>35</v>
      </c>
      <c r="F518" s="23"/>
      <c r="G518" s="23"/>
      <c r="H518" s="27" t="n">
        <v>0.139773892031776</v>
      </c>
      <c r="I518" s="22" t="n">
        <v>0.0419162379370796</v>
      </c>
      <c r="J518" s="23" t="n">
        <v>3</v>
      </c>
      <c r="K518" s="24" t="n">
        <v>0.0436512695418464</v>
      </c>
      <c r="L518" s="24" t="n">
        <v>0.0467261672019959</v>
      </c>
      <c r="M518" s="25" t="n">
        <v>0.0493964552879334</v>
      </c>
    </row>
    <row r="519" customFormat="false" ht="11.25" hidden="false" customHeight="false" outlineLevel="0" collapsed="false">
      <c r="A519" s="26" t="n">
        <v>313</v>
      </c>
      <c r="B519" s="23" t="n">
        <v>335</v>
      </c>
      <c r="C519" s="23" t="s">
        <v>508</v>
      </c>
      <c r="D519" s="23" t="n">
        <v>1983</v>
      </c>
      <c r="E519" s="23"/>
      <c r="F519" s="23"/>
      <c r="G519" s="23"/>
      <c r="H519" s="27" t="n">
        <v>0.139882253275977</v>
      </c>
      <c r="I519" s="22" t="n">
        <v>0.0420245991812812</v>
      </c>
      <c r="J519" s="23" t="n">
        <v>3</v>
      </c>
      <c r="K519" s="24" t="n">
        <v>0.0451799498664008</v>
      </c>
      <c r="L519" s="24" t="n">
        <v>0.046911895275116</v>
      </c>
      <c r="M519" s="25" t="n">
        <v>0.0477904081344605</v>
      </c>
    </row>
    <row r="520" customFormat="false" ht="11.25" hidden="false" customHeight="false" outlineLevel="0" collapsed="false">
      <c r="A520" s="26" t="n">
        <v>314</v>
      </c>
      <c r="B520" s="23" t="n">
        <v>636</v>
      </c>
      <c r="C520" s="23" t="s">
        <v>509</v>
      </c>
      <c r="D520" s="23" t="n">
        <v>1989</v>
      </c>
      <c r="E520" s="23" t="s">
        <v>381</v>
      </c>
      <c r="F520" s="23"/>
      <c r="G520" s="23" t="s">
        <v>39</v>
      </c>
      <c r="H520" s="27" t="n">
        <v>0.139953096707662</v>
      </c>
      <c r="I520" s="22" t="n">
        <v>0.0420954426129659</v>
      </c>
      <c r="J520" s="23" t="n">
        <v>3</v>
      </c>
      <c r="K520" s="24" t="n">
        <v>0.0389031966527303</v>
      </c>
      <c r="L520" s="24" t="n">
        <v>0.0443407893180847</v>
      </c>
      <c r="M520" s="25" t="n">
        <v>0.0567091107368469</v>
      </c>
    </row>
    <row r="521" customFormat="false" ht="11.25" hidden="false" customHeight="false" outlineLevel="0" collapsed="false">
      <c r="A521" s="26" t="n">
        <v>315</v>
      </c>
      <c r="B521" s="23" t="n">
        <v>246</v>
      </c>
      <c r="C521" s="23" t="s">
        <v>510</v>
      </c>
      <c r="D521" s="23" t="n">
        <v>1974</v>
      </c>
      <c r="E521" s="23" t="s">
        <v>35</v>
      </c>
      <c r="F521" s="23"/>
      <c r="G521" s="23"/>
      <c r="H521" s="27" t="n">
        <v>0.140116797553168</v>
      </c>
      <c r="I521" s="22" t="n">
        <v>0.0422591434584724</v>
      </c>
      <c r="J521" s="23" t="n">
        <v>3</v>
      </c>
      <c r="K521" s="24" t="n">
        <v>0.0439540015326606</v>
      </c>
      <c r="L521" s="24" t="n">
        <v>0.0477473873562283</v>
      </c>
      <c r="M521" s="25" t="n">
        <v>0.0484154086642795</v>
      </c>
    </row>
    <row r="522" customFormat="false" ht="11.25" hidden="false" customHeight="false" outlineLevel="0" collapsed="false">
      <c r="A522" s="26" t="n">
        <v>316</v>
      </c>
      <c r="B522" s="23" t="n">
        <v>225</v>
      </c>
      <c r="C522" s="23" t="s">
        <v>511</v>
      </c>
      <c r="D522" s="23" t="n">
        <v>1965</v>
      </c>
      <c r="E522" s="23" t="s">
        <v>35</v>
      </c>
      <c r="F522" s="23"/>
      <c r="G522" s="23"/>
      <c r="H522" s="27" t="n">
        <v>0.140210138426887</v>
      </c>
      <c r="I522" s="22" t="n">
        <v>0.0423524843321906</v>
      </c>
      <c r="J522" s="23" t="n">
        <v>3</v>
      </c>
      <c r="K522" s="24" t="n">
        <v>0.0418824421034919</v>
      </c>
      <c r="L522" s="24" t="n">
        <v>0.0461280941963196</v>
      </c>
      <c r="M522" s="25" t="n">
        <v>0.0521996021270752</v>
      </c>
    </row>
    <row r="523" customFormat="false" ht="11.25" hidden="false" customHeight="false" outlineLevel="0" collapsed="false">
      <c r="A523" s="26" t="n">
        <v>317</v>
      </c>
      <c r="B523" s="23" t="n">
        <v>374</v>
      </c>
      <c r="C523" s="23" t="s">
        <v>512</v>
      </c>
      <c r="D523" s="23" t="n">
        <v>1963</v>
      </c>
      <c r="E523" s="23" t="s">
        <v>41</v>
      </c>
      <c r="F523" s="23"/>
      <c r="G523" s="23" t="s">
        <v>513</v>
      </c>
      <c r="H523" s="27" t="n">
        <v>0.140239046679603</v>
      </c>
      <c r="I523" s="22" t="n">
        <v>0.0423813925849067</v>
      </c>
      <c r="J523" s="23" t="n">
        <v>3</v>
      </c>
      <c r="K523" s="24" t="n">
        <v>0.04359989033805</v>
      </c>
      <c r="L523" s="24" t="n">
        <v>0.0466140508651733</v>
      </c>
      <c r="M523" s="25" t="n">
        <v>0.0500251054763794</v>
      </c>
    </row>
    <row r="524" customFormat="false" ht="11.25" hidden="false" customHeight="false" outlineLevel="0" collapsed="false">
      <c r="A524" s="26" t="n">
        <v>318</v>
      </c>
      <c r="B524" s="23" t="n">
        <v>262</v>
      </c>
      <c r="C524" s="23" t="s">
        <v>514</v>
      </c>
      <c r="D524" s="23" t="n">
        <v>1975</v>
      </c>
      <c r="E524" s="23" t="s">
        <v>515</v>
      </c>
      <c r="F524" s="23"/>
      <c r="G524" s="23"/>
      <c r="H524" s="27" t="n">
        <v>0.140457676516639</v>
      </c>
      <c r="I524" s="22" t="n">
        <v>0.0426000224219428</v>
      </c>
      <c r="J524" s="23" t="n">
        <v>3</v>
      </c>
      <c r="K524" s="24" t="n">
        <v>0.0426452027426826</v>
      </c>
      <c r="L524" s="24" t="n">
        <v>0.0481404066085815</v>
      </c>
      <c r="M524" s="25" t="n">
        <v>0.0496720671653748</v>
      </c>
    </row>
    <row r="525" customFormat="false" ht="11.25" hidden="false" customHeight="false" outlineLevel="0" collapsed="false">
      <c r="A525" s="26" t="n">
        <v>319</v>
      </c>
      <c r="B525" s="23" t="n">
        <v>273</v>
      </c>
      <c r="C525" s="23" t="s">
        <v>516</v>
      </c>
      <c r="D525" s="23" t="n">
        <v>1955</v>
      </c>
      <c r="E525" s="23" t="s">
        <v>35</v>
      </c>
      <c r="F525" s="23"/>
      <c r="G525" s="23"/>
      <c r="H525" s="27" t="n">
        <v>0.140541242228614</v>
      </c>
      <c r="I525" s="22" t="n">
        <v>0.0426835881339179</v>
      </c>
      <c r="J525" s="23" t="n">
        <v>3</v>
      </c>
      <c r="K525" s="24" t="n">
        <v>0.0441328750716316</v>
      </c>
      <c r="L525" s="24" t="n">
        <v>0.0471780896186829</v>
      </c>
      <c r="M525" s="25" t="n">
        <v>0.0492302775382996</v>
      </c>
    </row>
    <row r="526" customFormat="false" ht="11.25" hidden="false" customHeight="false" outlineLevel="0" collapsed="false">
      <c r="A526" s="26" t="n">
        <v>320</v>
      </c>
      <c r="B526" s="23" t="n">
        <v>539</v>
      </c>
      <c r="C526" s="23" t="s">
        <v>517</v>
      </c>
      <c r="D526" s="23" t="n">
        <v>1978</v>
      </c>
      <c r="E526" s="23" t="s">
        <v>518</v>
      </c>
      <c r="F526" s="23"/>
      <c r="G526" s="23"/>
      <c r="H526" s="27" t="n">
        <v>0.140921566221449</v>
      </c>
      <c r="I526" s="22" t="n">
        <v>0.0430639121267531</v>
      </c>
      <c r="J526" s="23" t="n">
        <v>3</v>
      </c>
      <c r="K526" s="24" t="n">
        <v>0.0440522167417738</v>
      </c>
      <c r="L526" s="24" t="n">
        <v>0.0467104315757751</v>
      </c>
      <c r="M526" s="25" t="n">
        <v>0.0501589179039001</v>
      </c>
    </row>
    <row r="527" customFormat="false" ht="11.25" hidden="false" customHeight="false" outlineLevel="0" collapsed="false">
      <c r="A527" s="26" t="n">
        <v>321</v>
      </c>
      <c r="B527" s="23" t="n">
        <v>264</v>
      </c>
      <c r="C527" s="23" t="s">
        <v>519</v>
      </c>
      <c r="D527" s="23" t="n">
        <v>1972</v>
      </c>
      <c r="E527" s="23" t="s">
        <v>110</v>
      </c>
      <c r="F527" s="23"/>
      <c r="G527" s="23"/>
      <c r="H527" s="27" t="n">
        <v>0.141077326403724</v>
      </c>
      <c r="I527" s="22" t="n">
        <v>0.0432196723090278</v>
      </c>
      <c r="J527" s="23" t="n">
        <v>3</v>
      </c>
      <c r="K527" s="24" t="n">
        <v>0.0423330532179939</v>
      </c>
      <c r="L527" s="24" t="n">
        <v>0.047956109046936</v>
      </c>
      <c r="M527" s="25" t="n">
        <v>0.0507881641387939</v>
      </c>
    </row>
    <row r="528" customFormat="false" ht="11.25" hidden="false" customHeight="false" outlineLevel="0" collapsed="false">
      <c r="A528" s="26" t="n">
        <v>322</v>
      </c>
      <c r="B528" s="23" t="n">
        <v>328</v>
      </c>
      <c r="C528" s="23" t="s">
        <v>520</v>
      </c>
      <c r="D528" s="23" t="n">
        <v>1981</v>
      </c>
      <c r="E528" s="23" t="s">
        <v>288</v>
      </c>
      <c r="F528" s="23"/>
      <c r="G528" s="23"/>
      <c r="H528" s="27" t="n">
        <v>0.141084776984321</v>
      </c>
      <c r="I528" s="22" t="n">
        <v>0.0432271228896247</v>
      </c>
      <c r="J528" s="23" t="n">
        <v>3</v>
      </c>
      <c r="K528" s="24" t="n">
        <v>0.046390520201789</v>
      </c>
      <c r="L528" s="24" t="n">
        <v>0.0471312403678894</v>
      </c>
      <c r="M528" s="25" t="n">
        <v>0.0475630164146423</v>
      </c>
      <c r="Z528" s="1"/>
      <c r="AA528" s="1"/>
      <c r="AB528" s="1"/>
      <c r="AC528" s="1"/>
    </row>
    <row r="529" customFormat="false" ht="11.25" hidden="false" customHeight="false" outlineLevel="0" collapsed="false">
      <c r="A529" s="26" t="n">
        <v>323</v>
      </c>
      <c r="B529" s="23" t="n">
        <v>409</v>
      </c>
      <c r="C529" s="23" t="s">
        <v>521</v>
      </c>
      <c r="D529" s="23" t="n">
        <v>1956</v>
      </c>
      <c r="E529" s="23" t="s">
        <v>197</v>
      </c>
      <c r="F529" s="23"/>
      <c r="G529" s="23" t="s">
        <v>39</v>
      </c>
      <c r="H529" s="27" t="n">
        <v>0.141218397352431</v>
      </c>
      <c r="I529" s="22" t="n">
        <v>0.0433607432577345</v>
      </c>
      <c r="J529" s="23" t="n">
        <v>3</v>
      </c>
      <c r="K529" s="24" t="n">
        <v>0.0427012774679396</v>
      </c>
      <c r="L529" s="24" t="n">
        <v>0.0488764047622681</v>
      </c>
      <c r="M529" s="25" t="n">
        <v>0.0496407151222229</v>
      </c>
    </row>
    <row r="530" customFormat="false" ht="11.25" hidden="false" customHeight="false" outlineLevel="0" collapsed="false">
      <c r="A530" s="26" t="n">
        <v>324</v>
      </c>
      <c r="B530" s="23" t="n">
        <v>245</v>
      </c>
      <c r="C530" s="23" t="s">
        <v>522</v>
      </c>
      <c r="D530" s="23" t="n">
        <v>1968</v>
      </c>
      <c r="E530" s="23" t="s">
        <v>139</v>
      </c>
      <c r="F530" s="23"/>
      <c r="G530" s="23"/>
      <c r="H530" s="27" t="n">
        <v>0.141446219550239</v>
      </c>
      <c r="I530" s="22" t="n">
        <v>0.0435885654555427</v>
      </c>
      <c r="J530" s="23" t="n">
        <v>3</v>
      </c>
      <c r="K530" s="24" t="n">
        <v>0.0431056486235725</v>
      </c>
      <c r="L530" s="24" t="n">
        <v>0.0472193360328674</v>
      </c>
      <c r="M530" s="25" t="n">
        <v>0.0511212348937988</v>
      </c>
    </row>
    <row r="531" customFormat="false" ht="11.25" hidden="false" customHeight="false" outlineLevel="0" collapsed="false">
      <c r="A531" s="26" t="n">
        <v>325</v>
      </c>
      <c r="B531" s="23" t="n">
        <v>135</v>
      </c>
      <c r="C531" s="23" t="s">
        <v>523</v>
      </c>
      <c r="D531" s="23" t="n">
        <v>1978</v>
      </c>
      <c r="E531" s="23" t="s">
        <v>524</v>
      </c>
      <c r="F531" s="23"/>
      <c r="G531" s="23"/>
      <c r="H531" s="27" t="n">
        <v>0.141679108142853</v>
      </c>
      <c r="I531" s="22" t="n">
        <v>0.0438214540481567</v>
      </c>
      <c r="J531" s="23" t="n">
        <v>3</v>
      </c>
      <c r="K531" s="24" t="n">
        <v>0.0430343747138977</v>
      </c>
      <c r="L531" s="24" t="n">
        <v>0.0459720492362976</v>
      </c>
      <c r="M531" s="25" t="n">
        <v>0.0526726841926575</v>
      </c>
      <c r="Z531" s="1"/>
      <c r="AA531" s="1"/>
      <c r="AB531" s="1"/>
      <c r="AC531" s="1"/>
    </row>
    <row r="532" customFormat="false" ht="11.25" hidden="false" customHeight="false" outlineLevel="0" collapsed="false">
      <c r="A532" s="26" t="n">
        <v>326</v>
      </c>
      <c r="B532" s="23" t="n">
        <v>587</v>
      </c>
      <c r="C532" s="23" t="s">
        <v>525</v>
      </c>
      <c r="D532" s="23" t="n">
        <v>1968</v>
      </c>
      <c r="E532" s="23" t="s">
        <v>526</v>
      </c>
      <c r="F532" s="23"/>
      <c r="G532" s="23"/>
      <c r="H532" s="27" t="n">
        <v>0.141715440485213</v>
      </c>
      <c r="I532" s="22" t="n">
        <v>0.0438577863905165</v>
      </c>
      <c r="J532" s="23" t="n">
        <v>3</v>
      </c>
      <c r="K532" s="24" t="n">
        <v>0.043883654806349</v>
      </c>
      <c r="L532" s="24" t="n">
        <v>0.048426628112793</v>
      </c>
      <c r="M532" s="25" t="n">
        <v>0.0494051575660706</v>
      </c>
    </row>
    <row r="533" customFormat="false" ht="11.25" hidden="false" customHeight="false" outlineLevel="0" collapsed="false">
      <c r="A533" s="26" t="n">
        <v>327</v>
      </c>
      <c r="B533" s="23" t="n">
        <v>631</v>
      </c>
      <c r="C533" s="23" t="s">
        <v>527</v>
      </c>
      <c r="D533" s="23" t="n">
        <v>1972</v>
      </c>
      <c r="E533" s="23" t="s">
        <v>528</v>
      </c>
      <c r="F533" s="23"/>
      <c r="G533" s="23"/>
      <c r="H533" s="27" t="n">
        <v>0.141809423764547</v>
      </c>
      <c r="I533" s="22" t="n">
        <v>0.0439517696698507</v>
      </c>
      <c r="J533" s="23" t="n">
        <v>3</v>
      </c>
      <c r="K533" s="24" t="n">
        <v>0.0436386068662008</v>
      </c>
      <c r="L533" s="24" t="n">
        <v>0.0471652746200562</v>
      </c>
      <c r="M533" s="25" t="n">
        <v>0.0510055422782898</v>
      </c>
    </row>
    <row r="534" customFormat="false" ht="11.25" hidden="false" customHeight="false" outlineLevel="0" collapsed="false">
      <c r="A534" s="26" t="n">
        <v>328</v>
      </c>
      <c r="B534" s="23" t="n">
        <v>445</v>
      </c>
      <c r="C534" s="23" t="s">
        <v>529</v>
      </c>
      <c r="D534" s="23" t="n">
        <v>1960</v>
      </c>
      <c r="E534" s="23" t="s">
        <v>439</v>
      </c>
      <c r="F534" s="23"/>
      <c r="G534" s="23"/>
      <c r="H534" s="27" t="n">
        <v>0.141922030184004</v>
      </c>
      <c r="I534" s="22" t="n">
        <v>0.044064376089308</v>
      </c>
      <c r="J534" s="23" t="n">
        <v>3</v>
      </c>
      <c r="K534" s="24" t="n">
        <v>0.043464634153578</v>
      </c>
      <c r="L534" s="24" t="n">
        <v>0.0466586947441101</v>
      </c>
      <c r="M534" s="25" t="n">
        <v>0.0517987012863159</v>
      </c>
    </row>
    <row r="535" customFormat="false" ht="11.25" hidden="false" customHeight="false" outlineLevel="0" collapsed="false">
      <c r="A535" s="26" t="n">
        <v>329</v>
      </c>
      <c r="B535" s="23" t="n">
        <v>54</v>
      </c>
      <c r="C535" s="23" t="s">
        <v>530</v>
      </c>
      <c r="D535" s="23" t="n">
        <v>1961</v>
      </c>
      <c r="E535" s="23" t="s">
        <v>471</v>
      </c>
      <c r="F535" s="23"/>
      <c r="G535" s="23"/>
      <c r="H535" s="27" t="n">
        <v>0.141966164112091</v>
      </c>
      <c r="I535" s="22" t="n">
        <v>0.044108510017395</v>
      </c>
      <c r="J535" s="23" t="n">
        <v>3</v>
      </c>
      <c r="K535" s="24" t="n">
        <v>0.0441218018531799</v>
      </c>
      <c r="L535" s="24" t="n">
        <v>0.0473645329475403</v>
      </c>
      <c r="M535" s="25" t="n">
        <v>0.0504798293113709</v>
      </c>
    </row>
    <row r="536" customFormat="false" ht="11.25" hidden="false" customHeight="false" outlineLevel="0" collapsed="false">
      <c r="A536" s="26" t="n">
        <v>330</v>
      </c>
      <c r="B536" s="23" t="n">
        <v>544</v>
      </c>
      <c r="C536" s="23" t="s">
        <v>531</v>
      </c>
      <c r="D536" s="23" t="n">
        <v>1989</v>
      </c>
      <c r="E536" s="23" t="s">
        <v>532</v>
      </c>
      <c r="F536" s="23"/>
      <c r="G536" s="23" t="s">
        <v>513</v>
      </c>
      <c r="H536" s="27" t="n">
        <v>0.141997310850355</v>
      </c>
      <c r="I536" s="22" t="n">
        <v>0.0441396567556593</v>
      </c>
      <c r="J536" s="23" t="n">
        <v>3</v>
      </c>
      <c r="K536" s="24" t="n">
        <v>0.0433798167440627</v>
      </c>
      <c r="L536" s="24" t="n">
        <v>0.0473034381866455</v>
      </c>
      <c r="M536" s="25" t="n">
        <v>0.0513140559196472</v>
      </c>
    </row>
    <row r="537" customFormat="false" ht="11.25" hidden="false" customHeight="false" outlineLevel="0" collapsed="false">
      <c r="A537" s="26" t="n">
        <v>331</v>
      </c>
      <c r="B537" s="23" t="n">
        <v>695</v>
      </c>
      <c r="C537" s="23" t="s">
        <v>533</v>
      </c>
      <c r="D537" s="23" t="n">
        <v>1991</v>
      </c>
      <c r="E537" s="23" t="s">
        <v>35</v>
      </c>
      <c r="F537" s="23"/>
      <c r="G537" s="23"/>
      <c r="H537" s="27" t="n">
        <v>0.142030556996663</v>
      </c>
      <c r="I537" s="22" t="n">
        <v>0.0441729029019674</v>
      </c>
      <c r="J537" s="23" t="n">
        <v>3</v>
      </c>
      <c r="K537" s="24" t="n">
        <v>0.0458602507909139</v>
      </c>
      <c r="L537" s="24" t="n">
        <v>0.0471528172492981</v>
      </c>
      <c r="M537" s="25" t="n">
        <v>0.0490174889564514</v>
      </c>
    </row>
    <row r="538" customFormat="false" ht="11.25" hidden="false" customHeight="false" outlineLevel="0" collapsed="false">
      <c r="A538" s="26" t="n">
        <v>332</v>
      </c>
      <c r="B538" s="23" t="n">
        <v>334</v>
      </c>
      <c r="C538" s="23" t="s">
        <v>534</v>
      </c>
      <c r="D538" s="23" t="n">
        <v>1954</v>
      </c>
      <c r="E538" s="23" t="s">
        <v>35</v>
      </c>
      <c r="F538" s="23"/>
      <c r="G538" s="23" t="s">
        <v>39</v>
      </c>
      <c r="H538" s="27" t="n">
        <v>0.142037914858924</v>
      </c>
      <c r="I538" s="22" t="n">
        <v>0.044180260764228</v>
      </c>
      <c r="J538" s="23" t="n">
        <v>3</v>
      </c>
      <c r="K538" s="24" t="n">
        <v>0.041910813914405</v>
      </c>
      <c r="L538" s="24" t="n">
        <v>0.0467111468315125</v>
      </c>
      <c r="M538" s="25" t="n">
        <v>0.0534159541130066</v>
      </c>
    </row>
    <row r="539" customFormat="false" ht="11.25" hidden="false" customHeight="false" outlineLevel="0" collapsed="false">
      <c r="A539" s="26" t="n">
        <v>333</v>
      </c>
      <c r="B539" s="23" t="n">
        <v>298</v>
      </c>
      <c r="C539" s="23" t="s">
        <v>535</v>
      </c>
      <c r="D539" s="23" t="n">
        <v>1968</v>
      </c>
      <c r="E539" s="23" t="s">
        <v>35</v>
      </c>
      <c r="F539" s="23"/>
      <c r="G539" s="23"/>
      <c r="H539" s="27" t="n">
        <v>0.142050312625037</v>
      </c>
      <c r="I539" s="22" t="n">
        <v>0.0441926585303413</v>
      </c>
      <c r="J539" s="23" t="n">
        <v>3</v>
      </c>
      <c r="K539" s="24" t="n">
        <v>0.0437366233931648</v>
      </c>
      <c r="L539" s="24" t="n">
        <v>0.0464988350868225</v>
      </c>
      <c r="M539" s="25" t="n">
        <v>0.0518148541450501</v>
      </c>
    </row>
    <row r="540" customFormat="false" ht="11.25" hidden="false" customHeight="false" outlineLevel="0" collapsed="false">
      <c r="A540" s="26" t="n">
        <v>334</v>
      </c>
      <c r="B540" s="23" t="n">
        <v>607</v>
      </c>
      <c r="C540" s="23" t="s">
        <v>536</v>
      </c>
      <c r="D540" s="23" t="n">
        <v>1951</v>
      </c>
      <c r="E540" s="23" t="s">
        <v>537</v>
      </c>
      <c r="F540" s="23"/>
      <c r="G540" s="23" t="s">
        <v>39</v>
      </c>
      <c r="H540" s="27" t="n">
        <v>0.142745574315389</v>
      </c>
      <c r="I540" s="22" t="n">
        <v>0.044887920220693</v>
      </c>
      <c r="J540" s="23" t="n">
        <v>3</v>
      </c>
      <c r="K540" s="24" t="n">
        <v>0.0442339380582174</v>
      </c>
      <c r="L540" s="24" t="n">
        <v>0.0480908155441284</v>
      </c>
      <c r="M540" s="25" t="n">
        <v>0.0504208207130432</v>
      </c>
    </row>
    <row r="541" customFormat="false" ht="11.25" hidden="false" customHeight="false" outlineLevel="0" collapsed="false">
      <c r="A541" s="26" t="n">
        <v>335</v>
      </c>
      <c r="B541" s="23" t="n">
        <v>731</v>
      </c>
      <c r="C541" s="23" t="s">
        <v>538</v>
      </c>
      <c r="D541" s="23" t="n">
        <v>1987</v>
      </c>
      <c r="E541" s="23" t="s">
        <v>35</v>
      </c>
      <c r="F541" s="23"/>
      <c r="G541" s="23"/>
      <c r="H541" s="27" t="n">
        <v>0.143252392609914</v>
      </c>
      <c r="I541" s="22" t="n">
        <v>0.0453947385152181</v>
      </c>
      <c r="J541" s="23" t="n">
        <v>3</v>
      </c>
      <c r="K541" s="24" t="n">
        <v>0.0431501468022665</v>
      </c>
      <c r="L541" s="24" t="n">
        <v>0.0472527742385864</v>
      </c>
      <c r="M541" s="25" t="n">
        <v>0.0528494715690613</v>
      </c>
    </row>
    <row r="542" customFormat="false" ht="11.25" hidden="false" customHeight="false" outlineLevel="0" collapsed="false">
      <c r="A542" s="26" t="n">
        <v>336</v>
      </c>
      <c r="B542" s="23" t="n">
        <v>415</v>
      </c>
      <c r="C542" s="23" t="s">
        <v>539</v>
      </c>
      <c r="D542" s="23" t="n">
        <v>1960</v>
      </c>
      <c r="E542" s="23" t="s">
        <v>540</v>
      </c>
      <c r="F542" s="23"/>
      <c r="G542" s="23" t="s">
        <v>39</v>
      </c>
      <c r="H542" s="27" t="n">
        <v>0.143341574403975</v>
      </c>
      <c r="I542" s="22" t="n">
        <v>0.0454839203092787</v>
      </c>
      <c r="J542" s="23" t="n">
        <v>3</v>
      </c>
      <c r="K542" s="24" t="n">
        <v>0.0450674626562331</v>
      </c>
      <c r="L542" s="24" t="n">
        <v>0.0469920039176941</v>
      </c>
      <c r="M542" s="25" t="n">
        <v>0.0512821078300476</v>
      </c>
    </row>
    <row r="543" customFormat="false" ht="11.25" hidden="false" customHeight="false" outlineLevel="0" collapsed="false">
      <c r="A543" s="26" t="n">
        <v>337</v>
      </c>
      <c r="B543" s="23" t="n">
        <v>395</v>
      </c>
      <c r="C543" s="23" t="s">
        <v>541</v>
      </c>
      <c r="D543" s="23" t="n">
        <v>1974</v>
      </c>
      <c r="E543" s="23" t="s">
        <v>41</v>
      </c>
      <c r="F543" s="23"/>
      <c r="G543" s="23"/>
      <c r="H543" s="27" t="n">
        <v>0.143462823496925</v>
      </c>
      <c r="I543" s="22" t="n">
        <v>0.0456051694022285</v>
      </c>
      <c r="J543" s="23" t="n">
        <v>3</v>
      </c>
      <c r="K543" s="24" t="n">
        <v>0.0428267584906684</v>
      </c>
      <c r="L543" s="24" t="n">
        <v>0.0485116839408875</v>
      </c>
      <c r="M543" s="25" t="n">
        <v>0.0521243810653687</v>
      </c>
    </row>
    <row r="544" customFormat="false" ht="11.25" hidden="false" customHeight="false" outlineLevel="0" collapsed="false">
      <c r="A544" s="26" t="n">
        <v>338</v>
      </c>
      <c r="B544" s="23" t="n">
        <v>668</v>
      </c>
      <c r="C544" s="23" t="s">
        <v>542</v>
      </c>
      <c r="D544" s="23" t="n">
        <v>1960</v>
      </c>
      <c r="E544" s="23" t="s">
        <v>35</v>
      </c>
      <c r="F544" s="23"/>
      <c r="G544" s="23"/>
      <c r="H544" s="27" t="n">
        <v>0.143937607606252</v>
      </c>
      <c r="I544" s="22" t="n">
        <v>0.046079953511556</v>
      </c>
      <c r="J544" s="23" t="n">
        <v>3</v>
      </c>
      <c r="K544" s="24" t="n">
        <v>0.0436062415440878</v>
      </c>
      <c r="L544" s="24" t="n">
        <v>0.0472350716590881</v>
      </c>
      <c r="M544" s="25" t="n">
        <v>0.0530962944030762</v>
      </c>
    </row>
    <row r="545" customFormat="false" ht="11.25" hidden="false" customHeight="false" outlineLevel="0" collapsed="false">
      <c r="A545" s="26" t="n">
        <v>339</v>
      </c>
      <c r="B545" s="23" t="n">
        <v>737</v>
      </c>
      <c r="C545" s="23" t="s">
        <v>543</v>
      </c>
      <c r="D545" s="23" t="n">
        <v>1976</v>
      </c>
      <c r="E545" s="23" t="s">
        <v>35</v>
      </c>
      <c r="F545" s="23"/>
      <c r="G545" s="23"/>
      <c r="H545" s="27" t="n">
        <v>0.143955667813619</v>
      </c>
      <c r="I545" s="22" t="n">
        <v>0.046098013718923</v>
      </c>
      <c r="J545" s="23" t="n">
        <v>3</v>
      </c>
      <c r="K545" s="24" t="n">
        <v>0.0445035894711813</v>
      </c>
      <c r="L545" s="24" t="n">
        <v>0.0497728586196899</v>
      </c>
      <c r="M545" s="25" t="n">
        <v>0.0496792197227478</v>
      </c>
    </row>
    <row r="546" customFormat="false" ht="11.25" hidden="false" customHeight="false" outlineLevel="0" collapsed="false">
      <c r="A546" s="26" t="n">
        <v>340</v>
      </c>
      <c r="B546" s="23" t="n">
        <v>671</v>
      </c>
      <c r="C546" s="23" t="s">
        <v>544</v>
      </c>
      <c r="D546" s="23" t="n">
        <v>1954</v>
      </c>
      <c r="E546" s="23" t="s">
        <v>286</v>
      </c>
      <c r="F546" s="23"/>
      <c r="G546" s="23"/>
      <c r="H546" s="27" t="n">
        <v>0.144312043984731</v>
      </c>
      <c r="I546" s="22" t="n">
        <v>0.046454389890035</v>
      </c>
      <c r="J546" s="23" t="n">
        <v>3</v>
      </c>
      <c r="K546" s="24" t="n">
        <v>0.0445077617963156</v>
      </c>
      <c r="L546" s="24" t="n">
        <v>0.0485434532165527</v>
      </c>
      <c r="M546" s="25" t="n">
        <v>0.0512608289718628</v>
      </c>
    </row>
    <row r="547" customFormat="false" ht="11.25" hidden="false" customHeight="false" outlineLevel="0" collapsed="false">
      <c r="A547" s="26" t="n">
        <v>341</v>
      </c>
      <c r="B547" s="23" t="n">
        <v>260</v>
      </c>
      <c r="C547" s="23" t="s">
        <v>545</v>
      </c>
      <c r="D547" s="23" t="n">
        <v>1950</v>
      </c>
      <c r="E547" s="23" t="s">
        <v>35</v>
      </c>
      <c r="F547" s="23"/>
      <c r="G547" s="23" t="s">
        <v>80</v>
      </c>
      <c r="H547" s="27" t="n">
        <v>0.144436942206489</v>
      </c>
      <c r="I547" s="22" t="n">
        <v>0.0465792881117927</v>
      </c>
      <c r="J547" s="23" t="n">
        <v>3</v>
      </c>
      <c r="K547" s="24" t="n">
        <v>0.043811665640937</v>
      </c>
      <c r="L547" s="24" t="n">
        <v>0.0479769110679626</v>
      </c>
      <c r="M547" s="25" t="n">
        <v>0.0526483654975891</v>
      </c>
    </row>
    <row r="548" customFormat="false" ht="11.25" hidden="false" customHeight="false" outlineLevel="0" collapsed="false">
      <c r="A548" s="26" t="n">
        <v>342</v>
      </c>
      <c r="B548" s="23" t="n">
        <v>736</v>
      </c>
      <c r="C548" s="23" t="s">
        <v>546</v>
      </c>
      <c r="D548" s="23" t="n">
        <v>1986</v>
      </c>
      <c r="E548" s="23" t="s">
        <v>547</v>
      </c>
      <c r="F548" s="23"/>
      <c r="G548" s="23"/>
      <c r="H548" s="27" t="n">
        <v>0.144519885381063</v>
      </c>
      <c r="I548" s="22" t="n">
        <v>0.0466622312863668</v>
      </c>
      <c r="J548" s="23" t="n">
        <v>3</v>
      </c>
      <c r="K548" s="24" t="n">
        <v>0.0433765848477682</v>
      </c>
      <c r="L548" s="24" t="n">
        <v>0.0484969615936279</v>
      </c>
      <c r="M548" s="25" t="n">
        <v>0.0526463389396668</v>
      </c>
      <c r="Z548" s="1"/>
      <c r="AA548" s="1"/>
      <c r="AB548" s="1"/>
      <c r="AC548" s="1"/>
    </row>
    <row r="549" customFormat="false" ht="11.25" hidden="false" customHeight="false" outlineLevel="0" collapsed="false">
      <c r="A549" s="26" t="n">
        <v>343</v>
      </c>
      <c r="B549" s="23" t="n">
        <v>730</v>
      </c>
      <c r="C549" s="23" t="s">
        <v>548</v>
      </c>
      <c r="D549" s="23" t="n">
        <v>1941</v>
      </c>
      <c r="E549" s="23" t="s">
        <v>41</v>
      </c>
      <c r="F549" s="23"/>
      <c r="G549" s="23"/>
      <c r="H549" s="27" t="n">
        <v>0.144560178120931</v>
      </c>
      <c r="I549" s="22" t="n">
        <v>0.046702524026235</v>
      </c>
      <c r="J549" s="23" t="n">
        <v>3</v>
      </c>
      <c r="K549" s="24" t="n">
        <v>0.047010083993276</v>
      </c>
      <c r="L549" s="24" t="n">
        <v>0.0480823516845703</v>
      </c>
      <c r="M549" s="25" t="n">
        <v>0.0494677424430847</v>
      </c>
      <c r="Z549" s="1"/>
      <c r="AA549" s="1"/>
      <c r="AB549" s="1"/>
      <c r="AC549" s="1"/>
    </row>
    <row r="550" customFormat="false" ht="11.25" hidden="false" customHeight="false" outlineLevel="0" collapsed="false">
      <c r="A550" s="26" t="n">
        <v>344</v>
      </c>
      <c r="B550" s="23" t="n">
        <v>201</v>
      </c>
      <c r="C550" s="23" t="s">
        <v>549</v>
      </c>
      <c r="D550" s="23" t="n">
        <v>1988</v>
      </c>
      <c r="E550" s="23" t="s">
        <v>550</v>
      </c>
      <c r="F550" s="23"/>
      <c r="G550" s="23" t="s">
        <v>80</v>
      </c>
      <c r="H550" s="27" t="n">
        <v>0.145352171527015</v>
      </c>
      <c r="I550" s="22" t="n">
        <v>0.0474945174323188</v>
      </c>
      <c r="J550" s="23" t="n">
        <v>3</v>
      </c>
      <c r="K550" s="24" t="n">
        <v>0.0429184900389777</v>
      </c>
      <c r="L550" s="24" t="n">
        <v>0.0488937497138977</v>
      </c>
      <c r="M550" s="25" t="n">
        <v>0.0535399317741394</v>
      </c>
    </row>
    <row r="551" customFormat="false" ht="11.25" hidden="false" customHeight="false" outlineLevel="0" collapsed="false">
      <c r="A551" s="26" t="n">
        <v>345</v>
      </c>
      <c r="B551" s="23" t="n">
        <v>45</v>
      </c>
      <c r="C551" s="23" t="s">
        <v>551</v>
      </c>
      <c r="D551" s="23" t="n">
        <v>1967</v>
      </c>
      <c r="E551" s="23" t="s">
        <v>552</v>
      </c>
      <c r="F551" s="23"/>
      <c r="G551" s="23"/>
      <c r="H551" s="27" t="n">
        <v>0.14540159702301</v>
      </c>
      <c r="I551" s="22" t="n">
        <v>0.0475439429283142</v>
      </c>
      <c r="J551" s="23" t="n">
        <v>3</v>
      </c>
      <c r="K551" s="24" t="n">
        <v>0.043596625328064</v>
      </c>
      <c r="L551" s="24" t="n">
        <v>0.0504011511802673</v>
      </c>
      <c r="M551" s="25" t="n">
        <v>0.051403820514679</v>
      </c>
    </row>
    <row r="552" customFormat="false" ht="11.25" hidden="false" customHeight="false" outlineLevel="0" collapsed="false">
      <c r="A552" s="26" t="n">
        <v>346</v>
      </c>
      <c r="B552" s="23" t="n">
        <v>52</v>
      </c>
      <c r="C552" s="23" t="s">
        <v>553</v>
      </c>
      <c r="D552" s="23" t="n">
        <v>1988</v>
      </c>
      <c r="E552" s="23" t="s">
        <v>554</v>
      </c>
      <c r="F552" s="23"/>
      <c r="G552" s="23"/>
      <c r="H552" s="27" t="n">
        <v>0.145518243312836</v>
      </c>
      <c r="I552" s="22" t="n">
        <v>0.0476605892181397</v>
      </c>
      <c r="J552" s="23" t="n">
        <v>3</v>
      </c>
      <c r="K552" s="24" t="n">
        <v>0.0439297556877136</v>
      </c>
      <c r="L552" s="24" t="n">
        <v>0.0487398505210876</v>
      </c>
      <c r="M552" s="25" t="n">
        <v>0.0528486371040344</v>
      </c>
    </row>
    <row r="553" customFormat="false" ht="11.25" hidden="false" customHeight="false" outlineLevel="0" collapsed="false">
      <c r="A553" s="26" t="n">
        <v>347</v>
      </c>
      <c r="B553" s="23" t="n">
        <v>15</v>
      </c>
      <c r="C553" s="23" t="s">
        <v>555</v>
      </c>
      <c r="D553" s="23" t="n">
        <v>1972</v>
      </c>
      <c r="E553" s="23" t="s">
        <v>35</v>
      </c>
      <c r="F553" s="23"/>
      <c r="G553" s="23"/>
      <c r="H553" s="27" t="n">
        <v>0.146134495735168</v>
      </c>
      <c r="I553" s="22" t="n">
        <v>0.0482768416404724</v>
      </c>
      <c r="J553" s="23" t="n">
        <v>3</v>
      </c>
      <c r="K553" s="24" t="n">
        <v>0.0436644554138184</v>
      </c>
      <c r="L553" s="24" t="n">
        <v>0.0488503575325012</v>
      </c>
      <c r="M553" s="25" t="n">
        <v>0.0536196827888489</v>
      </c>
      <c r="Z553" s="1"/>
      <c r="AA553" s="1"/>
      <c r="AB553" s="1"/>
      <c r="AC553" s="1"/>
    </row>
    <row r="554" customFormat="false" ht="11.25" hidden="false" customHeight="false" outlineLevel="0" collapsed="false">
      <c r="A554" s="26" t="n">
        <v>348</v>
      </c>
      <c r="B554" s="23" t="n">
        <v>528</v>
      </c>
      <c r="C554" s="23" t="s">
        <v>556</v>
      </c>
      <c r="D554" s="23" t="n">
        <v>1957</v>
      </c>
      <c r="E554" s="23" t="s">
        <v>557</v>
      </c>
      <c r="F554" s="23"/>
      <c r="G554" s="23" t="s">
        <v>39</v>
      </c>
      <c r="H554" s="27" t="n">
        <v>0.146310243341658</v>
      </c>
      <c r="I554" s="22" t="n">
        <v>0.0484525892469618</v>
      </c>
      <c r="J554" s="23" t="n">
        <v>3</v>
      </c>
      <c r="K554" s="24" t="n">
        <v>0.0453018281194899</v>
      </c>
      <c r="L554" s="24" t="n">
        <v>0.0494236350059509</v>
      </c>
      <c r="M554" s="25" t="n">
        <v>0.051584780216217</v>
      </c>
    </row>
    <row r="555" customFormat="false" ht="11.25" hidden="false" customHeight="false" outlineLevel="0" collapsed="false">
      <c r="A555" s="26" t="n">
        <v>349</v>
      </c>
      <c r="B555" s="23" t="n">
        <v>356</v>
      </c>
      <c r="C555" s="23" t="s">
        <v>558</v>
      </c>
      <c r="D555" s="23" t="n">
        <v>1984</v>
      </c>
      <c r="E555" s="23" t="s">
        <v>35</v>
      </c>
      <c r="F555" s="23"/>
      <c r="G555" s="23"/>
      <c r="H555" s="27" t="n">
        <v>0.146585391627418</v>
      </c>
      <c r="I555" s="22" t="n">
        <v>0.0487277375327216</v>
      </c>
      <c r="J555" s="23" t="n">
        <v>3</v>
      </c>
      <c r="K555" s="24" t="n">
        <v>0.0440851317511665</v>
      </c>
      <c r="L555" s="24" t="n">
        <v>0.0477448105812073</v>
      </c>
      <c r="M555" s="25" t="n">
        <v>0.0547554492950439</v>
      </c>
    </row>
    <row r="556" customFormat="false" ht="11.25" hidden="false" customHeight="false" outlineLevel="0" collapsed="false">
      <c r="A556" s="26" t="n">
        <v>350</v>
      </c>
      <c r="B556" s="23" t="n">
        <v>241</v>
      </c>
      <c r="C556" s="23" t="s">
        <v>559</v>
      </c>
      <c r="D556" s="23" t="n">
        <v>1982</v>
      </c>
      <c r="E556" s="23" t="s">
        <v>560</v>
      </c>
      <c r="F556" s="23"/>
      <c r="G556" s="23"/>
      <c r="H556" s="27" t="n">
        <v>0.14660738574134</v>
      </c>
      <c r="I556" s="22" t="n">
        <v>0.0487497316466438</v>
      </c>
      <c r="J556" s="23" t="n">
        <v>3</v>
      </c>
      <c r="K556" s="24" t="n">
        <v>0.0461447702513801</v>
      </c>
      <c r="L556" s="24" t="n">
        <v>0.0485935211181641</v>
      </c>
      <c r="M556" s="25" t="n">
        <v>0.0518690943717957</v>
      </c>
    </row>
    <row r="557" customFormat="false" ht="11.25" hidden="false" customHeight="false" outlineLevel="0" collapsed="false">
      <c r="A557" s="26" t="n">
        <v>351</v>
      </c>
      <c r="B557" s="23" t="n">
        <v>442</v>
      </c>
      <c r="C557" s="23" t="s">
        <v>561</v>
      </c>
      <c r="D557" s="23" t="n">
        <v>1952</v>
      </c>
      <c r="E557" s="23" t="s">
        <v>562</v>
      </c>
      <c r="F557" s="23"/>
      <c r="G557" s="23" t="s">
        <v>39</v>
      </c>
      <c r="H557" s="27" t="n">
        <v>0.146607610914442</v>
      </c>
      <c r="I557" s="22" t="n">
        <v>0.0487499568197463</v>
      </c>
      <c r="J557" s="23" t="n">
        <v>3</v>
      </c>
      <c r="K557" s="24" t="n">
        <v>0.045228037569258</v>
      </c>
      <c r="L557" s="24" t="n">
        <v>0.048706591129303</v>
      </c>
      <c r="M557" s="25" t="n">
        <v>0.0526729822158814</v>
      </c>
      <c r="Z557" s="1"/>
      <c r="AA557" s="1"/>
      <c r="AB557" s="1"/>
      <c r="AC557" s="1"/>
    </row>
    <row r="558" customFormat="false" ht="11.25" hidden="false" customHeight="false" outlineLevel="0" collapsed="false">
      <c r="A558" s="26" t="n">
        <v>352</v>
      </c>
      <c r="B558" s="23" t="n">
        <v>439</v>
      </c>
      <c r="C558" s="23" t="s">
        <v>563</v>
      </c>
      <c r="D558" s="23" t="n">
        <v>1961</v>
      </c>
      <c r="E558" s="23" t="s">
        <v>35</v>
      </c>
      <c r="F558" s="23"/>
      <c r="G558" s="23"/>
      <c r="H558" s="27" t="n">
        <v>0.146671745512221</v>
      </c>
      <c r="I558" s="22" t="n">
        <v>0.0488140914175246</v>
      </c>
      <c r="J558" s="23" t="n">
        <v>3</v>
      </c>
      <c r="K558" s="24" t="n">
        <v>0.0445288750860426</v>
      </c>
      <c r="L558" s="24" t="n">
        <v>0.0490386486053467</v>
      </c>
      <c r="M558" s="25" t="n">
        <v>0.0531042218208313</v>
      </c>
      <c r="Z558" s="1"/>
      <c r="AA558" s="1"/>
      <c r="AB558" s="1"/>
      <c r="AC558" s="1"/>
    </row>
    <row r="559" customFormat="false" ht="11.25" hidden="false" customHeight="false" outlineLevel="0" collapsed="false">
      <c r="A559" s="26" t="n">
        <v>353</v>
      </c>
      <c r="B559" s="23" t="n">
        <v>514</v>
      </c>
      <c r="C559" s="23" t="s">
        <v>564</v>
      </c>
      <c r="D559" s="23" t="n">
        <v>1971</v>
      </c>
      <c r="E559" s="23" t="s">
        <v>35</v>
      </c>
      <c r="F559" s="23"/>
      <c r="G559" s="23"/>
      <c r="H559" s="27" t="n">
        <v>0.146713111135695</v>
      </c>
      <c r="I559" s="22" t="n">
        <v>0.0488554570409987</v>
      </c>
      <c r="J559" s="23" t="n">
        <v>3</v>
      </c>
      <c r="K559" s="24" t="n">
        <v>0.0446126196119521</v>
      </c>
      <c r="L559" s="24" t="n">
        <v>0.0494187474250793</v>
      </c>
      <c r="M559" s="25" t="n">
        <v>0.0526817440986633</v>
      </c>
      <c r="Z559" s="1"/>
      <c r="AA559" s="1"/>
      <c r="AB559" s="1"/>
      <c r="AC559" s="1"/>
    </row>
    <row r="560" customFormat="false" ht="11.25" hidden="false" customHeight="false" outlineLevel="0" collapsed="false">
      <c r="A560" s="26" t="n">
        <v>354</v>
      </c>
      <c r="B560" s="23" t="n">
        <v>268</v>
      </c>
      <c r="C560" s="23" t="s">
        <v>565</v>
      </c>
      <c r="D560" s="23" t="n">
        <v>1947</v>
      </c>
      <c r="E560" s="23" t="s">
        <v>540</v>
      </c>
      <c r="F560" s="23"/>
      <c r="G560" s="23" t="s">
        <v>39</v>
      </c>
      <c r="H560" s="27" t="n">
        <v>0.146816300021278</v>
      </c>
      <c r="I560" s="22" t="n">
        <v>0.0489586459265815</v>
      </c>
      <c r="J560" s="23" t="n">
        <v>3</v>
      </c>
      <c r="K560" s="24" t="n">
        <v>0.0446097122298347</v>
      </c>
      <c r="L560" s="24" t="n">
        <v>0.047537624835968</v>
      </c>
      <c r="M560" s="25" t="n">
        <v>0.0546689629554749</v>
      </c>
    </row>
    <row r="561" customFormat="false" ht="11.25" hidden="false" customHeight="false" outlineLevel="0" collapsed="false">
      <c r="A561" s="26" t="n">
        <v>355</v>
      </c>
      <c r="B561" s="23" t="n">
        <v>479</v>
      </c>
      <c r="C561" s="23" t="s">
        <v>566</v>
      </c>
      <c r="D561" s="23" t="n">
        <v>1946</v>
      </c>
      <c r="E561" s="23" t="s">
        <v>567</v>
      </c>
      <c r="F561" s="23"/>
      <c r="G561" s="23"/>
      <c r="H561" s="27" t="n">
        <v>0.146846148702833</v>
      </c>
      <c r="I561" s="22" t="n">
        <v>0.0489884946081374</v>
      </c>
      <c r="J561" s="23" t="n">
        <v>3</v>
      </c>
      <c r="K561" s="24" t="n">
        <v>0.0457325908872817</v>
      </c>
      <c r="L561" s="24" t="n">
        <v>0.0473976731300354</v>
      </c>
      <c r="M561" s="25" t="n">
        <v>0.0537158846855164</v>
      </c>
    </row>
    <row r="562" customFormat="false" ht="11.25" hidden="false" customHeight="false" outlineLevel="0" collapsed="false">
      <c r="A562" s="26" t="n">
        <v>356</v>
      </c>
      <c r="B562" s="23" t="n">
        <v>369</v>
      </c>
      <c r="C562" s="23" t="s">
        <v>568</v>
      </c>
      <c r="D562" s="23" t="n">
        <v>1947</v>
      </c>
      <c r="E562" s="23" t="s">
        <v>569</v>
      </c>
      <c r="F562" s="23"/>
      <c r="G562" s="23" t="s">
        <v>513</v>
      </c>
      <c r="H562" s="27" t="n">
        <v>0.146975027190314</v>
      </c>
      <c r="I562" s="22" t="n">
        <v>0.0491173730956184</v>
      </c>
      <c r="J562" s="23" t="n">
        <v>3</v>
      </c>
      <c r="K562" s="24" t="n">
        <v>0.0440411435233222</v>
      </c>
      <c r="L562" s="24" t="n">
        <v>0.0482990145683289</v>
      </c>
      <c r="M562" s="25" t="n">
        <v>0.0546348690986633</v>
      </c>
    </row>
    <row r="563" customFormat="false" ht="11.25" hidden="false" customHeight="false" outlineLevel="0" collapsed="false">
      <c r="A563" s="26" t="n">
        <v>357</v>
      </c>
      <c r="B563" s="23" t="n">
        <v>82</v>
      </c>
      <c r="C563" s="23" t="s">
        <v>570</v>
      </c>
      <c r="D563" s="23" t="n">
        <v>1972</v>
      </c>
      <c r="E563" s="23" t="s">
        <v>571</v>
      </c>
      <c r="F563" s="23"/>
      <c r="G563" s="23" t="s">
        <v>39</v>
      </c>
      <c r="H563" s="27" t="n">
        <v>0.146998405456543</v>
      </c>
      <c r="I563" s="22" t="n">
        <v>0.0491407513618469</v>
      </c>
      <c r="J563" s="23" t="n">
        <v>3</v>
      </c>
      <c r="K563" s="24" t="n">
        <v>0.0454939007759094</v>
      </c>
      <c r="L563" s="24" t="n">
        <v>0.0533626079559326</v>
      </c>
      <c r="M563" s="25" t="n">
        <v>0.0481418967247009</v>
      </c>
    </row>
    <row r="564" customFormat="false" ht="11.25" hidden="false" customHeight="false" outlineLevel="0" collapsed="false">
      <c r="A564" s="26" t="n">
        <v>358</v>
      </c>
      <c r="B564" s="23" t="n">
        <v>679</v>
      </c>
      <c r="C564" s="23" t="s">
        <v>572</v>
      </c>
      <c r="D564" s="23" t="n">
        <v>1962</v>
      </c>
      <c r="E564" s="23" t="s">
        <v>573</v>
      </c>
      <c r="F564" s="23"/>
      <c r="G564" s="23"/>
      <c r="H564" s="27" t="n">
        <v>0.147077282269796</v>
      </c>
      <c r="I564" s="22" t="n">
        <v>0.0492196281750997</v>
      </c>
      <c r="J564" s="23" t="n">
        <v>3</v>
      </c>
      <c r="K564" s="24" t="n">
        <v>0.0436715086301168</v>
      </c>
      <c r="L564" s="24" t="n">
        <v>0.0491364598274231</v>
      </c>
      <c r="M564" s="25" t="n">
        <v>0.0542693138122559</v>
      </c>
    </row>
    <row r="565" customFormat="false" ht="11.25" hidden="false" customHeight="false" outlineLevel="0" collapsed="false">
      <c r="A565" s="26" t="n">
        <v>359</v>
      </c>
      <c r="B565" s="23" t="n">
        <v>534</v>
      </c>
      <c r="C565" s="23" t="s">
        <v>574</v>
      </c>
      <c r="D565" s="23" t="n">
        <v>1964</v>
      </c>
      <c r="E565" s="23" t="s">
        <v>575</v>
      </c>
      <c r="F565" s="23"/>
      <c r="G565" s="23" t="s">
        <v>513</v>
      </c>
      <c r="H565" s="27" t="n">
        <v>0.147134158346388</v>
      </c>
      <c r="I565" s="22" t="n">
        <v>0.0492765042516921</v>
      </c>
      <c r="J565" s="23" t="n">
        <v>3</v>
      </c>
      <c r="K565" s="24" t="n">
        <v>0.0448153350088332</v>
      </c>
      <c r="L565" s="24" t="n">
        <v>0.0471788644790649</v>
      </c>
      <c r="M565" s="25" t="n">
        <v>0.05513995885849</v>
      </c>
    </row>
    <row r="566" customFormat="false" ht="11.25" hidden="false" customHeight="false" outlineLevel="0" collapsed="false">
      <c r="A566" s="26" t="n">
        <v>360</v>
      </c>
      <c r="B566" s="23" t="n">
        <v>315</v>
      </c>
      <c r="C566" s="23" t="s">
        <v>576</v>
      </c>
      <c r="D566" s="23" t="n">
        <v>1955</v>
      </c>
      <c r="E566" s="23" t="s">
        <v>41</v>
      </c>
      <c r="F566" s="23"/>
      <c r="G566" s="23"/>
      <c r="H566" s="27" t="n">
        <v>0.147173451052772</v>
      </c>
      <c r="I566" s="22" t="n">
        <v>0.0493157969580756</v>
      </c>
      <c r="J566" s="23" t="n">
        <v>3</v>
      </c>
      <c r="K566" s="24" t="n">
        <v>0.0465351806746589</v>
      </c>
      <c r="L566" s="24" t="n">
        <v>0.0492722988128662</v>
      </c>
      <c r="M566" s="25" t="n">
        <v>0.0513659715652466</v>
      </c>
    </row>
    <row r="567" customFormat="false" ht="11.25" hidden="false" customHeight="false" outlineLevel="0" collapsed="false">
      <c r="A567" s="26" t="n">
        <v>361</v>
      </c>
      <c r="B567" s="23" t="n">
        <v>472</v>
      </c>
      <c r="C567" s="23" t="s">
        <v>577</v>
      </c>
      <c r="D567" s="23" t="n">
        <v>1983</v>
      </c>
      <c r="E567" s="23" t="s">
        <v>567</v>
      </c>
      <c r="F567" s="23"/>
      <c r="G567" s="23"/>
      <c r="H567" s="27" t="n">
        <v>0.147228035661909</v>
      </c>
      <c r="I567" s="22" t="n">
        <v>0.0493703815672133</v>
      </c>
      <c r="J567" s="23" t="n">
        <v>3</v>
      </c>
      <c r="K567" s="24" t="n">
        <v>0.0460903379652236</v>
      </c>
      <c r="L567" s="24" t="n">
        <v>0.0507286190986633</v>
      </c>
      <c r="M567" s="25" t="n">
        <v>0.0504090785980225</v>
      </c>
    </row>
    <row r="568" customFormat="false" ht="11.25" hidden="false" customHeight="false" outlineLevel="0" collapsed="false">
      <c r="A568" s="26" t="n">
        <v>362</v>
      </c>
      <c r="B568" s="23" t="n">
        <v>427</v>
      </c>
      <c r="C568" s="23" t="s">
        <v>578</v>
      </c>
      <c r="D568" s="23" t="n">
        <v>1979</v>
      </c>
      <c r="E568" s="23" t="s">
        <v>41</v>
      </c>
      <c r="F568" s="23"/>
      <c r="G568" s="23" t="s">
        <v>80</v>
      </c>
      <c r="H568" s="27" t="n">
        <v>0.147265050146315</v>
      </c>
      <c r="I568" s="22" t="n">
        <v>0.0494073960516188</v>
      </c>
      <c r="J568" s="23" t="n">
        <v>3</v>
      </c>
      <c r="K568" s="24" t="n">
        <v>0.0473137232992384</v>
      </c>
      <c r="L568" s="24" t="n">
        <v>0.0488912463188171</v>
      </c>
      <c r="M568" s="25" t="n">
        <v>0.0510600805282593</v>
      </c>
    </row>
    <row r="569" customFormat="false" ht="11.25" hidden="false" customHeight="false" outlineLevel="0" collapsed="false">
      <c r="A569" s="26" t="n">
        <v>363</v>
      </c>
      <c r="B569" s="23" t="n">
        <v>397</v>
      </c>
      <c r="C569" s="23" t="s">
        <v>579</v>
      </c>
      <c r="D569" s="23" t="n">
        <v>1974</v>
      </c>
      <c r="E569" s="23" t="s">
        <v>35</v>
      </c>
      <c r="F569" s="23"/>
      <c r="G569" s="23"/>
      <c r="H569" s="27" t="n">
        <v>0.147326754199134</v>
      </c>
      <c r="I569" s="22" t="n">
        <v>0.0494691001044379</v>
      </c>
      <c r="J569" s="23" t="n">
        <v>3</v>
      </c>
      <c r="K569" s="24" t="n">
        <v>0.0465872751341926</v>
      </c>
      <c r="L569" s="24" t="n">
        <v>0.0487875938415527</v>
      </c>
      <c r="M569" s="25" t="n">
        <v>0.0519518852233887</v>
      </c>
    </row>
    <row r="570" customFormat="false" ht="11.25" hidden="false" customHeight="false" outlineLevel="0" collapsed="false">
      <c r="A570" s="26" t="n">
        <v>364</v>
      </c>
      <c r="B570" s="23" t="n">
        <v>722</v>
      </c>
      <c r="C570" s="23" t="s">
        <v>580</v>
      </c>
      <c r="D570" s="23" t="n">
        <v>1979</v>
      </c>
      <c r="E570" s="23" t="s">
        <v>368</v>
      </c>
      <c r="F570" s="23"/>
      <c r="G570" s="23"/>
      <c r="H570" s="27" t="n">
        <v>0.147443612416585</v>
      </c>
      <c r="I570" s="22" t="n">
        <v>0.0495859583218893</v>
      </c>
      <c r="J570" s="23" t="n">
        <v>3</v>
      </c>
      <c r="K570" s="24" t="n">
        <v>0.048523743947347</v>
      </c>
      <c r="L570" s="24" t="n">
        <v>0.0486701130867004</v>
      </c>
      <c r="M570" s="25" t="n">
        <v>0.0502497553825378</v>
      </c>
    </row>
    <row r="571" customFormat="false" ht="11.25" hidden="false" customHeight="false" outlineLevel="0" collapsed="false">
      <c r="A571" s="26" t="n">
        <v>365</v>
      </c>
      <c r="B571" s="23" t="n">
        <v>446</v>
      </c>
      <c r="C571" s="23" t="s">
        <v>581</v>
      </c>
      <c r="D571" s="23" t="n">
        <v>1960</v>
      </c>
      <c r="E571" s="23" t="s">
        <v>35</v>
      </c>
      <c r="F571" s="23"/>
      <c r="G571" s="23"/>
      <c r="H571" s="27" t="n">
        <v>0.14746943447325</v>
      </c>
      <c r="I571" s="22" t="n">
        <v>0.0496117803785536</v>
      </c>
      <c r="J571" s="23" t="n">
        <v>3</v>
      </c>
      <c r="K571" s="24" t="n">
        <v>0.0447258684370253</v>
      </c>
      <c r="L571" s="24" t="n">
        <v>0.0489364266395569</v>
      </c>
      <c r="M571" s="25" t="n">
        <v>0.0538071393966675</v>
      </c>
    </row>
    <row r="572" customFormat="false" ht="11.25" hidden="false" customHeight="false" outlineLevel="0" collapsed="false">
      <c r="A572" s="26" t="n">
        <v>366</v>
      </c>
      <c r="B572" s="23" t="n">
        <v>765</v>
      </c>
      <c r="C572" s="23" t="s">
        <v>582</v>
      </c>
      <c r="D572" s="23" t="n">
        <v>1953</v>
      </c>
      <c r="E572" s="23" t="s">
        <v>583</v>
      </c>
      <c r="F572" s="23"/>
      <c r="G572" s="23" t="s">
        <v>20</v>
      </c>
      <c r="H572" s="27" t="n">
        <v>0.14758845170339</v>
      </c>
      <c r="I572" s="22" t="n">
        <v>0.0497307976086935</v>
      </c>
      <c r="J572" s="23" t="n">
        <v>3</v>
      </c>
      <c r="K572" s="24" t="n">
        <v>0.0477184851964315</v>
      </c>
      <c r="L572" s="24" t="n">
        <v>0.0522742867469788</v>
      </c>
      <c r="M572" s="25" t="n">
        <v>0.0475956797599793</v>
      </c>
    </row>
    <row r="573" customFormat="false" ht="11.25" hidden="false" customHeight="false" outlineLevel="0" collapsed="false">
      <c r="A573" s="26" t="n">
        <v>367</v>
      </c>
      <c r="B573" s="23" t="n">
        <v>90</v>
      </c>
      <c r="C573" s="23" t="s">
        <v>584</v>
      </c>
      <c r="D573" s="23" t="n">
        <v>1963</v>
      </c>
      <c r="E573" s="23" t="s">
        <v>35</v>
      </c>
      <c r="F573" s="23"/>
      <c r="G573" s="23" t="s">
        <v>25</v>
      </c>
      <c r="H573" s="27" t="n">
        <v>0.147712171077728</v>
      </c>
      <c r="I573" s="22" t="n">
        <v>0.0498545169830322</v>
      </c>
      <c r="J573" s="23" t="n">
        <v>3</v>
      </c>
      <c r="K573" s="24" t="n">
        <v>0.0429354906082153</v>
      </c>
      <c r="L573" s="24" t="n">
        <v>0.0502338409423828</v>
      </c>
      <c r="M573" s="25" t="n">
        <v>0.0545428395271301</v>
      </c>
    </row>
    <row r="574" customFormat="false" ht="11.25" hidden="false" customHeight="false" outlineLevel="0" collapsed="false">
      <c r="A574" s="26" t="n">
        <v>368</v>
      </c>
      <c r="B574" s="23" t="n">
        <v>350</v>
      </c>
      <c r="C574" s="23" t="s">
        <v>585</v>
      </c>
      <c r="D574" s="23" t="n">
        <v>1977</v>
      </c>
      <c r="E574" s="23" t="s">
        <v>35</v>
      </c>
      <c r="F574" s="23"/>
      <c r="G574" s="23"/>
      <c r="H574" s="27" t="n">
        <v>0.148082541094886</v>
      </c>
      <c r="I574" s="22" t="n">
        <v>0.0502248870001899</v>
      </c>
      <c r="J574" s="23" t="n">
        <v>3</v>
      </c>
      <c r="K574" s="24" t="n">
        <v>0.045362220870124</v>
      </c>
      <c r="L574" s="24" t="n">
        <v>0.0501086711883545</v>
      </c>
      <c r="M574" s="25" t="n">
        <v>0.0526116490364075</v>
      </c>
    </row>
    <row r="575" customFormat="false" ht="11.25" hidden="false" customHeight="false" outlineLevel="0" collapsed="false">
      <c r="A575" s="26" t="n">
        <v>369</v>
      </c>
      <c r="B575" s="23" t="n">
        <v>563</v>
      </c>
      <c r="C575" s="23" t="s">
        <v>586</v>
      </c>
      <c r="D575" s="23" t="n">
        <v>1990</v>
      </c>
      <c r="E575" s="23" t="s">
        <v>587</v>
      </c>
      <c r="F575" s="23"/>
      <c r="G575" s="23"/>
      <c r="H575" s="27" t="n">
        <v>0.148291561338637</v>
      </c>
      <c r="I575" s="22" t="n">
        <v>0.0504339072439406</v>
      </c>
      <c r="J575" s="23" t="n">
        <v>3</v>
      </c>
      <c r="K575" s="24" t="n">
        <v>0.044789108965132</v>
      </c>
      <c r="L575" s="24" t="n">
        <v>0.0479807257652283</v>
      </c>
      <c r="M575" s="25" t="n">
        <v>0.0555217266082764</v>
      </c>
      <c r="Z575" s="1"/>
      <c r="AA575" s="1"/>
      <c r="AB575" s="1"/>
      <c r="AC575" s="1"/>
    </row>
    <row r="576" customFormat="false" ht="11.25" hidden="false" customHeight="false" outlineLevel="0" collapsed="false">
      <c r="A576" s="26" t="n">
        <v>370</v>
      </c>
      <c r="B576" s="23" t="n">
        <v>461</v>
      </c>
      <c r="C576" s="23" t="s">
        <v>588</v>
      </c>
      <c r="D576" s="23" t="n">
        <v>1964</v>
      </c>
      <c r="E576" s="23" t="s">
        <v>589</v>
      </c>
      <c r="F576" s="23"/>
      <c r="G576" s="23" t="s">
        <v>39</v>
      </c>
      <c r="H576" s="27" t="n">
        <v>0.148463878366682</v>
      </c>
      <c r="I576" s="22" t="n">
        <v>0.0506062242719862</v>
      </c>
      <c r="J576" s="23" t="n">
        <v>3</v>
      </c>
      <c r="K576" s="24" t="n">
        <v>0.0445949170324538</v>
      </c>
      <c r="L576" s="24" t="n">
        <v>0.0503235459327698</v>
      </c>
      <c r="M576" s="25" t="n">
        <v>0.0535454154014587</v>
      </c>
    </row>
    <row r="577" customFormat="false" ht="11.25" hidden="false" customHeight="false" outlineLevel="0" collapsed="false">
      <c r="A577" s="26" t="n">
        <v>371</v>
      </c>
      <c r="B577" s="23" t="n">
        <v>644</v>
      </c>
      <c r="C577" s="23" t="s">
        <v>590</v>
      </c>
      <c r="D577" s="23" t="n">
        <v>1974</v>
      </c>
      <c r="E577" s="23" t="s">
        <v>591</v>
      </c>
      <c r="F577" s="23"/>
      <c r="G577" s="23"/>
      <c r="H577" s="27" t="n">
        <v>0.148465772469839</v>
      </c>
      <c r="I577" s="22" t="n">
        <v>0.0506081183751425</v>
      </c>
      <c r="J577" s="23" t="n">
        <v>3</v>
      </c>
      <c r="K577" s="24" t="n">
        <v>0.0405331452687582</v>
      </c>
      <c r="L577" s="24" t="n">
        <v>0.056378185749054</v>
      </c>
      <c r="M577" s="25" t="n">
        <v>0.0515544414520264</v>
      </c>
    </row>
    <row r="578" customFormat="false" ht="11.25" hidden="false" customHeight="false" outlineLevel="0" collapsed="false">
      <c r="A578" s="26" t="n">
        <v>372</v>
      </c>
      <c r="B578" s="23" t="n">
        <v>419</v>
      </c>
      <c r="C578" s="23" t="s">
        <v>592</v>
      </c>
      <c r="D578" s="23" t="n">
        <v>1969</v>
      </c>
      <c r="E578" s="23" t="s">
        <v>308</v>
      </c>
      <c r="F578" s="23"/>
      <c r="G578" s="23"/>
      <c r="H578" s="27" t="n">
        <v>0.148753139707777</v>
      </c>
      <c r="I578" s="22" t="n">
        <v>0.0508954856130812</v>
      </c>
      <c r="J578" s="23" t="n">
        <v>3</v>
      </c>
      <c r="K578" s="24" t="n">
        <v>0.0439870688650343</v>
      </c>
      <c r="L578" s="24" t="n">
        <v>0.0499699711799622</v>
      </c>
      <c r="M578" s="25" t="n">
        <v>0.0547960996627808</v>
      </c>
    </row>
    <row r="579" customFormat="false" ht="11.25" hidden="false" customHeight="false" outlineLevel="0" collapsed="false">
      <c r="A579" s="26" t="n">
        <v>373</v>
      </c>
      <c r="B579" s="23" t="n">
        <v>766</v>
      </c>
      <c r="C579" s="23" t="s">
        <v>593</v>
      </c>
      <c r="D579" s="23" t="n">
        <v>1951</v>
      </c>
      <c r="E579" s="23" t="s">
        <v>594</v>
      </c>
      <c r="F579" s="23"/>
      <c r="G579" s="23" t="s">
        <v>39</v>
      </c>
      <c r="H579" s="27" t="n">
        <v>0.148888429005941</v>
      </c>
      <c r="I579" s="22" t="n">
        <v>0.0510307749112448</v>
      </c>
      <c r="J579" s="23" t="n">
        <v>3</v>
      </c>
      <c r="K579" s="24" t="n">
        <v>0.0480317076047262</v>
      </c>
      <c r="L579" s="24" t="n">
        <v>0.0497961640357971</v>
      </c>
      <c r="M579" s="25" t="n">
        <v>0.0510605573654175</v>
      </c>
    </row>
    <row r="580" customFormat="false" ht="11.25" hidden="false" customHeight="false" outlineLevel="0" collapsed="false">
      <c r="A580" s="26" t="n">
        <v>374</v>
      </c>
      <c r="B580" s="23" t="n">
        <v>205</v>
      </c>
      <c r="C580" s="23" t="s">
        <v>595</v>
      </c>
      <c r="D580" s="23" t="n">
        <v>1968</v>
      </c>
      <c r="E580" s="23" t="s">
        <v>596</v>
      </c>
      <c r="F580" s="23"/>
      <c r="G580" s="23"/>
      <c r="H580" s="27" t="n">
        <v>0.149222241507636</v>
      </c>
      <c r="I580" s="22" t="n">
        <v>0.0513645874129401</v>
      </c>
      <c r="J580" s="23" t="n">
        <v>3</v>
      </c>
      <c r="K580" s="24" t="n">
        <v>0.0480204688178169</v>
      </c>
      <c r="L580" s="24" t="n">
        <v>0.0483081936836243</v>
      </c>
      <c r="M580" s="25" t="n">
        <v>0.0528935790061951</v>
      </c>
    </row>
    <row r="581" customFormat="false" ht="11.25" hidden="false" customHeight="false" outlineLevel="0" collapsed="false">
      <c r="A581" s="26" t="n">
        <v>375</v>
      </c>
      <c r="B581" s="23" t="n">
        <v>210</v>
      </c>
      <c r="C581" s="23" t="s">
        <v>597</v>
      </c>
      <c r="D581" s="23" t="n">
        <v>1987</v>
      </c>
      <c r="E581" s="23" t="s">
        <v>598</v>
      </c>
      <c r="F581" s="23"/>
      <c r="G581" s="23"/>
      <c r="H581" s="27" t="n">
        <v>0.149534391032325</v>
      </c>
      <c r="I581" s="22" t="n">
        <v>0.0516767369376289</v>
      </c>
      <c r="J581" s="23" t="n">
        <v>3</v>
      </c>
      <c r="K581" s="24" t="n">
        <v>0.0453443394766914</v>
      </c>
      <c r="L581" s="24" t="n">
        <v>0.0499717593193054</v>
      </c>
      <c r="M581" s="25" t="n">
        <v>0.0542182922363281</v>
      </c>
      <c r="Z581" s="1"/>
      <c r="AA581" s="1"/>
      <c r="AB581" s="1"/>
      <c r="AC581" s="1"/>
    </row>
    <row r="582" customFormat="false" ht="11.25" hidden="false" customHeight="false" outlineLevel="0" collapsed="false">
      <c r="A582" s="26" t="n">
        <v>376</v>
      </c>
      <c r="B582" s="23" t="n">
        <v>51</v>
      </c>
      <c r="C582" s="23" t="s">
        <v>599</v>
      </c>
      <c r="D582" s="23" t="n">
        <v>1951</v>
      </c>
      <c r="E582" s="23" t="s">
        <v>600</v>
      </c>
      <c r="F582" s="23"/>
      <c r="G582" s="23"/>
      <c r="H582" s="27" t="n">
        <v>0.149827539920807</v>
      </c>
      <c r="I582" s="22" t="n">
        <v>0.0519698858261108</v>
      </c>
      <c r="J582" s="23" t="n">
        <v>3</v>
      </c>
      <c r="K582" s="24" t="n">
        <v>0.04605633020401</v>
      </c>
      <c r="L582" s="24" t="n">
        <v>0.0507765412330627</v>
      </c>
      <c r="M582" s="25" t="n">
        <v>0.0529946684837341</v>
      </c>
    </row>
    <row r="583" customFormat="false" ht="11.25" hidden="false" customHeight="false" outlineLevel="0" collapsed="false">
      <c r="A583" s="26" t="n">
        <v>377</v>
      </c>
      <c r="B583" s="23" t="n">
        <v>562</v>
      </c>
      <c r="C583" s="23" t="s">
        <v>601</v>
      </c>
      <c r="D583" s="23" t="n">
        <v>1958</v>
      </c>
      <c r="E583" s="23" t="s">
        <v>540</v>
      </c>
      <c r="F583" s="23"/>
      <c r="G583" s="23" t="s">
        <v>39</v>
      </c>
      <c r="H583" s="27" t="n">
        <v>0.150333556863997</v>
      </c>
      <c r="I583" s="22" t="n">
        <v>0.0524759027693007</v>
      </c>
      <c r="J583" s="23" t="n">
        <v>3</v>
      </c>
      <c r="K583" s="24" t="n">
        <v>0.0466887089941237</v>
      </c>
      <c r="L583" s="24" t="n">
        <v>0.0497130155563355</v>
      </c>
      <c r="M583" s="25" t="n">
        <v>0.0539318323135376</v>
      </c>
    </row>
    <row r="584" customFormat="false" ht="11.25" hidden="false" customHeight="false" outlineLevel="0" collapsed="false">
      <c r="A584" s="26" t="n">
        <v>378</v>
      </c>
      <c r="B584" s="23" t="n">
        <v>375</v>
      </c>
      <c r="C584" s="23" t="s">
        <v>602</v>
      </c>
      <c r="D584" s="23" t="n">
        <v>1970</v>
      </c>
      <c r="E584" s="23" t="s">
        <v>603</v>
      </c>
      <c r="F584" s="23"/>
      <c r="G584" s="23"/>
      <c r="H584" s="27" t="n">
        <v>0.150441692935096</v>
      </c>
      <c r="I584" s="22" t="n">
        <v>0.0525840388403999</v>
      </c>
      <c r="J584" s="23" t="n">
        <v>3</v>
      </c>
      <c r="K584" s="24" t="n">
        <v>0.0434615479575263</v>
      </c>
      <c r="L584" s="24" t="n">
        <v>0.0481143593788147</v>
      </c>
      <c r="M584" s="25" t="n">
        <v>0.0588657855987549</v>
      </c>
    </row>
    <row r="585" customFormat="false" ht="11.25" hidden="false" customHeight="false" outlineLevel="0" collapsed="false">
      <c r="A585" s="26" t="n">
        <v>379</v>
      </c>
      <c r="B585" s="23" t="n">
        <v>494</v>
      </c>
      <c r="C585" s="23" t="s">
        <v>604</v>
      </c>
      <c r="D585" s="23" t="n">
        <v>1965</v>
      </c>
      <c r="E585" s="23" t="s">
        <v>605</v>
      </c>
      <c r="F585" s="23"/>
      <c r="G585" s="23"/>
      <c r="H585" s="27" t="n">
        <v>0.150559816095564</v>
      </c>
      <c r="I585" s="22" t="n">
        <v>0.0527021620008681</v>
      </c>
      <c r="J585" s="23" t="n">
        <v>3</v>
      </c>
      <c r="K585" s="24" t="n">
        <v>0.0487752887937758</v>
      </c>
      <c r="L585" s="24" t="n">
        <v>0.0504136085510254</v>
      </c>
      <c r="M585" s="25" t="n">
        <v>0.0513709187507629</v>
      </c>
    </row>
    <row r="586" customFormat="false" ht="11.25" hidden="false" customHeight="false" outlineLevel="0" collapsed="false">
      <c r="A586" s="26" t="n">
        <v>380</v>
      </c>
      <c r="B586" s="23" t="n">
        <v>555</v>
      </c>
      <c r="C586" s="23" t="s">
        <v>606</v>
      </c>
      <c r="D586" s="23" t="n">
        <v>1968</v>
      </c>
      <c r="E586" s="23" t="s">
        <v>607</v>
      </c>
      <c r="F586" s="23"/>
      <c r="G586" s="23"/>
      <c r="H586" s="27" t="n">
        <v>0.15063926908705</v>
      </c>
      <c r="I586" s="22" t="n">
        <v>0.0527816149923537</v>
      </c>
      <c r="J586" s="23" t="n">
        <v>3</v>
      </c>
      <c r="K586" s="24" t="n">
        <v>0.0452427003118727</v>
      </c>
      <c r="L586" s="24" t="n">
        <v>0.0513020753860474</v>
      </c>
      <c r="M586" s="25" t="n">
        <v>0.0540944933891296</v>
      </c>
      <c r="Z586" s="1"/>
      <c r="AA586" s="1"/>
      <c r="AB586" s="1"/>
      <c r="AC586" s="1"/>
    </row>
    <row r="587" customFormat="false" ht="11.25" hidden="false" customHeight="false" outlineLevel="0" collapsed="false">
      <c r="A587" s="26" t="n">
        <v>381</v>
      </c>
      <c r="B587" s="23" t="n">
        <v>325</v>
      </c>
      <c r="C587" s="23" t="s">
        <v>608</v>
      </c>
      <c r="D587" s="23" t="n">
        <v>1970</v>
      </c>
      <c r="E587" s="23" t="s">
        <v>41</v>
      </c>
      <c r="F587" s="23"/>
      <c r="G587" s="23"/>
      <c r="H587" s="27" t="n">
        <v>0.150810884104835</v>
      </c>
      <c r="I587" s="22" t="n">
        <v>0.0529532300101386</v>
      </c>
      <c r="J587" s="23" t="n">
        <v>3</v>
      </c>
      <c r="K587" s="24" t="n">
        <v>0.0464196072684394</v>
      </c>
      <c r="L587" s="24" t="n">
        <v>0.0510259866714478</v>
      </c>
      <c r="M587" s="25" t="n">
        <v>0.0533652901649475</v>
      </c>
    </row>
    <row r="588" customFormat="false" ht="11.25" hidden="false" customHeight="false" outlineLevel="0" collapsed="false">
      <c r="A588" s="26" t="n">
        <v>382</v>
      </c>
      <c r="B588" s="23" t="n">
        <v>744</v>
      </c>
      <c r="C588" s="23" t="s">
        <v>609</v>
      </c>
      <c r="D588" s="23" t="n">
        <v>1956</v>
      </c>
      <c r="E588" s="23" t="s">
        <v>35</v>
      </c>
      <c r="F588" s="23" t="s">
        <v>610</v>
      </c>
      <c r="G588" s="23" t="s">
        <v>611</v>
      </c>
      <c r="H588" s="27" t="n">
        <v>0.150830825169881</v>
      </c>
      <c r="I588" s="22" t="n">
        <v>0.0529731710751852</v>
      </c>
      <c r="J588" s="23" t="n">
        <v>3</v>
      </c>
      <c r="K588" s="24" t="n">
        <v>0.047531267007192</v>
      </c>
      <c r="L588" s="24" t="n">
        <v>0.0505713224411011</v>
      </c>
      <c r="M588" s="25" t="n">
        <v>0.0527282357215881</v>
      </c>
      <c r="Z588" s="1"/>
      <c r="AA588" s="1"/>
      <c r="AB588" s="1"/>
      <c r="AC588" s="1"/>
    </row>
    <row r="589" customFormat="false" ht="11.25" hidden="false" customHeight="false" outlineLevel="0" collapsed="false">
      <c r="A589" s="26" t="n">
        <v>383</v>
      </c>
      <c r="B589" s="23" t="n">
        <v>292</v>
      </c>
      <c r="C589" s="23" t="s">
        <v>612</v>
      </c>
      <c r="D589" s="23" t="n">
        <v>1960</v>
      </c>
      <c r="E589" s="23" t="s">
        <v>526</v>
      </c>
      <c r="F589" s="23"/>
      <c r="G589" s="23"/>
      <c r="H589" s="27" t="n">
        <v>0.151098714934455</v>
      </c>
      <c r="I589" s="22" t="n">
        <v>0.053241060839759</v>
      </c>
      <c r="J589" s="23" t="n">
        <v>3</v>
      </c>
      <c r="K589" s="24" t="n">
        <v>0.0455633269415962</v>
      </c>
      <c r="L589" s="24" t="n">
        <v>0.0502663850784302</v>
      </c>
      <c r="M589" s="25" t="n">
        <v>0.0552690029144287</v>
      </c>
    </row>
    <row r="590" customFormat="false" ht="11.25" hidden="false" customHeight="false" outlineLevel="0" collapsed="false">
      <c r="A590" s="26" t="n">
        <v>384</v>
      </c>
      <c r="B590" s="23" t="n">
        <v>579</v>
      </c>
      <c r="C590" s="23" t="s">
        <v>613</v>
      </c>
      <c r="D590" s="23" t="n">
        <v>1973</v>
      </c>
      <c r="E590" s="23" t="s">
        <v>614</v>
      </c>
      <c r="F590" s="23"/>
      <c r="G590" s="23"/>
      <c r="H590" s="27" t="n">
        <v>0.15111157629225</v>
      </c>
      <c r="I590" s="22" t="n">
        <v>0.0532539221975539</v>
      </c>
      <c r="J590" s="23" t="n">
        <v>3</v>
      </c>
      <c r="K590" s="24" t="n">
        <v>0.044931087228987</v>
      </c>
      <c r="L590" s="24" t="n">
        <v>0.0504816174507141</v>
      </c>
      <c r="M590" s="25" t="n">
        <v>0.0556988716125488</v>
      </c>
    </row>
    <row r="591" customFormat="false" ht="11.25" hidden="false" customHeight="false" outlineLevel="0" collapsed="false">
      <c r="A591" s="26" t="n">
        <v>385</v>
      </c>
      <c r="B591" s="23" t="n">
        <v>464</v>
      </c>
      <c r="C591" s="23" t="s">
        <v>615</v>
      </c>
      <c r="D591" s="23" t="n">
        <v>1976</v>
      </c>
      <c r="E591" s="23" t="s">
        <v>616</v>
      </c>
      <c r="F591" s="23"/>
      <c r="G591" s="23"/>
      <c r="H591" s="27" t="n">
        <v>0.151229295465681</v>
      </c>
      <c r="I591" s="22" t="n">
        <v>0.0533716413709853</v>
      </c>
      <c r="J591" s="23" t="n">
        <v>3</v>
      </c>
      <c r="K591" s="24" t="n">
        <v>0.0470288727018569</v>
      </c>
      <c r="L591" s="24" t="n">
        <v>0.0496811866760254</v>
      </c>
      <c r="M591" s="25" t="n">
        <v>0.0545192360877991</v>
      </c>
    </row>
    <row r="592" customFormat="false" ht="11.25" hidden="false" customHeight="false" outlineLevel="0" collapsed="false">
      <c r="A592" s="26" t="n">
        <v>386</v>
      </c>
      <c r="B592" s="23" t="n">
        <v>309</v>
      </c>
      <c r="C592" s="23" t="s">
        <v>617</v>
      </c>
      <c r="D592" s="23" t="n">
        <v>1972</v>
      </c>
      <c r="E592" s="23" t="s">
        <v>35</v>
      </c>
      <c r="F592" s="23"/>
      <c r="G592" s="23"/>
      <c r="H592" s="27" t="n">
        <v>0.151245819197761</v>
      </c>
      <c r="I592" s="22" t="n">
        <v>0.0533881651030647</v>
      </c>
      <c r="J592" s="23" t="n">
        <v>3</v>
      </c>
      <c r="K592" s="24" t="n">
        <v>0.0489188896285163</v>
      </c>
      <c r="L592" s="24" t="n">
        <v>0.0505650043487549</v>
      </c>
      <c r="M592" s="25" t="n">
        <v>0.0517619252204895</v>
      </c>
    </row>
    <row r="593" customFormat="false" ht="11.25" hidden="false" customHeight="false" outlineLevel="0" collapsed="false">
      <c r="A593" s="26" t="n">
        <v>387</v>
      </c>
      <c r="B593" s="23" t="n">
        <v>250</v>
      </c>
      <c r="C593" s="23" t="s">
        <v>618</v>
      </c>
      <c r="D593" s="23" t="n">
        <v>1976</v>
      </c>
      <c r="E593" s="23" t="s">
        <v>327</v>
      </c>
      <c r="F593" s="23"/>
      <c r="G593" s="23"/>
      <c r="H593" s="27" t="n">
        <v>0.15131770239936</v>
      </c>
      <c r="I593" s="22" t="n">
        <v>0.0534600483046638</v>
      </c>
      <c r="J593" s="23" t="n">
        <v>3</v>
      </c>
      <c r="K593" s="24" t="n">
        <v>0.0461149083243476</v>
      </c>
      <c r="L593" s="24" t="n">
        <v>0.0520070195198059</v>
      </c>
      <c r="M593" s="25" t="n">
        <v>0.0531957745552063</v>
      </c>
    </row>
    <row r="594" customFormat="false" ht="11.25" hidden="false" customHeight="false" outlineLevel="0" collapsed="false">
      <c r="A594" s="26" t="n">
        <v>388</v>
      </c>
      <c r="B594" s="23" t="n">
        <v>286</v>
      </c>
      <c r="C594" s="23" t="s">
        <v>619</v>
      </c>
      <c r="D594" s="23" t="n">
        <v>1959</v>
      </c>
      <c r="E594" s="23" t="s">
        <v>41</v>
      </c>
      <c r="F594" s="23"/>
      <c r="G594" s="23"/>
      <c r="H594" s="27" t="n">
        <v>0.151323305235969</v>
      </c>
      <c r="I594" s="22" t="n">
        <v>0.0534656511412727</v>
      </c>
      <c r="J594" s="23" t="n">
        <v>3</v>
      </c>
      <c r="K594" s="24" t="n">
        <v>0.0456806884871589</v>
      </c>
      <c r="L594" s="24" t="n">
        <v>0.0499343872070313</v>
      </c>
      <c r="M594" s="25" t="n">
        <v>0.0557082295417786</v>
      </c>
      <c r="Z594" s="1"/>
      <c r="AA594" s="1"/>
      <c r="AB594" s="1"/>
      <c r="AC594" s="1"/>
    </row>
    <row r="595" customFormat="false" ht="11.25" hidden="false" customHeight="false" outlineLevel="0" collapsed="false">
      <c r="A595" s="26" t="n">
        <v>389</v>
      </c>
      <c r="B595" s="23" t="n">
        <v>297</v>
      </c>
      <c r="C595" s="23" t="s">
        <v>620</v>
      </c>
      <c r="D595" s="23" t="n">
        <v>1983</v>
      </c>
      <c r="E595" s="23" t="s">
        <v>621</v>
      </c>
      <c r="F595" s="23"/>
      <c r="G595" s="23"/>
      <c r="H595" s="27" t="n">
        <v>0.151535736189948</v>
      </c>
      <c r="I595" s="22" t="n">
        <v>0.0536780820952522</v>
      </c>
      <c r="J595" s="23" t="n">
        <v>3</v>
      </c>
      <c r="K595" s="24" t="n">
        <v>0.0429823266135322</v>
      </c>
      <c r="L595" s="24" t="n">
        <v>0.0512351393699646</v>
      </c>
      <c r="M595" s="25" t="n">
        <v>0.0573182702064514</v>
      </c>
    </row>
    <row r="596" customFormat="false" ht="11.25" hidden="false" customHeight="false" outlineLevel="0" collapsed="false">
      <c r="A596" s="26" t="n">
        <v>390</v>
      </c>
      <c r="B596" s="23" t="n">
        <v>763</v>
      </c>
      <c r="C596" s="23" t="s">
        <v>622</v>
      </c>
      <c r="D596" s="23" t="n">
        <v>1962</v>
      </c>
      <c r="E596" s="23" t="s">
        <v>623</v>
      </c>
      <c r="F596" s="23"/>
      <c r="G596" s="23" t="s">
        <v>80</v>
      </c>
      <c r="H596" s="27" t="n">
        <v>0.15157296260198</v>
      </c>
      <c r="I596" s="22" t="n">
        <v>0.0537153085072836</v>
      </c>
      <c r="J596" s="23" t="n">
        <v>3</v>
      </c>
      <c r="K596" s="24" t="n">
        <v>0.0465185840924581</v>
      </c>
      <c r="L596" s="24" t="n">
        <v>0.0514013171195984</v>
      </c>
      <c r="M596" s="25" t="n">
        <v>0.0536530613899231</v>
      </c>
    </row>
    <row r="597" customFormat="false" ht="11.25" hidden="false" customHeight="false" outlineLevel="0" collapsed="false">
      <c r="A597" s="26" t="n">
        <v>391</v>
      </c>
      <c r="B597" s="23" t="n">
        <v>428</v>
      </c>
      <c r="C597" s="23" t="s">
        <v>624</v>
      </c>
      <c r="D597" s="23" t="n">
        <v>1974</v>
      </c>
      <c r="E597" s="23"/>
      <c r="F597" s="23"/>
      <c r="G597" s="23"/>
      <c r="H597" s="27" t="n">
        <v>0.151740286085341</v>
      </c>
      <c r="I597" s="22" t="n">
        <v>0.0538826319906447</v>
      </c>
      <c r="J597" s="23" t="n">
        <v>3</v>
      </c>
      <c r="K597" s="24" t="n">
        <v>0.0502388808462355</v>
      </c>
      <c r="L597" s="24" t="n">
        <v>0.051232635974884</v>
      </c>
      <c r="M597" s="25" t="n">
        <v>0.0502687692642212</v>
      </c>
    </row>
    <row r="598" customFormat="false" ht="11.25" hidden="false" customHeight="false" outlineLevel="0" collapsed="false">
      <c r="A598" s="26" t="n">
        <v>392</v>
      </c>
      <c r="B598" s="23" t="n">
        <v>267</v>
      </c>
      <c r="C598" s="23" t="s">
        <v>625</v>
      </c>
      <c r="D598" s="23" t="n">
        <v>1957</v>
      </c>
      <c r="E598" s="23" t="s">
        <v>540</v>
      </c>
      <c r="F598" s="23"/>
      <c r="G598" s="23" t="s">
        <v>39</v>
      </c>
      <c r="H598" s="27" t="n">
        <v>0.151780592070686</v>
      </c>
      <c r="I598" s="22" t="n">
        <v>0.0539229379759895</v>
      </c>
      <c r="J598" s="23" t="n">
        <v>3</v>
      </c>
      <c r="K598" s="24" t="n">
        <v>0.0465531216727363</v>
      </c>
      <c r="L598" s="24" t="n">
        <v>0.0517210960388184</v>
      </c>
      <c r="M598" s="25" t="n">
        <v>0.0535063743591309</v>
      </c>
    </row>
    <row r="599" customFormat="false" ht="11.25" hidden="false" customHeight="false" outlineLevel="0" collapsed="false">
      <c r="A599" s="26" t="n">
        <v>393</v>
      </c>
      <c r="B599" s="23" t="n">
        <v>317</v>
      </c>
      <c r="C599" s="23" t="s">
        <v>626</v>
      </c>
      <c r="D599" s="23" t="n">
        <v>1960</v>
      </c>
      <c r="E599" s="23" t="s">
        <v>315</v>
      </c>
      <c r="F599" s="23"/>
      <c r="G599" s="23"/>
      <c r="H599" s="27" t="n">
        <v>0.151826726065742</v>
      </c>
      <c r="I599" s="22" t="n">
        <v>0.0539690719710456</v>
      </c>
      <c r="J599" s="23" t="n">
        <v>3</v>
      </c>
      <c r="K599" s="24" t="n">
        <v>0.0464720593558418</v>
      </c>
      <c r="L599" s="24" t="n">
        <v>0.0498258471488953</v>
      </c>
      <c r="M599" s="25" t="n">
        <v>0.0555288195610046</v>
      </c>
    </row>
    <row r="600" customFormat="false" ht="11.25" hidden="false" customHeight="false" outlineLevel="0" collapsed="false">
      <c r="A600" s="26" t="n">
        <v>394</v>
      </c>
      <c r="B600" s="23" t="n">
        <v>487</v>
      </c>
      <c r="C600" s="23" t="s">
        <v>627</v>
      </c>
      <c r="D600" s="23" t="n">
        <v>1957</v>
      </c>
      <c r="E600" s="23" t="s">
        <v>110</v>
      </c>
      <c r="F600" s="23"/>
      <c r="G600" s="23" t="s">
        <v>39</v>
      </c>
      <c r="H600" s="27" t="n">
        <v>0.152101728651259</v>
      </c>
      <c r="I600" s="22" t="n">
        <v>0.0542440745565627</v>
      </c>
      <c r="J600" s="23" t="n">
        <v>3</v>
      </c>
      <c r="K600" s="24" t="n">
        <v>0.0485002729627821</v>
      </c>
      <c r="L600" s="24" t="n">
        <v>0.0502473711967468</v>
      </c>
      <c r="M600" s="25" t="n">
        <v>0.0533540844917297</v>
      </c>
    </row>
    <row r="601" customFormat="false" ht="11.25" hidden="false" customHeight="false" outlineLevel="0" collapsed="false">
      <c r="A601" s="26" t="n">
        <v>395</v>
      </c>
      <c r="B601" s="23" t="n">
        <v>598</v>
      </c>
      <c r="C601" s="23" t="s">
        <v>628</v>
      </c>
      <c r="D601" s="23" t="n">
        <v>1947</v>
      </c>
      <c r="E601" s="23" t="s">
        <v>35</v>
      </c>
      <c r="F601" s="23"/>
      <c r="G601" s="23"/>
      <c r="H601" s="27" t="n">
        <v>0.152292046282027</v>
      </c>
      <c r="I601" s="22" t="n">
        <v>0.0544343921873305</v>
      </c>
      <c r="J601" s="23" t="n">
        <v>3</v>
      </c>
      <c r="K601" s="24" t="n">
        <v>0.0474506351682875</v>
      </c>
      <c r="L601" s="24" t="n">
        <v>0.0513290166854858</v>
      </c>
      <c r="M601" s="25" t="n">
        <v>0.0535123944282532</v>
      </c>
    </row>
    <row r="602" customFormat="false" ht="11.25" hidden="false" customHeight="false" outlineLevel="0" collapsed="false">
      <c r="A602" s="26" t="n">
        <v>396</v>
      </c>
      <c r="B602" s="23" t="n">
        <v>497</v>
      </c>
      <c r="C602" s="23" t="s">
        <v>629</v>
      </c>
      <c r="D602" s="23" t="n">
        <v>1957</v>
      </c>
      <c r="E602" s="23" t="s">
        <v>630</v>
      </c>
      <c r="F602" s="23"/>
      <c r="G602" s="23" t="s">
        <v>39</v>
      </c>
      <c r="H602" s="27" t="n">
        <v>0.15232292148802</v>
      </c>
      <c r="I602" s="22" t="n">
        <v>0.0544652673933241</v>
      </c>
      <c r="J602" s="23" t="n">
        <v>3</v>
      </c>
      <c r="K602" s="24" t="n">
        <v>0.0441229078504775</v>
      </c>
      <c r="L602" s="24" t="n">
        <v>0.0508266091346741</v>
      </c>
      <c r="M602" s="25" t="n">
        <v>0.0573734045028687</v>
      </c>
    </row>
    <row r="603" customFormat="false" ht="11.25" hidden="false" customHeight="false" outlineLevel="0" collapsed="false">
      <c r="A603" s="26" t="n">
        <v>397</v>
      </c>
      <c r="B603" s="23" t="n">
        <v>643</v>
      </c>
      <c r="C603" s="23" t="s">
        <v>631</v>
      </c>
      <c r="D603" s="23" t="n">
        <v>1969</v>
      </c>
      <c r="E603" s="23" t="s">
        <v>45</v>
      </c>
      <c r="F603" s="23"/>
      <c r="G603" s="23"/>
      <c r="H603" s="27" t="n">
        <v>0.15246578057607</v>
      </c>
      <c r="I603" s="22" t="n">
        <v>0.0546081264813741</v>
      </c>
      <c r="J603" s="23" t="n">
        <v>3</v>
      </c>
      <c r="K603" s="24" t="n">
        <v>0.0447647174199423</v>
      </c>
      <c r="L603" s="24" t="n">
        <v>0.0501904487609863</v>
      </c>
      <c r="M603" s="25" t="n">
        <v>0.0575106143951416</v>
      </c>
    </row>
    <row r="604" customFormat="false" ht="11.25" hidden="false" customHeight="false" outlineLevel="0" collapsed="false">
      <c r="A604" s="26" t="n">
        <v>398</v>
      </c>
      <c r="B604" s="23" t="n">
        <v>471</v>
      </c>
      <c r="C604" s="23" t="s">
        <v>632</v>
      </c>
      <c r="D604" s="23" t="n">
        <v>1966</v>
      </c>
      <c r="E604" s="23" t="s">
        <v>35</v>
      </c>
      <c r="F604" s="23"/>
      <c r="G604" s="23"/>
      <c r="H604" s="27" t="n">
        <v>0.152541193697188</v>
      </c>
      <c r="I604" s="22" t="n">
        <v>0.0546835396024916</v>
      </c>
      <c r="J604" s="23" t="n">
        <v>3</v>
      </c>
      <c r="K604" s="24" t="n">
        <v>0.0484170648786757</v>
      </c>
      <c r="L604" s="24" t="n">
        <v>0.0506445169448853</v>
      </c>
      <c r="M604" s="25" t="n">
        <v>0.0534796118736267</v>
      </c>
    </row>
    <row r="605" customFormat="false" ht="11.25" hidden="false" customHeight="false" outlineLevel="0" collapsed="false">
      <c r="A605" s="26" t="n">
        <v>399</v>
      </c>
      <c r="B605" s="23" t="n">
        <v>533</v>
      </c>
      <c r="C605" s="23" t="s">
        <v>633</v>
      </c>
      <c r="D605" s="23" t="n">
        <v>1951</v>
      </c>
      <c r="E605" s="23" t="s">
        <v>634</v>
      </c>
      <c r="F605" s="23"/>
      <c r="G605" s="23" t="s">
        <v>39</v>
      </c>
      <c r="H605" s="27" t="n">
        <v>0.152922723028395</v>
      </c>
      <c r="I605" s="22" t="n">
        <v>0.0550650689336989</v>
      </c>
      <c r="J605" s="23" t="n">
        <v>3</v>
      </c>
      <c r="K605" s="24" t="n">
        <v>0.0477363798353407</v>
      </c>
      <c r="L605" s="24" t="n">
        <v>0.051196277141571</v>
      </c>
      <c r="M605" s="25" t="n">
        <v>0.0539900660514832</v>
      </c>
    </row>
    <row r="606" customFormat="false" ht="11.25" hidden="false" customHeight="false" outlineLevel="0" collapsed="false">
      <c r="A606" s="26" t="n">
        <v>400</v>
      </c>
      <c r="B606" s="23" t="n">
        <v>204</v>
      </c>
      <c r="C606" s="23" t="s">
        <v>635</v>
      </c>
      <c r="D606" s="23" t="n">
        <v>1958</v>
      </c>
      <c r="E606" s="23" t="s">
        <v>110</v>
      </c>
      <c r="F606" s="23"/>
      <c r="G606" s="23" t="s">
        <v>80</v>
      </c>
      <c r="H606" s="27" t="n">
        <v>0.152926670180427</v>
      </c>
      <c r="I606" s="22" t="n">
        <v>0.0550690160857307</v>
      </c>
      <c r="J606" s="23" t="n">
        <v>3</v>
      </c>
      <c r="K606" s="24" t="n">
        <v>0.0471963749991523</v>
      </c>
      <c r="L606" s="24" t="n">
        <v>0.0515818595886231</v>
      </c>
      <c r="M606" s="25" t="n">
        <v>0.0541484355926514</v>
      </c>
    </row>
    <row r="607" customFormat="false" ht="11.25" hidden="false" customHeight="false" outlineLevel="0" collapsed="false">
      <c r="A607" s="26" t="n">
        <v>401</v>
      </c>
      <c r="B607" s="23" t="n">
        <v>450</v>
      </c>
      <c r="C607" s="23" t="s">
        <v>636</v>
      </c>
      <c r="D607" s="23" t="n">
        <v>1952</v>
      </c>
      <c r="E607" s="23" t="s">
        <v>35</v>
      </c>
      <c r="F607" s="23"/>
      <c r="G607" s="23"/>
      <c r="H607" s="27" t="n">
        <v>0.153113219473097</v>
      </c>
      <c r="I607" s="22" t="n">
        <v>0.055255565378401</v>
      </c>
      <c r="J607" s="23" t="n">
        <v>3</v>
      </c>
      <c r="K607" s="24" t="n">
        <v>0.0461262795660231</v>
      </c>
      <c r="L607" s="24" t="n">
        <v>0.0511325001716614</v>
      </c>
      <c r="M607" s="25" t="n">
        <v>0.0558544397354126</v>
      </c>
    </row>
    <row r="608" customFormat="false" ht="11.25" hidden="false" customHeight="false" outlineLevel="0" collapsed="false">
      <c r="A608" s="26" t="n">
        <v>402</v>
      </c>
      <c r="B608" s="23" t="n">
        <v>585</v>
      </c>
      <c r="C608" s="23" t="s">
        <v>228</v>
      </c>
      <c r="D608" s="23" t="n">
        <v>1984</v>
      </c>
      <c r="E608" s="23" t="s">
        <v>637</v>
      </c>
      <c r="F608" s="23"/>
      <c r="G608" s="23"/>
      <c r="H608" s="27" t="n">
        <v>0.153200063440535</v>
      </c>
      <c r="I608" s="22" t="n">
        <v>0.0553424093458388</v>
      </c>
      <c r="J608" s="23" t="n">
        <v>3</v>
      </c>
      <c r="K608" s="24" t="n">
        <v>0.0445784661504958</v>
      </c>
      <c r="L608" s="24" t="n">
        <v>0.0513143539428711</v>
      </c>
      <c r="M608" s="25" t="n">
        <v>0.057307243347168</v>
      </c>
      <c r="Z608" s="1"/>
      <c r="AA608" s="1"/>
      <c r="AB608" s="1"/>
      <c r="AC608" s="1"/>
    </row>
    <row r="609" customFormat="false" ht="11.25" hidden="false" customHeight="false" outlineLevel="0" collapsed="false">
      <c r="A609" s="26" t="n">
        <v>403</v>
      </c>
      <c r="B609" s="23" t="n">
        <v>17</v>
      </c>
      <c r="C609" s="23" t="s">
        <v>638</v>
      </c>
      <c r="D609" s="23" t="n">
        <v>1957</v>
      </c>
      <c r="E609" s="23" t="s">
        <v>639</v>
      </c>
      <c r="F609" s="23"/>
      <c r="G609" s="23" t="s">
        <v>39</v>
      </c>
      <c r="H609" s="27" t="n">
        <v>0.15347170829773</v>
      </c>
      <c r="I609" s="22" t="n">
        <v>0.0556140542030335</v>
      </c>
      <c r="J609" s="23" t="n">
        <v>3</v>
      </c>
      <c r="K609" s="24" t="n">
        <v>0.0448314547538757</v>
      </c>
      <c r="L609" s="24" t="n">
        <v>0.0510304570198059</v>
      </c>
      <c r="M609" s="25" t="n">
        <v>0.0576097965240479</v>
      </c>
    </row>
    <row r="610" customFormat="false" ht="11.25" hidden="false" customHeight="false" outlineLevel="0" collapsed="false">
      <c r="A610" s="26" t="n">
        <v>404</v>
      </c>
      <c r="B610" s="23" t="n">
        <v>696</v>
      </c>
      <c r="C610" s="23" t="s">
        <v>640</v>
      </c>
      <c r="D610" s="23" t="n">
        <v>1972</v>
      </c>
      <c r="E610" s="23" t="s">
        <v>35</v>
      </c>
      <c r="F610" s="23"/>
      <c r="G610" s="23"/>
      <c r="H610" s="27" t="n">
        <v>0.153581281503042</v>
      </c>
      <c r="I610" s="22" t="n">
        <v>0.0557236274083456</v>
      </c>
      <c r="J610" s="23" t="n">
        <v>3</v>
      </c>
      <c r="K610" s="24" t="n">
        <v>0.0470338066418966</v>
      </c>
      <c r="L610" s="24" t="n">
        <v>0.0516774654388428</v>
      </c>
      <c r="M610" s="25" t="n">
        <v>0.0548700094223022</v>
      </c>
    </row>
    <row r="611" customFormat="false" ht="11.25" hidden="false" customHeight="false" outlineLevel="0" collapsed="false">
      <c r="A611" s="26" t="n">
        <v>405</v>
      </c>
      <c r="B611" s="23" t="n">
        <v>293</v>
      </c>
      <c r="C611" s="23" t="s">
        <v>641</v>
      </c>
      <c r="D611" s="23" t="n">
        <v>1971</v>
      </c>
      <c r="E611" s="23" t="s">
        <v>41</v>
      </c>
      <c r="F611" s="23"/>
      <c r="G611" s="23"/>
      <c r="H611" s="27" t="n">
        <v>0.153727458582984</v>
      </c>
      <c r="I611" s="22" t="n">
        <v>0.055869804488288</v>
      </c>
      <c r="J611" s="23" t="n">
        <v>3</v>
      </c>
      <c r="K611" s="24" t="n">
        <v>0.0494509802924262</v>
      </c>
      <c r="L611" s="24" t="n">
        <v>0.0512382388114929</v>
      </c>
      <c r="M611" s="25" t="n">
        <v>0.0530382394790649</v>
      </c>
      <c r="Z611" s="1"/>
      <c r="AA611" s="1"/>
      <c r="AB611" s="1"/>
      <c r="AC611" s="1"/>
    </row>
    <row r="612" customFormat="false" ht="11.25" hidden="false" customHeight="false" outlineLevel="0" collapsed="false">
      <c r="A612" s="26" t="n">
        <v>406</v>
      </c>
      <c r="B612" s="23" t="n">
        <v>757</v>
      </c>
      <c r="C612" s="23" t="s">
        <v>642</v>
      </c>
      <c r="D612" s="23" t="n">
        <v>1978</v>
      </c>
      <c r="E612" s="23" t="s">
        <v>643</v>
      </c>
      <c r="F612" s="23"/>
      <c r="G612" s="23"/>
      <c r="H612" s="27" t="n">
        <v>0.153758784135183</v>
      </c>
      <c r="I612" s="22" t="n">
        <v>0.0559011300404867</v>
      </c>
      <c r="J612" s="23" t="n">
        <v>3</v>
      </c>
      <c r="K612" s="24" t="n">
        <v>0.044498880704244</v>
      </c>
      <c r="L612" s="24" t="n">
        <v>0.048465371131897</v>
      </c>
      <c r="M612" s="25" t="n">
        <v>0.0607945322990418</v>
      </c>
    </row>
    <row r="613" customFormat="false" ht="11.25" hidden="false" customHeight="false" outlineLevel="0" collapsed="false">
      <c r="A613" s="26" t="n">
        <v>407</v>
      </c>
      <c r="B613" s="23" t="n">
        <v>727</v>
      </c>
      <c r="C613" s="23" t="s">
        <v>644</v>
      </c>
      <c r="D613" s="23" t="n">
        <v>1980</v>
      </c>
      <c r="E613" s="23" t="s">
        <v>35</v>
      </c>
      <c r="F613" s="23"/>
      <c r="G613" s="23"/>
      <c r="H613" s="27" t="n">
        <v>0.1539120276769</v>
      </c>
      <c r="I613" s="22" t="n">
        <v>0.0560543735822042</v>
      </c>
      <c r="J613" s="23" t="n">
        <v>3</v>
      </c>
      <c r="K613" s="24" t="n">
        <v>0.0465333660443624</v>
      </c>
      <c r="L613" s="24" t="n">
        <v>0.0508129000663757</v>
      </c>
      <c r="M613" s="25" t="n">
        <v>0.0565657615661621</v>
      </c>
      <c r="Z613" s="1"/>
      <c r="AA613" s="1"/>
      <c r="AB613" s="1"/>
      <c r="AC613" s="1"/>
    </row>
    <row r="614" customFormat="false" ht="11.25" hidden="false" customHeight="false" outlineLevel="0" collapsed="false">
      <c r="A614" s="26" t="n">
        <v>408</v>
      </c>
      <c r="B614" s="23" t="n">
        <v>584</v>
      </c>
      <c r="C614" s="23" t="s">
        <v>645</v>
      </c>
      <c r="D614" s="23" t="n">
        <v>1986</v>
      </c>
      <c r="E614" s="23" t="s">
        <v>646</v>
      </c>
      <c r="F614" s="23"/>
      <c r="G614" s="23"/>
      <c r="H614" s="27" t="n">
        <v>0.154416296217177</v>
      </c>
      <c r="I614" s="22" t="n">
        <v>0.0565586421224806</v>
      </c>
      <c r="J614" s="23" t="n">
        <v>3</v>
      </c>
      <c r="K614" s="24" t="n">
        <v>0.046969923708174</v>
      </c>
      <c r="L614" s="24" t="n">
        <v>0.0504873991012573</v>
      </c>
      <c r="M614" s="25" t="n">
        <v>0.0569589734077454</v>
      </c>
    </row>
    <row r="615" customFormat="false" ht="11.25" hidden="false" customHeight="false" outlineLevel="0" collapsed="false">
      <c r="A615" s="26" t="n">
        <v>409</v>
      </c>
      <c r="B615" s="23" t="n">
        <v>685</v>
      </c>
      <c r="C615" s="23" t="s">
        <v>647</v>
      </c>
      <c r="D615" s="23" t="n">
        <v>1984</v>
      </c>
      <c r="E615" s="23" t="s">
        <v>648</v>
      </c>
      <c r="F615" s="23"/>
      <c r="G615" s="23"/>
      <c r="H615" s="27" t="n">
        <v>0.154520114262899</v>
      </c>
      <c r="I615" s="22" t="n">
        <v>0.0566624601682028</v>
      </c>
      <c r="J615" s="23" t="n">
        <v>3</v>
      </c>
      <c r="K615" s="24" t="n">
        <v>0.0500417550404867</v>
      </c>
      <c r="L615" s="24" t="n">
        <v>0.0503078103065491</v>
      </c>
      <c r="M615" s="25" t="n">
        <v>0.054170548915863</v>
      </c>
    </row>
    <row r="616" customFormat="false" ht="11.25" hidden="false" customHeight="false" outlineLevel="0" collapsed="false">
      <c r="A616" s="26" t="n">
        <v>410</v>
      </c>
      <c r="B616" s="23" t="n">
        <v>616</v>
      </c>
      <c r="C616" s="23" t="s">
        <v>649</v>
      </c>
      <c r="D616" s="23" t="n">
        <v>1970</v>
      </c>
      <c r="E616" s="23"/>
      <c r="F616" s="23"/>
      <c r="G616" s="23"/>
      <c r="H616" s="27" t="n">
        <v>0.154657383759817</v>
      </c>
      <c r="I616" s="22" t="n">
        <v>0.0567997296651205</v>
      </c>
      <c r="J616" s="23" t="n">
        <v>3</v>
      </c>
      <c r="K616" s="24" t="n">
        <v>0.0469957788785299</v>
      </c>
      <c r="L616" s="24" t="n">
        <v>0.0515491366386414</v>
      </c>
      <c r="M616" s="25" t="n">
        <v>0.0561124682426453</v>
      </c>
    </row>
    <row r="617" customFormat="false" ht="11.25" hidden="false" customHeight="false" outlineLevel="0" collapsed="false">
      <c r="A617" s="26" t="n">
        <v>411</v>
      </c>
      <c r="B617" s="23" t="n">
        <v>526</v>
      </c>
      <c r="C617" s="23" t="s">
        <v>650</v>
      </c>
      <c r="D617" s="23" t="n">
        <v>1982</v>
      </c>
      <c r="E617" s="23" t="s">
        <v>35</v>
      </c>
      <c r="F617" s="23"/>
      <c r="G617" s="23"/>
      <c r="H617" s="27" t="n">
        <v>0.155174586508009</v>
      </c>
      <c r="I617" s="22" t="n">
        <v>0.0573169324133132</v>
      </c>
      <c r="J617" s="23" t="n">
        <v>3</v>
      </c>
      <c r="K617" s="24" t="n">
        <v>0.0461429688665602</v>
      </c>
      <c r="L617" s="24" t="n">
        <v>0.051837146282196</v>
      </c>
      <c r="M617" s="25" t="n">
        <v>0.0571944713592529</v>
      </c>
      <c r="Z617" s="1"/>
      <c r="AA617" s="1"/>
      <c r="AB617" s="1"/>
      <c r="AC617" s="1"/>
    </row>
    <row r="618" customFormat="false" ht="11.25" hidden="false" customHeight="false" outlineLevel="0" collapsed="false">
      <c r="A618" s="26" t="n">
        <v>412</v>
      </c>
      <c r="B618" s="23" t="n">
        <v>407</v>
      </c>
      <c r="C618" s="23" t="s">
        <v>651</v>
      </c>
      <c r="D618" s="23" t="n">
        <v>1981</v>
      </c>
      <c r="E618" s="23" t="s">
        <v>35</v>
      </c>
      <c r="F618" s="23"/>
      <c r="G618" s="23"/>
      <c r="H618" s="27" t="n">
        <v>0.155207309457991</v>
      </c>
      <c r="I618" s="22" t="n">
        <v>0.0573496553632948</v>
      </c>
      <c r="J618" s="23" t="n">
        <v>3</v>
      </c>
      <c r="K618" s="24" t="n">
        <v>0.044686946603987</v>
      </c>
      <c r="L618" s="24" t="n">
        <v>0.0537639260292053</v>
      </c>
      <c r="M618" s="25" t="n">
        <v>0.0567564368247986</v>
      </c>
    </row>
    <row r="619" customFormat="false" ht="11.25" hidden="false" customHeight="false" outlineLevel="0" collapsed="false">
      <c r="A619" s="26" t="n">
        <v>413</v>
      </c>
      <c r="B619" s="23" t="n">
        <v>527</v>
      </c>
      <c r="C619" s="23" t="s">
        <v>652</v>
      </c>
      <c r="D619" s="23" t="n">
        <v>1978</v>
      </c>
      <c r="E619" s="23" t="s">
        <v>35</v>
      </c>
      <c r="F619" s="23"/>
      <c r="G619" s="23"/>
      <c r="H619" s="27" t="n">
        <v>0.155434999201033</v>
      </c>
      <c r="I619" s="22" t="n">
        <v>0.0575773451063368</v>
      </c>
      <c r="J619" s="23" t="n">
        <v>3</v>
      </c>
      <c r="K619" s="24" t="n">
        <v>0.0477000210020278</v>
      </c>
      <c r="L619" s="24" t="n">
        <v>0.052750289440155</v>
      </c>
      <c r="M619" s="25" t="n">
        <v>0.0549846887588501</v>
      </c>
    </row>
    <row r="620" customFormat="false" ht="11.25" hidden="false" customHeight="false" outlineLevel="0" collapsed="false">
      <c r="A620" s="26" t="n">
        <v>414</v>
      </c>
      <c r="B620" s="23" t="n">
        <v>271</v>
      </c>
      <c r="C620" s="23" t="s">
        <v>653</v>
      </c>
      <c r="D620" s="23" t="n">
        <v>1973</v>
      </c>
      <c r="E620" s="23" t="s">
        <v>654</v>
      </c>
      <c r="F620" s="23"/>
      <c r="G620" s="23"/>
      <c r="H620" s="27" t="n">
        <v>0.155460940466987</v>
      </c>
      <c r="I620" s="22" t="n">
        <v>0.0576032863722907</v>
      </c>
      <c r="J620" s="23" t="n">
        <v>3</v>
      </c>
      <c r="K620" s="24" t="n">
        <v>0.0466295944319831</v>
      </c>
      <c r="L620" s="24" t="n">
        <v>0.050953209400177</v>
      </c>
      <c r="M620" s="25" t="n">
        <v>0.0578781366348267</v>
      </c>
    </row>
    <row r="621" customFormat="false" ht="11.25" hidden="false" customHeight="false" outlineLevel="0" collapsed="false">
      <c r="A621" s="26" t="n">
        <v>415</v>
      </c>
      <c r="B621" s="23" t="n">
        <v>550</v>
      </c>
      <c r="C621" s="23" t="s">
        <v>655</v>
      </c>
      <c r="D621" s="23" t="n">
        <v>1981</v>
      </c>
      <c r="E621" s="23" t="s">
        <v>518</v>
      </c>
      <c r="F621" s="23"/>
      <c r="G621" s="23"/>
      <c r="H621" s="27" t="n">
        <v>0.155805322859022</v>
      </c>
      <c r="I621" s="22" t="n">
        <v>0.0579476687643263</v>
      </c>
      <c r="J621" s="23" t="n">
        <v>3</v>
      </c>
      <c r="K621" s="24" t="n">
        <v>0.0471249553892348</v>
      </c>
      <c r="L621" s="24" t="n">
        <v>0.0518029928207397</v>
      </c>
      <c r="M621" s="25" t="n">
        <v>0.0568773746490479</v>
      </c>
    </row>
    <row r="622" customFormat="false" ht="11.25" hidden="false" customHeight="false" outlineLevel="0" collapsed="false">
      <c r="A622" s="26" t="n">
        <v>416</v>
      </c>
      <c r="B622" s="23" t="n">
        <v>217</v>
      </c>
      <c r="C622" s="23" t="s">
        <v>656</v>
      </c>
      <c r="D622" s="23" t="n">
        <v>1970</v>
      </c>
      <c r="E622" s="23" t="s">
        <v>515</v>
      </c>
      <c r="F622" s="23"/>
      <c r="G622" s="23" t="s">
        <v>25</v>
      </c>
      <c r="H622" s="27" t="n">
        <v>0.155821131335364</v>
      </c>
      <c r="I622" s="22" t="n">
        <v>0.0579634772406684</v>
      </c>
      <c r="J622" s="23" t="n">
        <v>3</v>
      </c>
      <c r="K622" s="24" t="n">
        <v>0.0462717281447517</v>
      </c>
      <c r="L622" s="24" t="n">
        <v>0.0513970255851746</v>
      </c>
      <c r="M622" s="25" t="n">
        <v>0.0581523776054382</v>
      </c>
      <c r="Z622" s="1"/>
      <c r="AA622" s="1"/>
      <c r="AB622" s="1"/>
      <c r="AC622" s="1"/>
    </row>
    <row r="623" customFormat="false" ht="11.25" hidden="false" customHeight="false" outlineLevel="0" collapsed="false">
      <c r="A623" s="26" t="n">
        <v>417</v>
      </c>
      <c r="B623" s="23" t="n">
        <v>276</v>
      </c>
      <c r="C623" s="23" t="s">
        <v>657</v>
      </c>
      <c r="D623" s="23" t="n">
        <v>1984</v>
      </c>
      <c r="E623" s="23" t="s">
        <v>41</v>
      </c>
      <c r="F623" s="23"/>
      <c r="G623" s="23"/>
      <c r="H623" s="27" t="n">
        <v>0.155878172980415</v>
      </c>
      <c r="I623" s="22" t="n">
        <v>0.0580205188857185</v>
      </c>
      <c r="J623" s="23" t="n">
        <v>3</v>
      </c>
      <c r="K623" s="24" t="n">
        <v>0.0492006407843696</v>
      </c>
      <c r="L623" s="24" t="n">
        <v>0.0511666536331177</v>
      </c>
      <c r="M623" s="25" t="n">
        <v>0.0555108785629272</v>
      </c>
      <c r="Z623" s="1"/>
      <c r="AA623" s="1"/>
      <c r="AB623" s="1"/>
      <c r="AC623" s="1"/>
    </row>
    <row r="624" customFormat="false" ht="11.25" hidden="false" customHeight="false" outlineLevel="0" collapsed="false">
      <c r="A624" s="26" t="n">
        <v>418</v>
      </c>
      <c r="B624" s="23" t="n">
        <v>508</v>
      </c>
      <c r="C624" s="23" t="s">
        <v>658</v>
      </c>
      <c r="D624" s="23" t="n">
        <v>1970</v>
      </c>
      <c r="E624" s="23" t="s">
        <v>35</v>
      </c>
      <c r="F624" s="23"/>
      <c r="G624" s="23" t="s">
        <v>39</v>
      </c>
      <c r="H624" s="27" t="n">
        <v>0.155914339754317</v>
      </c>
      <c r="I624" s="22" t="n">
        <v>0.0580566856596205</v>
      </c>
      <c r="J624" s="23" t="n">
        <v>3</v>
      </c>
      <c r="K624" s="24" t="n">
        <v>0.0499837133619521</v>
      </c>
      <c r="L624" s="24" t="n">
        <v>0.0517265200614929</v>
      </c>
      <c r="M624" s="25" t="n">
        <v>0.0542041063308716</v>
      </c>
    </row>
    <row r="625" customFormat="false" ht="11.25" hidden="false" customHeight="false" outlineLevel="0" collapsed="false">
      <c r="A625" s="26" t="n">
        <v>419</v>
      </c>
      <c r="B625" s="23" t="n">
        <v>659</v>
      </c>
      <c r="C625" s="23" t="s">
        <v>659</v>
      </c>
      <c r="D625" s="23" t="n">
        <v>1973</v>
      </c>
      <c r="E625" s="23" t="s">
        <v>660</v>
      </c>
      <c r="F625" s="23"/>
      <c r="G625" s="23"/>
      <c r="H625" s="27" t="n">
        <v>0.156040986378988</v>
      </c>
      <c r="I625" s="22" t="n">
        <v>0.0581833322842916</v>
      </c>
      <c r="J625" s="23" t="n">
        <v>3</v>
      </c>
      <c r="K625" s="24" t="n">
        <v>0.046924908955892</v>
      </c>
      <c r="L625" s="24" t="n">
        <v>0.0521857142448425</v>
      </c>
      <c r="M625" s="25" t="n">
        <v>0.0569303631782532</v>
      </c>
      <c r="Z625" s="1"/>
      <c r="AA625" s="1"/>
      <c r="AB625" s="1"/>
      <c r="AC625" s="1"/>
    </row>
    <row r="626" customFormat="false" ht="11.25" hidden="false" customHeight="false" outlineLevel="0" collapsed="false">
      <c r="A626" s="26" t="n">
        <v>420</v>
      </c>
      <c r="B626" s="23" t="n">
        <v>558</v>
      </c>
      <c r="C626" s="23" t="s">
        <v>661</v>
      </c>
      <c r="D626" s="23" t="n">
        <v>1943</v>
      </c>
      <c r="E626" s="23" t="s">
        <v>662</v>
      </c>
      <c r="F626" s="23"/>
      <c r="G626" s="23"/>
      <c r="H626" s="27" t="n">
        <v>0.156894776556227</v>
      </c>
      <c r="I626" s="22" t="n">
        <v>0.0590371224615309</v>
      </c>
      <c r="J626" s="23" t="n">
        <v>3</v>
      </c>
      <c r="K626" s="24" t="n">
        <v>0.0478707287046645</v>
      </c>
      <c r="L626" s="24" t="n">
        <v>0.0516672134399414</v>
      </c>
      <c r="M626" s="25" t="n">
        <v>0.0573568344116211</v>
      </c>
    </row>
    <row r="627" customFormat="false" ht="11.25" hidden="false" customHeight="false" outlineLevel="0" collapsed="false">
      <c r="A627" s="26" t="n">
        <v>421</v>
      </c>
      <c r="B627" s="23" t="n">
        <v>331</v>
      </c>
      <c r="C627" s="23" t="s">
        <v>663</v>
      </c>
      <c r="D627" s="23" t="n">
        <v>1973</v>
      </c>
      <c r="E627" s="23" t="s">
        <v>41</v>
      </c>
      <c r="F627" s="23"/>
      <c r="G627" s="23"/>
      <c r="H627" s="27" t="n">
        <v>0.157096372710334</v>
      </c>
      <c r="I627" s="22" t="n">
        <v>0.0592387186156379</v>
      </c>
      <c r="J627" s="23" t="n">
        <v>3</v>
      </c>
      <c r="K627" s="24" t="n">
        <v>0.0487850772009956</v>
      </c>
      <c r="L627" s="24" t="n">
        <v>0.0534906983375549</v>
      </c>
      <c r="M627" s="25" t="n">
        <v>0.0548205971717835</v>
      </c>
    </row>
    <row r="628" customFormat="false" ht="11.25" hidden="false" customHeight="false" outlineLevel="0" collapsed="false">
      <c r="A628" s="26" t="n">
        <v>422</v>
      </c>
      <c r="B628" s="23" t="n">
        <v>752</v>
      </c>
      <c r="C628" s="23" t="s">
        <v>664</v>
      </c>
      <c r="D628" s="23" t="n">
        <v>1966</v>
      </c>
      <c r="E628" s="23" t="s">
        <v>665</v>
      </c>
      <c r="F628" s="23"/>
      <c r="G628" s="23"/>
      <c r="H628" s="27" t="n">
        <v>0.158949573834737</v>
      </c>
      <c r="I628" s="22" t="n">
        <v>0.0610919197400411</v>
      </c>
      <c r="J628" s="23" t="n">
        <v>3</v>
      </c>
      <c r="K628" s="24" t="n">
        <v>0.0499200423558553</v>
      </c>
      <c r="L628" s="24" t="n">
        <v>0.0536751747131348</v>
      </c>
      <c r="M628" s="25" t="n">
        <v>0.0553543567657471</v>
      </c>
    </row>
    <row r="629" customFormat="false" ht="11.25" hidden="false" customHeight="false" outlineLevel="0" collapsed="false">
      <c r="A629" s="26" t="n">
        <v>423</v>
      </c>
      <c r="B629" s="23" t="n">
        <v>19</v>
      </c>
      <c r="C629" s="23" t="s">
        <v>666</v>
      </c>
      <c r="D629" s="23" t="n">
        <v>1956</v>
      </c>
      <c r="E629" s="23" t="s">
        <v>667</v>
      </c>
      <c r="F629" s="23"/>
      <c r="G629" s="23" t="s">
        <v>25</v>
      </c>
      <c r="H629" s="27" t="n">
        <v>0.159141361713409</v>
      </c>
      <c r="I629" s="22" t="n">
        <v>0.0612837076187134</v>
      </c>
      <c r="J629" s="23" t="n">
        <v>3</v>
      </c>
      <c r="K629" s="24" t="n">
        <v>0.0468947291374207</v>
      </c>
      <c r="L629" s="24" t="n">
        <v>0.0530255436897278</v>
      </c>
      <c r="M629" s="25" t="n">
        <v>0.059221088886261</v>
      </c>
      <c r="Z629" s="1"/>
      <c r="AA629" s="1"/>
      <c r="AB629" s="1"/>
      <c r="AC629" s="1"/>
    </row>
    <row r="630" customFormat="false" ht="11.25" hidden="false" customHeight="false" outlineLevel="0" collapsed="false">
      <c r="A630" s="26" t="n">
        <v>424</v>
      </c>
      <c r="B630" s="23" t="n">
        <v>358</v>
      </c>
      <c r="C630" s="23" t="s">
        <v>668</v>
      </c>
      <c r="D630" s="23" t="n">
        <v>1972</v>
      </c>
      <c r="E630" s="23" t="s">
        <v>669</v>
      </c>
      <c r="F630" s="23"/>
      <c r="G630" s="23"/>
      <c r="H630" s="27" t="n">
        <v>0.160218762026893</v>
      </c>
      <c r="I630" s="22" t="n">
        <v>0.0623611079321967</v>
      </c>
      <c r="J630" s="23" t="n">
        <v>3</v>
      </c>
      <c r="K630" s="24" t="n">
        <v>0.0469325052367317</v>
      </c>
      <c r="L630" s="24" t="n">
        <v>0.0504459738731384</v>
      </c>
      <c r="M630" s="25" t="n">
        <v>0.0628402829170227</v>
      </c>
      <c r="Z630" s="1"/>
      <c r="AA630" s="1"/>
      <c r="AB630" s="1"/>
      <c r="AC630" s="1"/>
    </row>
    <row r="631" customFormat="false" ht="11.25" hidden="false" customHeight="false" outlineLevel="0" collapsed="false">
      <c r="A631" s="26" t="n">
        <v>425</v>
      </c>
      <c r="B631" s="23" t="n">
        <v>658</v>
      </c>
      <c r="C631" s="23" t="s">
        <v>670</v>
      </c>
      <c r="D631" s="23" t="n">
        <v>1986</v>
      </c>
      <c r="E631" s="23" t="s">
        <v>411</v>
      </c>
      <c r="F631" s="23"/>
      <c r="G631" s="23"/>
      <c r="H631" s="27" t="n">
        <v>0.160282572110494</v>
      </c>
      <c r="I631" s="22" t="n">
        <v>0.062424918015798</v>
      </c>
      <c r="J631" s="23" t="n">
        <v>3</v>
      </c>
      <c r="K631" s="24" t="n">
        <v>0.051614244778951</v>
      </c>
      <c r="L631" s="24" t="n">
        <v>0.0545086264610291</v>
      </c>
      <c r="M631" s="25" t="n">
        <v>0.0541597008705139</v>
      </c>
      <c r="Z631" s="1"/>
      <c r="AA631" s="1"/>
      <c r="AB631" s="1"/>
      <c r="AC631" s="1"/>
    </row>
    <row r="632" customFormat="false" ht="11.25" hidden="false" customHeight="false" outlineLevel="0" collapsed="false">
      <c r="A632" s="26" t="n">
        <v>426</v>
      </c>
      <c r="B632" s="23" t="n">
        <v>466</v>
      </c>
      <c r="C632" s="23" t="s">
        <v>671</v>
      </c>
      <c r="D632" s="23" t="n">
        <v>1966</v>
      </c>
      <c r="E632" s="23" t="s">
        <v>471</v>
      </c>
      <c r="F632" s="23"/>
      <c r="G632" s="23"/>
      <c r="H632" s="27" t="n">
        <v>0.160960886213515</v>
      </c>
      <c r="I632" s="22" t="n">
        <v>0.0631032321188185</v>
      </c>
      <c r="J632" s="23" t="n">
        <v>3</v>
      </c>
      <c r="K632" s="24" t="n">
        <v>0.0505358311865065</v>
      </c>
      <c r="L632" s="24" t="n">
        <v>0.0535022616386414</v>
      </c>
      <c r="M632" s="25" t="n">
        <v>0.0569227933883667</v>
      </c>
    </row>
    <row r="633" customFormat="false" ht="11.25" hidden="false" customHeight="false" outlineLevel="0" collapsed="false">
      <c r="A633" s="26" t="n">
        <v>427</v>
      </c>
      <c r="B633" s="23" t="n">
        <v>767</v>
      </c>
      <c r="C633" s="23" t="s">
        <v>672</v>
      </c>
      <c r="D633" s="23" t="n">
        <v>1961</v>
      </c>
      <c r="E633" s="23" t="s">
        <v>35</v>
      </c>
      <c r="F633" s="23" t="s">
        <v>673</v>
      </c>
      <c r="G633" s="23" t="s">
        <v>611</v>
      </c>
      <c r="H633" s="27" t="n">
        <v>0.160975416501363</v>
      </c>
      <c r="I633" s="22" t="n">
        <v>0.0631177624066671</v>
      </c>
      <c r="J633" s="23" t="n">
        <v>3</v>
      </c>
      <c r="K633" s="24" t="n">
        <v>0.0460602839787802</v>
      </c>
      <c r="L633" s="24" t="n">
        <v>0.0564858317375183</v>
      </c>
      <c r="M633" s="25" t="n">
        <v>0.0584293007850647</v>
      </c>
    </row>
    <row r="634" customFormat="false" ht="11.25" hidden="false" customHeight="false" outlineLevel="0" collapsed="false">
      <c r="A634" s="26" t="n">
        <v>428</v>
      </c>
      <c r="B634" s="23" t="n">
        <v>624</v>
      </c>
      <c r="C634" s="23" t="s">
        <v>674</v>
      </c>
      <c r="D634" s="23" t="n">
        <v>1954</v>
      </c>
      <c r="E634" s="23" t="s">
        <v>675</v>
      </c>
      <c r="F634" s="23"/>
      <c r="G634" s="23" t="s">
        <v>39</v>
      </c>
      <c r="H634" s="27" t="n">
        <v>0.16114075978597</v>
      </c>
      <c r="I634" s="22" t="n">
        <v>0.063283105691274</v>
      </c>
      <c r="J634" s="23" t="n">
        <v>3</v>
      </c>
      <c r="K634" s="24" t="n">
        <v>0.0451942284901937</v>
      </c>
      <c r="L634" s="24" t="n">
        <v>0.0554041862487793</v>
      </c>
      <c r="M634" s="25" t="n">
        <v>0.0605423450469971</v>
      </c>
    </row>
    <row r="635" customFormat="false" ht="11.25" hidden="false" customHeight="false" outlineLevel="0" collapsed="false">
      <c r="A635" s="26" t="n">
        <v>429</v>
      </c>
      <c r="B635" s="23" t="n">
        <v>759</v>
      </c>
      <c r="C635" s="23" t="s">
        <v>676</v>
      </c>
      <c r="D635" s="23" t="n">
        <v>1964</v>
      </c>
      <c r="E635" s="23" t="s">
        <v>677</v>
      </c>
      <c r="F635" s="23"/>
      <c r="G635" s="23" t="s">
        <v>611</v>
      </c>
      <c r="H635" s="27" t="n">
        <v>0.161224206288656</v>
      </c>
      <c r="I635" s="22" t="n">
        <v>0.0633665521939596</v>
      </c>
      <c r="J635" s="23" t="n">
        <v>3</v>
      </c>
      <c r="K635" s="24" t="n">
        <v>0.0488783915837606</v>
      </c>
      <c r="L635" s="24" t="n">
        <v>0.0539979338645935</v>
      </c>
      <c r="M635" s="25" t="n">
        <v>0.0583478808403015</v>
      </c>
    </row>
    <row r="636" customFormat="false" ht="11.25" hidden="false" customHeight="false" outlineLevel="0" collapsed="false">
      <c r="A636" s="26" t="n">
        <v>430</v>
      </c>
      <c r="B636" s="23" t="n">
        <v>490</v>
      </c>
      <c r="C636" s="23" t="s">
        <v>678</v>
      </c>
      <c r="D636" s="23" t="n">
        <v>1980</v>
      </c>
      <c r="E636" s="23" t="s">
        <v>679</v>
      </c>
      <c r="F636" s="23"/>
      <c r="G636" s="23"/>
      <c r="H636" s="27" t="n">
        <v>0.162363443109724</v>
      </c>
      <c r="I636" s="22" t="n">
        <v>0.0645057890150282</v>
      </c>
      <c r="J636" s="23" t="n">
        <v>3</v>
      </c>
      <c r="K636" s="24" t="n">
        <v>0.0473893019888136</v>
      </c>
      <c r="L636" s="24" t="n">
        <v>0.0561848878860474</v>
      </c>
      <c r="M636" s="25" t="n">
        <v>0.0587892532348633</v>
      </c>
      <c r="Z636" s="1"/>
      <c r="AA636" s="1"/>
      <c r="AB636" s="1"/>
      <c r="AC636" s="1"/>
    </row>
    <row r="637" customFormat="false" ht="11.25" hidden="false" customHeight="false" outlineLevel="0" collapsed="false">
      <c r="A637" s="26" t="n">
        <v>431</v>
      </c>
      <c r="B637" s="23" t="n">
        <v>480</v>
      </c>
      <c r="C637" s="23" t="s">
        <v>680</v>
      </c>
      <c r="D637" s="23" t="n">
        <v>1963</v>
      </c>
      <c r="E637" s="23" t="s">
        <v>681</v>
      </c>
      <c r="F637" s="23"/>
      <c r="G637" s="23"/>
      <c r="H637" s="27" t="n">
        <v>0.16260341140959</v>
      </c>
      <c r="I637" s="22" t="n">
        <v>0.064745757314894</v>
      </c>
      <c r="J637" s="23" t="n">
        <v>3</v>
      </c>
      <c r="K637" s="24" t="n">
        <v>0.0472916695806716</v>
      </c>
      <c r="L637" s="24" t="n">
        <v>0.0540294051170349</v>
      </c>
      <c r="M637" s="25" t="n">
        <v>0.0612823367118835</v>
      </c>
      <c r="Z637" s="1"/>
      <c r="AA637" s="1"/>
      <c r="AB637" s="1"/>
      <c r="AC637" s="1"/>
    </row>
    <row r="638" customFormat="false" ht="11.25" hidden="false" customHeight="false" outlineLevel="0" collapsed="false">
      <c r="A638" s="26" t="n">
        <v>432</v>
      </c>
      <c r="B638" s="23" t="n">
        <v>413</v>
      </c>
      <c r="C638" s="23" t="s">
        <v>682</v>
      </c>
      <c r="D638" s="23" t="n">
        <v>1954</v>
      </c>
      <c r="E638" s="23" t="s">
        <v>35</v>
      </c>
      <c r="F638" s="23"/>
      <c r="G638" s="23"/>
      <c r="H638" s="27" t="n">
        <v>0.16295513841841</v>
      </c>
      <c r="I638" s="22" t="n">
        <v>0.0650974843237135</v>
      </c>
      <c r="J638" s="23" t="n">
        <v>3</v>
      </c>
      <c r="K638" s="24" t="n">
        <v>0.0480978820059035</v>
      </c>
      <c r="L638" s="24" t="n">
        <v>0.0549641847610474</v>
      </c>
      <c r="M638" s="25" t="n">
        <v>0.0598930716514587</v>
      </c>
    </row>
    <row r="639" customFormat="false" ht="11.25" hidden="false" customHeight="false" outlineLevel="0" collapsed="false">
      <c r="A639" s="26" t="n">
        <v>433</v>
      </c>
      <c r="B639" s="23" t="n">
        <v>605</v>
      </c>
      <c r="C639" s="23" t="s">
        <v>683</v>
      </c>
      <c r="D639" s="23" t="n">
        <v>1993</v>
      </c>
      <c r="E639" s="23" t="s">
        <v>35</v>
      </c>
      <c r="F639" s="23"/>
      <c r="G639" s="23"/>
      <c r="H639" s="27" t="n">
        <v>0.163073798020681</v>
      </c>
      <c r="I639" s="22" t="n">
        <v>0.0652161439259847</v>
      </c>
      <c r="J639" s="23" t="n">
        <v>3</v>
      </c>
      <c r="K639" s="24" t="n">
        <v>0.0494028528531393</v>
      </c>
      <c r="L639" s="24" t="n">
        <v>0.056361198425293</v>
      </c>
      <c r="M639" s="25" t="n">
        <v>0.0573097467422485</v>
      </c>
    </row>
    <row r="640" customFormat="false" ht="11.25" hidden="false" customHeight="false" outlineLevel="0" collapsed="false">
      <c r="A640" s="26" t="n">
        <v>434</v>
      </c>
      <c r="B640" s="23" t="n">
        <v>336</v>
      </c>
      <c r="C640" s="23" t="s">
        <v>684</v>
      </c>
      <c r="D640" s="23" t="n">
        <v>1947</v>
      </c>
      <c r="E640" s="23" t="s">
        <v>417</v>
      </c>
      <c r="F640" s="23"/>
      <c r="G640" s="23"/>
      <c r="H640" s="27" t="n">
        <v>0.164522455798255</v>
      </c>
      <c r="I640" s="22" t="n">
        <v>0.066664801703559</v>
      </c>
      <c r="J640" s="23" t="n">
        <v>3</v>
      </c>
      <c r="K640" s="24" t="n">
        <v>0.0505233870612251</v>
      </c>
      <c r="L640" s="24" t="n">
        <v>0.0560986399650574</v>
      </c>
      <c r="M640" s="25" t="n">
        <v>0.0579004287719727</v>
      </c>
    </row>
    <row r="641" customFormat="false" ht="11.25" hidden="false" customHeight="false" outlineLevel="0" collapsed="false">
      <c r="A641" s="26" t="n">
        <v>435</v>
      </c>
      <c r="B641" s="23" t="n">
        <v>489</v>
      </c>
      <c r="C641" s="23" t="s">
        <v>685</v>
      </c>
      <c r="D641" s="23" t="n">
        <v>1978</v>
      </c>
      <c r="E641" s="23" t="s">
        <v>35</v>
      </c>
      <c r="F641" s="23"/>
      <c r="G641" s="23"/>
      <c r="H641" s="27" t="n">
        <v>0.164558801386091</v>
      </c>
      <c r="I641" s="22" t="n">
        <v>0.0667011472913954</v>
      </c>
      <c r="J641" s="23" t="n">
        <v>3</v>
      </c>
      <c r="K641" s="24" t="n">
        <v>0.0463742348882887</v>
      </c>
      <c r="L641" s="24" t="n">
        <v>0.0567249059677124</v>
      </c>
      <c r="M641" s="25" t="n">
        <v>0.0614596605300903</v>
      </c>
    </row>
    <row r="642" customFormat="false" ht="11.25" hidden="false" customHeight="false" outlineLevel="0" collapsed="false">
      <c r="A642" s="26" t="n">
        <v>436</v>
      </c>
      <c r="B642" s="23" t="n">
        <v>420</v>
      </c>
      <c r="C642" s="23" t="s">
        <v>686</v>
      </c>
      <c r="D642" s="23" t="n">
        <v>1991</v>
      </c>
      <c r="E642" s="23" t="s">
        <v>439</v>
      </c>
      <c r="F642" s="23"/>
      <c r="G642" s="23"/>
      <c r="H642" s="27" t="n">
        <v>0.165427479479048</v>
      </c>
      <c r="I642" s="22" t="n">
        <v>0.067569825384352</v>
      </c>
      <c r="J642" s="23" t="n">
        <v>3</v>
      </c>
      <c r="K642" s="24" t="n">
        <v>0.0478047463628981</v>
      </c>
      <c r="L642" s="24" t="n">
        <v>0.0550446510314941</v>
      </c>
      <c r="M642" s="25" t="n">
        <v>0.0625780820846558</v>
      </c>
    </row>
    <row r="643" customFormat="false" ht="11.25" hidden="false" customHeight="false" outlineLevel="0" collapsed="false">
      <c r="A643" s="26" t="n">
        <v>437</v>
      </c>
      <c r="B643" s="23" t="n">
        <v>682</v>
      </c>
      <c r="C643" s="23" t="s">
        <v>687</v>
      </c>
      <c r="D643" s="23" t="n">
        <v>1974</v>
      </c>
      <c r="E643" s="23" t="s">
        <v>567</v>
      </c>
      <c r="F643" s="23"/>
      <c r="G643" s="23"/>
      <c r="H643" s="27" t="n">
        <v>0.165727814038595</v>
      </c>
      <c r="I643" s="22" t="n">
        <v>0.0678701599438986</v>
      </c>
      <c r="J643" s="23" t="n">
        <v>3</v>
      </c>
      <c r="K643" s="24" t="n">
        <v>0.0482365687688192</v>
      </c>
      <c r="L643" s="24" t="n">
        <v>0.0558566451072693</v>
      </c>
      <c r="M643" s="25" t="n">
        <v>0.0616346001625061</v>
      </c>
    </row>
    <row r="644" customFormat="false" ht="11.25" hidden="false" customHeight="false" outlineLevel="0" collapsed="false">
      <c r="A644" s="26" t="n">
        <v>438</v>
      </c>
      <c r="B644" s="23" t="n">
        <v>548</v>
      </c>
      <c r="C644" s="23" t="s">
        <v>688</v>
      </c>
      <c r="D644" s="23" t="n">
        <v>1976</v>
      </c>
      <c r="E644" s="23" t="s">
        <v>518</v>
      </c>
      <c r="F644" s="23"/>
      <c r="G644" s="23"/>
      <c r="H644" s="27" t="n">
        <v>0.166529569360945</v>
      </c>
      <c r="I644" s="22" t="n">
        <v>0.0686719152662489</v>
      </c>
      <c r="J644" s="23" t="n">
        <v>3</v>
      </c>
      <c r="K644" s="24" t="n">
        <v>0.0473444792959425</v>
      </c>
      <c r="L644" s="24" t="n">
        <v>0.0543310642242432</v>
      </c>
      <c r="M644" s="25" t="n">
        <v>0.0648540258407593</v>
      </c>
    </row>
    <row r="645" customFormat="false" ht="11.25" hidden="false" customHeight="false" outlineLevel="0" collapsed="false">
      <c r="A645" s="26" t="n">
        <v>439</v>
      </c>
      <c r="B645" s="23" t="n">
        <v>713</v>
      </c>
      <c r="C645" s="23" t="s">
        <v>689</v>
      </c>
      <c r="D645" s="23" t="n">
        <v>1982</v>
      </c>
      <c r="E645" s="23" t="s">
        <v>690</v>
      </c>
      <c r="F645" s="23"/>
      <c r="G645" s="23"/>
      <c r="H645" s="27" t="n">
        <v>0.167428096135457</v>
      </c>
      <c r="I645" s="22" t="n">
        <v>0.0695704420407614</v>
      </c>
      <c r="J645" s="23" t="n">
        <v>3</v>
      </c>
      <c r="K645" s="24" t="n">
        <v>0.0500121315320333</v>
      </c>
      <c r="L645" s="24" t="n">
        <v>0.0561246871948242</v>
      </c>
      <c r="M645" s="25" t="n">
        <v>0.0612912774085999</v>
      </c>
    </row>
    <row r="646" customFormat="false" ht="11.25" hidden="false" customHeight="false" outlineLevel="0" collapsed="false">
      <c r="A646" s="26" t="n">
        <v>440</v>
      </c>
      <c r="B646" s="23" t="n">
        <v>270</v>
      </c>
      <c r="C646" s="23" t="s">
        <v>691</v>
      </c>
      <c r="D646" s="23" t="n">
        <v>1958</v>
      </c>
      <c r="E646" s="23" t="s">
        <v>540</v>
      </c>
      <c r="F646" s="23"/>
      <c r="G646" s="23" t="s">
        <v>80</v>
      </c>
      <c r="H646" s="27" t="n">
        <v>0.167751895056831</v>
      </c>
      <c r="I646" s="22" t="n">
        <v>0.0698942409621345</v>
      </c>
      <c r="J646" s="23" t="n">
        <v>3</v>
      </c>
      <c r="K646" s="24" t="n">
        <v>0.0525762902365791</v>
      </c>
      <c r="L646" s="24" t="n">
        <v>0.0563952326774597</v>
      </c>
      <c r="M646" s="25" t="n">
        <v>0.0587803721427918</v>
      </c>
    </row>
    <row r="647" customFormat="false" ht="11.25" hidden="false" customHeight="false" outlineLevel="0" collapsed="false">
      <c r="A647" s="26" t="n">
        <v>441</v>
      </c>
      <c r="B647" s="23" t="n">
        <v>436</v>
      </c>
      <c r="C647" s="23" t="s">
        <v>692</v>
      </c>
      <c r="D647" s="23" t="n">
        <v>1971</v>
      </c>
      <c r="E647" s="23" t="s">
        <v>247</v>
      </c>
      <c r="F647" s="23"/>
      <c r="G647" s="23" t="s">
        <v>39</v>
      </c>
      <c r="H647" s="27" t="n">
        <v>0.168414923879835</v>
      </c>
      <c r="I647" s="22" t="n">
        <v>0.0705572697851393</v>
      </c>
      <c r="J647" s="23" t="n">
        <v>3</v>
      </c>
      <c r="K647" s="24" t="n">
        <v>0.0501678321096632</v>
      </c>
      <c r="L647" s="24" t="n">
        <v>0.0542983412742615</v>
      </c>
      <c r="M647" s="25" t="n">
        <v>0.0639487504959106</v>
      </c>
    </row>
    <row r="648" customFormat="false" ht="11.25" hidden="false" customHeight="false" outlineLevel="0" collapsed="false">
      <c r="A648" s="26" t="n">
        <v>442</v>
      </c>
      <c r="B648" s="23" t="n">
        <v>363</v>
      </c>
      <c r="C648" s="23" t="s">
        <v>693</v>
      </c>
      <c r="D648" s="23" t="n">
        <v>1961</v>
      </c>
      <c r="E648" s="23" t="s">
        <v>99</v>
      </c>
      <c r="F648" s="23"/>
      <c r="G648" s="23"/>
      <c r="H648" s="27" t="n">
        <v>0.16846995221244</v>
      </c>
      <c r="I648" s="22" t="n">
        <v>0.0706122981177436</v>
      </c>
      <c r="J648" s="23" t="n">
        <v>3</v>
      </c>
      <c r="K648" s="24" t="n">
        <v>0.0465015636550056</v>
      </c>
      <c r="L648" s="24" t="n">
        <v>0.0565371513366699</v>
      </c>
      <c r="M648" s="25" t="n">
        <v>0.0654312372207642</v>
      </c>
    </row>
    <row r="649" customFormat="false" ht="11.25" hidden="false" customHeight="false" outlineLevel="0" collapsed="false">
      <c r="A649" s="26" t="n">
        <v>443</v>
      </c>
      <c r="B649" s="23" t="n">
        <v>457</v>
      </c>
      <c r="C649" s="23" t="s">
        <v>694</v>
      </c>
      <c r="D649" s="23" t="n">
        <v>1952</v>
      </c>
      <c r="E649" s="23" t="s">
        <v>411</v>
      </c>
      <c r="F649" s="23"/>
      <c r="G649" s="23"/>
      <c r="H649" s="27" t="n">
        <v>0.168556723329756</v>
      </c>
      <c r="I649" s="22" t="n">
        <v>0.07069906923506</v>
      </c>
      <c r="J649" s="23" t="n">
        <v>3</v>
      </c>
      <c r="K649" s="24" t="n">
        <v>0.0521279904577467</v>
      </c>
      <c r="L649" s="24" t="n">
        <v>0.0551427006721497</v>
      </c>
      <c r="M649" s="25" t="n">
        <v>0.0612860321998596</v>
      </c>
      <c r="Z649" s="1"/>
      <c r="AA649" s="1"/>
      <c r="AB649" s="1"/>
      <c r="AC649" s="1"/>
    </row>
    <row r="650" customFormat="false" ht="11.25" hidden="false" customHeight="false" outlineLevel="0" collapsed="false">
      <c r="A650" s="26" t="n">
        <v>444</v>
      </c>
      <c r="B650" s="23" t="n">
        <v>295</v>
      </c>
      <c r="C650" s="23" t="s">
        <v>695</v>
      </c>
      <c r="D650" s="23" t="n">
        <v>1979</v>
      </c>
      <c r="E650" s="23" t="s">
        <v>41</v>
      </c>
      <c r="F650" s="23"/>
      <c r="G650" s="23"/>
      <c r="H650" s="27" t="n">
        <v>0.169124649630653</v>
      </c>
      <c r="I650" s="22" t="n">
        <v>0.0712669955359565</v>
      </c>
      <c r="J650" s="23" t="n">
        <v>3</v>
      </c>
      <c r="K650" s="24" t="n">
        <v>0.0529262291060554</v>
      </c>
      <c r="L650" s="24" t="n">
        <v>0.0564858317375183</v>
      </c>
      <c r="M650" s="25" t="n">
        <v>0.0597125887870789</v>
      </c>
    </row>
    <row r="651" customFormat="false" ht="11.25" hidden="false" customHeight="false" outlineLevel="0" collapsed="false">
      <c r="A651" s="26" t="n">
        <v>445</v>
      </c>
      <c r="B651" s="23" t="n">
        <v>706</v>
      </c>
      <c r="C651" s="23" t="s">
        <v>696</v>
      </c>
      <c r="D651" s="23" t="n">
        <v>1938</v>
      </c>
      <c r="E651" s="23" t="s">
        <v>697</v>
      </c>
      <c r="F651" s="23"/>
      <c r="G651" s="23"/>
      <c r="H651" s="27" t="n">
        <v>0.169509728749593</v>
      </c>
      <c r="I651" s="22" t="n">
        <v>0.0716520746548971</v>
      </c>
      <c r="J651" s="23" t="n">
        <v>3</v>
      </c>
      <c r="K651" s="24" t="n">
        <v>0.0554316838582357</v>
      </c>
      <c r="L651" s="24" t="n">
        <v>0.0620880126953125</v>
      </c>
      <c r="M651" s="25" t="n">
        <v>0.0519900321960449</v>
      </c>
    </row>
    <row r="652" customFormat="false" ht="11.25" hidden="false" customHeight="false" outlineLevel="0" collapsed="false">
      <c r="A652" s="26" t="n">
        <v>446</v>
      </c>
      <c r="B652" s="23" t="n">
        <v>551</v>
      </c>
      <c r="C652" s="23" t="s">
        <v>698</v>
      </c>
      <c r="D652" s="23" t="n">
        <v>1965</v>
      </c>
      <c r="E652" s="23" t="s">
        <v>35</v>
      </c>
      <c r="F652" s="23"/>
      <c r="G652" s="23"/>
      <c r="H652" s="27" t="n">
        <v>0.169942829344008</v>
      </c>
      <c r="I652" s="22" t="n">
        <v>0.0720851752493117</v>
      </c>
      <c r="J652" s="23" t="n">
        <v>3</v>
      </c>
      <c r="K652" s="24" t="n">
        <v>0.0511716935369704</v>
      </c>
      <c r="L652" s="24" t="n">
        <v>0.0571086406707764</v>
      </c>
      <c r="M652" s="25" t="n">
        <v>0.061662495136261</v>
      </c>
    </row>
    <row r="653" customFormat="false" ht="11.25" hidden="false" customHeight="false" outlineLevel="0" collapsed="false">
      <c r="A653" s="26" t="n">
        <v>447</v>
      </c>
      <c r="B653" s="23" t="n">
        <v>611</v>
      </c>
      <c r="C653" s="23" t="s">
        <v>699</v>
      </c>
      <c r="D653" s="23" t="n">
        <v>1953</v>
      </c>
      <c r="E653" s="23" t="s">
        <v>607</v>
      </c>
      <c r="F653" s="23"/>
      <c r="G653" s="23"/>
      <c r="H653" s="27" t="n">
        <v>0.170155545075735</v>
      </c>
      <c r="I653" s="22" t="n">
        <v>0.0722978909810385</v>
      </c>
      <c r="J653" s="23" t="n">
        <v>3</v>
      </c>
      <c r="K653" s="24" t="n">
        <v>0.0499159296353658</v>
      </c>
      <c r="L653" s="24" t="n">
        <v>0.0565194487571716</v>
      </c>
      <c r="M653" s="25" t="n">
        <v>0.063720166683197</v>
      </c>
    </row>
    <row r="654" customFormat="false" ht="11.25" hidden="false" customHeight="false" outlineLevel="0" collapsed="false">
      <c r="A654" s="26" t="n">
        <v>448</v>
      </c>
      <c r="B654" s="23" t="n">
        <v>735</v>
      </c>
      <c r="C654" s="23" t="s">
        <v>700</v>
      </c>
      <c r="D654" s="23" t="n">
        <v>1990</v>
      </c>
      <c r="E654" s="23" t="s">
        <v>35</v>
      </c>
      <c r="F654" s="23"/>
      <c r="G654" s="23"/>
      <c r="H654" s="27" t="n">
        <v>0.170184632142385</v>
      </c>
      <c r="I654" s="22" t="n">
        <v>0.0723269780476888</v>
      </c>
      <c r="J654" s="23" t="n">
        <v>3</v>
      </c>
      <c r="K654" s="24" t="n">
        <v>0.0497442682584127</v>
      </c>
      <c r="L654" s="24" t="n">
        <v>0.0567236542701721</v>
      </c>
      <c r="M654" s="25" t="n">
        <v>0.0637167096138001</v>
      </c>
    </row>
    <row r="655" customFormat="false" ht="11.25" hidden="false" customHeight="false" outlineLevel="0" collapsed="false">
      <c r="A655" s="26" t="n">
        <v>449</v>
      </c>
      <c r="B655" s="23" t="n">
        <v>403</v>
      </c>
      <c r="C655" s="23" t="s">
        <v>701</v>
      </c>
      <c r="D655" s="23" t="n">
        <v>1971</v>
      </c>
      <c r="E655" s="23" t="s">
        <v>702</v>
      </c>
      <c r="F655" s="23"/>
      <c r="G655" s="23"/>
      <c r="H655" s="27" t="n">
        <v>0.171736631128523</v>
      </c>
      <c r="I655" s="22" t="n">
        <v>0.0738789770338271</v>
      </c>
      <c r="J655" s="23" t="n">
        <v>3</v>
      </c>
      <c r="K655" s="24" t="n">
        <v>0.0501227709982131</v>
      </c>
      <c r="L655" s="24" t="n">
        <v>0.0588648319244385</v>
      </c>
      <c r="M655" s="25" t="n">
        <v>0.0627490282058716</v>
      </c>
    </row>
    <row r="656" customFormat="false" ht="11.25" hidden="false" customHeight="false" outlineLevel="0" collapsed="false">
      <c r="A656" s="26" t="n">
        <v>450</v>
      </c>
      <c r="B656" s="23" t="n">
        <v>670</v>
      </c>
      <c r="C656" s="23" t="s">
        <v>703</v>
      </c>
      <c r="D656" s="23" t="n">
        <v>1975</v>
      </c>
      <c r="E656" s="23" t="s">
        <v>704</v>
      </c>
      <c r="F656" s="23"/>
      <c r="G656" s="23"/>
      <c r="H656" s="27" t="n">
        <v>0.172504981358846</v>
      </c>
      <c r="I656" s="22" t="n">
        <v>0.07464732726415</v>
      </c>
      <c r="J656" s="23" t="n">
        <v>3</v>
      </c>
      <c r="K656" s="24" t="n">
        <v>0.048787792523702</v>
      </c>
      <c r="L656" s="24" t="n">
        <v>0.0622491836547852</v>
      </c>
      <c r="M656" s="25" t="n">
        <v>0.0614680051803589</v>
      </c>
    </row>
    <row r="657" customFormat="false" ht="11.25" hidden="false" customHeight="false" outlineLevel="0" collapsed="false">
      <c r="A657" s="26" t="n">
        <v>451</v>
      </c>
      <c r="B657" s="23" t="n">
        <v>510</v>
      </c>
      <c r="C657" s="23" t="s">
        <v>705</v>
      </c>
      <c r="D657" s="23" t="n">
        <v>1984</v>
      </c>
      <c r="E657" s="23" t="s">
        <v>35</v>
      </c>
      <c r="F657" s="23"/>
      <c r="G657" s="23"/>
      <c r="H657" s="27" t="n">
        <v>0.17251232597563</v>
      </c>
      <c r="I657" s="22" t="n">
        <v>0.074654671880934</v>
      </c>
      <c r="J657" s="23" t="n">
        <v>3</v>
      </c>
      <c r="K657" s="24" t="n">
        <v>0.0509707662794325</v>
      </c>
      <c r="L657" s="24" t="n">
        <v>0.0578949451446533</v>
      </c>
      <c r="M657" s="25" t="n">
        <v>0.0636466145515442</v>
      </c>
    </row>
    <row r="658" customFormat="false" ht="11.25" hidden="false" customHeight="false" outlineLevel="0" collapsed="false">
      <c r="A658" s="26" t="n">
        <v>452</v>
      </c>
      <c r="B658" s="23" t="n">
        <v>412</v>
      </c>
      <c r="C658" s="23" t="s">
        <v>706</v>
      </c>
      <c r="D658" s="23" t="n">
        <v>1950</v>
      </c>
      <c r="E658" s="23" t="s">
        <v>707</v>
      </c>
      <c r="F658" s="23"/>
      <c r="G658" s="23"/>
      <c r="H658" s="27" t="n">
        <v>0.172919306490156</v>
      </c>
      <c r="I658" s="22" t="n">
        <v>0.0750616523954604</v>
      </c>
      <c r="J658" s="23" t="n">
        <v>3</v>
      </c>
      <c r="K658" s="24" t="n">
        <v>0.0520221922132704</v>
      </c>
      <c r="L658" s="24" t="n">
        <v>0.0576428771018982</v>
      </c>
      <c r="M658" s="25" t="n">
        <v>0.0632542371749878</v>
      </c>
    </row>
    <row r="659" customFormat="false" ht="11.25" hidden="false" customHeight="false" outlineLevel="0" collapsed="false">
      <c r="A659" s="26" t="n">
        <v>453</v>
      </c>
      <c r="B659" s="23" t="n">
        <v>649</v>
      </c>
      <c r="C659" s="23" t="s">
        <v>708</v>
      </c>
      <c r="D659" s="23" t="n">
        <v>1987</v>
      </c>
      <c r="E659" s="23" t="s">
        <v>646</v>
      </c>
      <c r="F659" s="23"/>
      <c r="G659" s="23"/>
      <c r="H659" s="27" t="n">
        <v>0.173202057679494</v>
      </c>
      <c r="I659" s="22" t="n">
        <v>0.0753444035847982</v>
      </c>
      <c r="J659" s="23" t="n">
        <v>3</v>
      </c>
      <c r="K659" s="24" t="n">
        <v>0.0503626068433126</v>
      </c>
      <c r="L659" s="24" t="n">
        <v>0.0563787221908569</v>
      </c>
      <c r="M659" s="25" t="n">
        <v>0.0664607286453247</v>
      </c>
    </row>
    <row r="660" customFormat="false" ht="11.25" hidden="false" customHeight="false" outlineLevel="0" collapsed="false">
      <c r="A660" s="26" t="n">
        <v>454</v>
      </c>
      <c r="B660" s="23" t="n">
        <v>524</v>
      </c>
      <c r="C660" s="23" t="s">
        <v>709</v>
      </c>
      <c r="D660" s="23" t="n">
        <v>1961</v>
      </c>
      <c r="E660" s="23" t="s">
        <v>710</v>
      </c>
      <c r="F660" s="23"/>
      <c r="G660" s="23"/>
      <c r="H660" s="27" t="n">
        <v>0.17393747303221</v>
      </c>
      <c r="I660" s="22" t="n">
        <v>0.0760798189375136</v>
      </c>
      <c r="J660" s="23" t="n">
        <v>3</v>
      </c>
      <c r="K660" s="24" t="n">
        <v>0.0510604712698195</v>
      </c>
      <c r="L660" s="24" t="n">
        <v>0.0559579133987427</v>
      </c>
      <c r="M660" s="25" t="n">
        <v>0.0669190883636475</v>
      </c>
    </row>
    <row r="661" customFormat="false" ht="11.25" hidden="false" customHeight="false" outlineLevel="0" collapsed="false">
      <c r="A661" s="26" t="n">
        <v>455</v>
      </c>
      <c r="B661" s="23" t="n">
        <v>444</v>
      </c>
      <c r="C661" s="23" t="s">
        <v>711</v>
      </c>
      <c r="D661" s="23" t="n">
        <v>1975</v>
      </c>
      <c r="E661" s="23" t="s">
        <v>607</v>
      </c>
      <c r="F661" s="23"/>
      <c r="G661" s="23"/>
      <c r="H661" s="27" t="n">
        <v>0.17408463690016</v>
      </c>
      <c r="I661" s="22" t="n">
        <v>0.076226982805464</v>
      </c>
      <c r="J661" s="23" t="n">
        <v>3</v>
      </c>
      <c r="K661" s="24" t="n">
        <v>0.0566420886251662</v>
      </c>
      <c r="L661" s="24" t="n">
        <v>0.0579916834831238</v>
      </c>
      <c r="M661" s="25" t="n">
        <v>0.0594508647918701</v>
      </c>
    </row>
    <row r="662" customFormat="false" ht="11.25" hidden="false" customHeight="false" outlineLevel="0" collapsed="false">
      <c r="A662" s="26" t="n">
        <v>456</v>
      </c>
      <c r="B662" s="23" t="n">
        <v>738</v>
      </c>
      <c r="C662" s="23" t="s">
        <v>712</v>
      </c>
      <c r="D662" s="23" t="n">
        <v>1988</v>
      </c>
      <c r="E662" s="23" t="s">
        <v>713</v>
      </c>
      <c r="F662" s="23"/>
      <c r="G662" s="23"/>
      <c r="H662" s="27" t="n">
        <v>0.175549527009328</v>
      </c>
      <c r="I662" s="22" t="n">
        <v>0.0776918729146322</v>
      </c>
      <c r="J662" s="23" t="n">
        <v>3</v>
      </c>
      <c r="K662" s="24" t="n">
        <v>0.0536111111111112</v>
      </c>
      <c r="L662" s="24" t="n">
        <v>0.0582689727677239</v>
      </c>
      <c r="M662" s="25" t="n">
        <v>0.0636694431304932</v>
      </c>
    </row>
    <row r="663" customFormat="false" ht="11.25" hidden="false" customHeight="false" outlineLevel="0" collapsed="false">
      <c r="A663" s="26" t="n">
        <v>457</v>
      </c>
      <c r="B663" s="23" t="n">
        <v>672</v>
      </c>
      <c r="C663" s="23" t="s">
        <v>714</v>
      </c>
      <c r="D663" s="23" t="n">
        <v>1965</v>
      </c>
      <c r="E663" s="23" t="s">
        <v>715</v>
      </c>
      <c r="F663" s="23"/>
      <c r="G663" s="23"/>
      <c r="H663" s="27" t="n">
        <v>0.175828059514364</v>
      </c>
      <c r="I663" s="22" t="n">
        <v>0.0779704054196676</v>
      </c>
      <c r="J663" s="23" t="n">
        <v>3</v>
      </c>
      <c r="K663" s="24" t="n">
        <v>0.0532045563062032</v>
      </c>
      <c r="L663" s="24" t="n">
        <v>0.0578702092170715</v>
      </c>
      <c r="M663" s="25" t="n">
        <v>0.0647532939910889</v>
      </c>
    </row>
    <row r="664" customFormat="false" ht="11.25" hidden="false" customHeight="false" outlineLevel="0" collapsed="false">
      <c r="A664" s="26" t="n">
        <v>458</v>
      </c>
      <c r="B664" s="23" t="n">
        <v>702</v>
      </c>
      <c r="C664" s="23" t="s">
        <v>716</v>
      </c>
      <c r="D664" s="23" t="n">
        <v>1943</v>
      </c>
      <c r="E664" s="23" t="s">
        <v>717</v>
      </c>
      <c r="F664" s="23"/>
      <c r="G664" s="23" t="s">
        <v>39</v>
      </c>
      <c r="H664" s="27" t="n">
        <v>0.177075167496999</v>
      </c>
      <c r="I664" s="22" t="n">
        <v>0.0792175134023031</v>
      </c>
      <c r="J664" s="23" t="n">
        <v>3</v>
      </c>
      <c r="K664" s="24" t="n">
        <v>0.0581457813580831</v>
      </c>
      <c r="L664" s="24" t="n">
        <v>0.0554062128067017</v>
      </c>
      <c r="M664" s="25" t="n">
        <v>0.0635231733322144</v>
      </c>
    </row>
    <row r="665" customFormat="false" ht="11.25" hidden="false" customHeight="false" outlineLevel="0" collapsed="false">
      <c r="A665" s="26" t="n">
        <v>459</v>
      </c>
      <c r="B665" s="23" t="n">
        <v>581</v>
      </c>
      <c r="C665" s="23" t="s">
        <v>718</v>
      </c>
      <c r="D665" s="23" t="n">
        <v>1964</v>
      </c>
      <c r="E665" s="23" t="s">
        <v>253</v>
      </c>
      <c r="F665" s="23"/>
      <c r="G665" s="23"/>
      <c r="H665" s="27" t="n">
        <v>0.178019344806671</v>
      </c>
      <c r="I665" s="22" t="n">
        <v>0.0801616907119751</v>
      </c>
      <c r="J665" s="23" t="n">
        <v>3</v>
      </c>
      <c r="K665" s="24" t="n">
        <v>0.0571958422660828</v>
      </c>
      <c r="L665" s="24" t="n">
        <v>0.0571178793907166</v>
      </c>
      <c r="M665" s="25" t="n">
        <v>0.0637056231498718</v>
      </c>
    </row>
    <row r="666" customFormat="false" ht="11.25" hidden="false" customHeight="false" outlineLevel="0" collapsed="false">
      <c r="A666" s="26" t="n">
        <v>460</v>
      </c>
      <c r="B666" s="23" t="n">
        <v>745</v>
      </c>
      <c r="C666" s="23" t="s">
        <v>719</v>
      </c>
      <c r="D666" s="23" t="n">
        <v>1957</v>
      </c>
      <c r="E666" s="23" t="s">
        <v>90</v>
      </c>
      <c r="F666" s="23"/>
      <c r="G666" s="23" t="s">
        <v>611</v>
      </c>
      <c r="H666" s="27" t="n">
        <v>0.17917396624883</v>
      </c>
      <c r="I666" s="22" t="n">
        <v>0.0813163121541342</v>
      </c>
      <c r="J666" s="23" t="n">
        <v>3</v>
      </c>
      <c r="K666" s="24" t="n">
        <v>0.0474430521329244</v>
      </c>
      <c r="L666" s="24" t="n">
        <v>0.0611118078231812</v>
      </c>
      <c r="M666" s="25" t="n">
        <v>0.0706191062927246</v>
      </c>
    </row>
    <row r="667" customFormat="false" ht="11.25" hidden="false" customHeight="false" outlineLevel="0" collapsed="false">
      <c r="A667" s="26" t="n">
        <v>461</v>
      </c>
      <c r="B667" s="23" t="n">
        <v>493</v>
      </c>
      <c r="C667" s="23" t="s">
        <v>720</v>
      </c>
      <c r="D667" s="23" t="n">
        <v>1984</v>
      </c>
      <c r="E667" s="23" t="s">
        <v>721</v>
      </c>
      <c r="F667" s="23"/>
      <c r="G667" s="23"/>
      <c r="H667" s="27" t="n">
        <v>0.17933628294203</v>
      </c>
      <c r="I667" s="22" t="n">
        <v>0.0814786288473341</v>
      </c>
      <c r="J667" s="23" t="n">
        <v>3</v>
      </c>
      <c r="K667" s="24" t="n">
        <v>0.0530915591451857</v>
      </c>
      <c r="L667" s="24" t="n">
        <v>0.0588530898094177</v>
      </c>
      <c r="M667" s="25" t="n">
        <v>0.0673916339874268</v>
      </c>
      <c r="Z667" s="1"/>
      <c r="AA667" s="1"/>
      <c r="AB667" s="1"/>
      <c r="AC667" s="1"/>
    </row>
    <row r="668" customFormat="false" ht="11.25" hidden="false" customHeight="false" outlineLevel="0" collapsed="false">
      <c r="A668" s="26" t="n">
        <v>462</v>
      </c>
      <c r="B668" s="23" t="n">
        <v>603</v>
      </c>
      <c r="C668" s="23" t="s">
        <v>722</v>
      </c>
      <c r="D668" s="23" t="n">
        <v>1947</v>
      </c>
      <c r="E668" s="23" t="s">
        <v>723</v>
      </c>
      <c r="F668" s="23"/>
      <c r="G668" s="23" t="s">
        <v>39</v>
      </c>
      <c r="H668" s="27" t="n">
        <v>0.179488321145376</v>
      </c>
      <c r="I668" s="22" t="n">
        <v>0.0816306670506796</v>
      </c>
      <c r="J668" s="23" t="n">
        <v>3</v>
      </c>
      <c r="K668" s="24" t="n">
        <v>0.0521100958188375</v>
      </c>
      <c r="L668" s="24" t="n">
        <v>0.0578325986862183</v>
      </c>
      <c r="M668" s="25" t="n">
        <v>0.0695456266403198</v>
      </c>
      <c r="Z668" s="1"/>
      <c r="AA668" s="1"/>
      <c r="AB668" s="1"/>
      <c r="AC668" s="1"/>
    </row>
    <row r="669" customFormat="false" ht="11.25" hidden="false" customHeight="false" outlineLevel="0" collapsed="false">
      <c r="A669" s="26" t="n">
        <v>463</v>
      </c>
      <c r="B669" s="23" t="n">
        <v>764</v>
      </c>
      <c r="C669" s="23" t="s">
        <v>724</v>
      </c>
      <c r="D669" s="23" t="n">
        <v>1943</v>
      </c>
      <c r="E669" s="23" t="s">
        <v>35</v>
      </c>
      <c r="F669" s="23"/>
      <c r="G669" s="23" t="s">
        <v>39</v>
      </c>
      <c r="H669" s="27" t="n">
        <v>0.180570026238759</v>
      </c>
      <c r="I669" s="22" t="n">
        <v>0.0827123721440634</v>
      </c>
      <c r="J669" s="23" t="n">
        <v>3</v>
      </c>
      <c r="K669" s="24" t="n">
        <v>0.0574672420819601</v>
      </c>
      <c r="L669" s="24" t="n">
        <v>0.0591914653778076</v>
      </c>
      <c r="M669" s="25" t="n">
        <v>0.0639113187789917</v>
      </c>
    </row>
    <row r="670" customFormat="false" ht="11.25" hidden="false" customHeight="false" outlineLevel="0" collapsed="false">
      <c r="A670" s="26" t="n">
        <v>464</v>
      </c>
      <c r="B670" s="23" t="n">
        <v>275</v>
      </c>
      <c r="C670" s="23" t="s">
        <v>725</v>
      </c>
      <c r="D670" s="23" t="n">
        <v>1961</v>
      </c>
      <c r="E670" s="23" t="s">
        <v>41</v>
      </c>
      <c r="F670" s="23"/>
      <c r="G670" s="23"/>
      <c r="H670" s="27" t="n">
        <v>0.181344734297858</v>
      </c>
      <c r="I670" s="22" t="n">
        <v>0.0834870802031623</v>
      </c>
      <c r="J670" s="23" t="n">
        <v>3</v>
      </c>
      <c r="K670" s="24" t="n">
        <v>0.053575681315528</v>
      </c>
      <c r="L670" s="24" t="n">
        <v>0.061348557472229</v>
      </c>
      <c r="M670" s="25" t="n">
        <v>0.0664204955101013</v>
      </c>
    </row>
    <row r="671" customFormat="false" ht="11.25" hidden="false" customHeight="false" outlineLevel="0" collapsed="false">
      <c r="A671" s="26" t="n">
        <v>465</v>
      </c>
      <c r="B671" s="23" t="n">
        <v>485</v>
      </c>
      <c r="C671" s="23" t="s">
        <v>726</v>
      </c>
      <c r="D671" s="23" t="n">
        <v>1958</v>
      </c>
      <c r="E671" s="23" t="s">
        <v>35</v>
      </c>
      <c r="F671" s="23"/>
      <c r="G671" s="23" t="s">
        <v>513</v>
      </c>
      <c r="H671" s="27" t="n">
        <v>0.18199673626158</v>
      </c>
      <c r="I671" s="22" t="n">
        <v>0.0841390821668837</v>
      </c>
      <c r="J671" s="23" t="n">
        <v>3</v>
      </c>
      <c r="K671" s="24" t="n">
        <v>0.0512541863653395</v>
      </c>
      <c r="L671" s="24" t="n">
        <v>0.0578374266624451</v>
      </c>
      <c r="M671" s="25" t="n">
        <v>0.0729051232337952</v>
      </c>
    </row>
    <row r="672" customFormat="false" ht="11.25" hidden="false" customHeight="false" outlineLevel="0" collapsed="false">
      <c r="A672" s="26" t="n">
        <v>466</v>
      </c>
      <c r="B672" s="23" t="n">
        <v>486</v>
      </c>
      <c r="C672" s="23" t="s">
        <v>727</v>
      </c>
      <c r="D672" s="23" t="n">
        <v>1954</v>
      </c>
      <c r="E672" s="23" t="s">
        <v>728</v>
      </c>
      <c r="F672" s="23"/>
      <c r="G672" s="23" t="s">
        <v>513</v>
      </c>
      <c r="H672" s="27" t="n">
        <v>0.182063553068373</v>
      </c>
      <c r="I672" s="22" t="n">
        <v>0.0842058989736769</v>
      </c>
      <c r="J672" s="23" t="n">
        <v>3</v>
      </c>
      <c r="K672" s="24" t="n">
        <v>0.052747044298384</v>
      </c>
      <c r="L672" s="24" t="n">
        <v>0.0586355328559876</v>
      </c>
      <c r="M672" s="25" t="n">
        <v>0.0706809759140015</v>
      </c>
    </row>
    <row r="673" customFormat="false" ht="11.25" hidden="false" customHeight="false" outlineLevel="0" collapsed="false">
      <c r="A673" s="26" t="n">
        <v>467</v>
      </c>
      <c r="B673" s="23" t="n">
        <v>438</v>
      </c>
      <c r="C673" s="23" t="s">
        <v>729</v>
      </c>
      <c r="D673" s="23" t="n">
        <v>1968</v>
      </c>
      <c r="E673" s="23" t="s">
        <v>35</v>
      </c>
      <c r="F673" s="23"/>
      <c r="G673" s="23"/>
      <c r="H673" s="27" t="n">
        <v>0.186722430917952</v>
      </c>
      <c r="I673" s="22" t="n">
        <v>0.0888647768232558</v>
      </c>
      <c r="J673" s="23" t="n">
        <v>3</v>
      </c>
      <c r="K673" s="24" t="n">
        <v>0.0511547062132094</v>
      </c>
      <c r="L673" s="24" t="n">
        <v>0.0643851161003113</v>
      </c>
      <c r="M673" s="25" t="n">
        <v>0.0711826086044312</v>
      </c>
    </row>
    <row r="674" customFormat="false" ht="11.25" hidden="false" customHeight="false" outlineLevel="0" collapsed="false">
      <c r="A674" s="26" t="n">
        <v>468</v>
      </c>
      <c r="B674" s="23" t="n">
        <v>495</v>
      </c>
      <c r="C674" s="23" t="s">
        <v>730</v>
      </c>
      <c r="D674" s="23" t="n">
        <v>1977</v>
      </c>
      <c r="E674" s="23" t="s">
        <v>731</v>
      </c>
      <c r="F674" s="23"/>
      <c r="G674" s="23"/>
      <c r="H674" s="27" t="n">
        <v>0.187470111582014</v>
      </c>
      <c r="I674" s="22" t="n">
        <v>0.0896124574873183</v>
      </c>
      <c r="J674" s="23" t="n">
        <v>3</v>
      </c>
      <c r="K674" s="24" t="n">
        <v>0.0506996843549941</v>
      </c>
      <c r="L674" s="24" t="n">
        <v>0.0648656487464905</v>
      </c>
      <c r="M674" s="25" t="n">
        <v>0.0719047784805298</v>
      </c>
    </row>
    <row r="675" customFormat="false" ht="11.25" hidden="false" customHeight="false" outlineLevel="0" collapsed="false">
      <c r="A675" s="26" t="n">
        <v>469</v>
      </c>
      <c r="B675" s="23" t="n">
        <v>401</v>
      </c>
      <c r="C675" s="23" t="s">
        <v>732</v>
      </c>
      <c r="D675" s="23" t="n">
        <v>1988</v>
      </c>
      <c r="E675" s="23" t="s">
        <v>733</v>
      </c>
      <c r="F675" s="23"/>
      <c r="G675" s="23"/>
      <c r="H675" s="27" t="n">
        <v>0.18853286239836</v>
      </c>
      <c r="I675" s="22" t="n">
        <v>0.0906752083036635</v>
      </c>
      <c r="J675" s="23" t="n">
        <v>3</v>
      </c>
      <c r="K675" s="24" t="n">
        <v>0.0552620622846816</v>
      </c>
      <c r="L675" s="24" t="n">
        <v>0.0652903914451599</v>
      </c>
      <c r="M675" s="25" t="n">
        <v>0.0679804086685181</v>
      </c>
    </row>
    <row r="676" customFormat="false" ht="11.25" hidden="false" customHeight="false" outlineLevel="0" collapsed="false">
      <c r="A676" s="26" t="n">
        <v>470</v>
      </c>
      <c r="B676" s="23" t="n">
        <v>622</v>
      </c>
      <c r="C676" s="23" t="s">
        <v>734</v>
      </c>
      <c r="D676" s="23" t="n">
        <v>1985</v>
      </c>
      <c r="E676" s="23" t="s">
        <v>735</v>
      </c>
      <c r="F676" s="23"/>
      <c r="G676" s="23"/>
      <c r="H676" s="27" t="n">
        <v>0.189686973889669</v>
      </c>
      <c r="I676" s="22" t="n">
        <v>0.0918293197949728</v>
      </c>
      <c r="J676" s="23" t="n">
        <v>3</v>
      </c>
      <c r="K676" s="24" t="n">
        <v>0.0574320157368978</v>
      </c>
      <c r="L676" s="24" t="n">
        <v>0.0623365027816207</v>
      </c>
      <c r="M676" s="25" t="n">
        <v>0.0699184553711503</v>
      </c>
    </row>
    <row r="677" customFormat="false" ht="11.25" hidden="false" customHeight="false" outlineLevel="0" collapsed="false">
      <c r="A677" s="26" t="n">
        <v>471</v>
      </c>
      <c r="B677" s="23" t="n">
        <v>754</v>
      </c>
      <c r="C677" s="23" t="s">
        <v>736</v>
      </c>
      <c r="D677" s="23" t="n">
        <v>1963</v>
      </c>
      <c r="E677" s="23" t="s">
        <v>35</v>
      </c>
      <c r="F677" s="23"/>
      <c r="G677" s="23"/>
      <c r="H677" s="27" t="n">
        <v>0.193812509377797</v>
      </c>
      <c r="I677" s="22" t="n">
        <v>0.0959548552831014</v>
      </c>
      <c r="J677" s="23" t="n">
        <v>3</v>
      </c>
      <c r="K677" s="24" t="n">
        <v>0.0576602419217428</v>
      </c>
      <c r="L677" s="24" t="n">
        <v>0.0654316544532776</v>
      </c>
      <c r="M677" s="25" t="n">
        <v>0.0707206130027771</v>
      </c>
    </row>
    <row r="678" customFormat="false" ht="11.25" hidden="false" customHeight="false" outlineLevel="0" collapsed="false">
      <c r="A678" s="26" t="n">
        <v>472</v>
      </c>
      <c r="B678" s="23" t="n">
        <v>570</v>
      </c>
      <c r="C678" s="23" t="s">
        <v>737</v>
      </c>
      <c r="D678" s="23" t="n">
        <v>1986</v>
      </c>
      <c r="E678" s="23" t="s">
        <v>738</v>
      </c>
      <c r="F678" s="23"/>
      <c r="G678" s="23"/>
      <c r="H678" s="27" t="n">
        <v>0.194253358576033</v>
      </c>
      <c r="I678" s="22" t="n">
        <v>0.0963957044813368</v>
      </c>
      <c r="J678" s="23" t="n">
        <v>3</v>
      </c>
      <c r="K678" s="24" t="n">
        <v>0.060070726606581</v>
      </c>
      <c r="L678" s="24" t="n">
        <v>0.069332480430603</v>
      </c>
      <c r="M678" s="25" t="n">
        <v>0.0648501515388489</v>
      </c>
    </row>
    <row r="679" customFormat="false" ht="11.25" hidden="false" customHeight="false" outlineLevel="0" collapsed="false">
      <c r="A679" s="26" t="n">
        <v>473</v>
      </c>
      <c r="B679" s="23" t="n">
        <v>266</v>
      </c>
      <c r="C679" s="23" t="s">
        <v>739</v>
      </c>
      <c r="D679" s="23" t="n">
        <v>1975</v>
      </c>
      <c r="E679" s="23" t="s">
        <v>740</v>
      </c>
      <c r="F679" s="23"/>
      <c r="G679" s="23"/>
      <c r="H679" s="27" t="n">
        <v>0.196811781989204</v>
      </c>
      <c r="I679" s="22" t="n">
        <v>0.0989541278945075</v>
      </c>
      <c r="J679" s="23" t="n">
        <v>3</v>
      </c>
      <c r="K679" s="24" t="n">
        <v>0.0575473772154914</v>
      </c>
      <c r="L679" s="24" t="n">
        <v>0.0673403143882752</v>
      </c>
      <c r="M679" s="25" t="n">
        <v>0.071924090385437</v>
      </c>
    </row>
    <row r="680" customFormat="false" ht="11.25" hidden="false" customHeight="false" outlineLevel="0" collapsed="false">
      <c r="A680" s="26" t="n">
        <v>474</v>
      </c>
      <c r="B680" s="23" t="n">
        <v>474</v>
      </c>
      <c r="C680" s="23" t="s">
        <v>741</v>
      </c>
      <c r="D680" s="23" t="n">
        <v>1942</v>
      </c>
      <c r="E680" s="23" t="s">
        <v>742</v>
      </c>
      <c r="F680" s="23"/>
      <c r="G680" s="23"/>
      <c r="H680" s="27" t="n">
        <v>0.198453280660841</v>
      </c>
      <c r="I680" s="22" t="n">
        <v>0.100595626566145</v>
      </c>
      <c r="J680" s="23" t="n">
        <v>3</v>
      </c>
      <c r="K680" s="24" t="n">
        <v>0.0618858668539259</v>
      </c>
      <c r="L680" s="24" t="n">
        <v>0.0659490823745728</v>
      </c>
      <c r="M680" s="25" t="n">
        <v>0.0706183314323425</v>
      </c>
    </row>
    <row r="681" customFormat="false" ht="11.25" hidden="false" customHeight="false" outlineLevel="0" collapsed="false">
      <c r="A681" s="26" t="n">
        <v>475</v>
      </c>
      <c r="B681" s="23" t="n">
        <v>308</v>
      </c>
      <c r="C681" s="23" t="s">
        <v>743</v>
      </c>
      <c r="D681" s="23" t="n">
        <v>1984</v>
      </c>
      <c r="E681" s="23" t="s">
        <v>35</v>
      </c>
      <c r="F681" s="23"/>
      <c r="G681" s="23"/>
      <c r="H681" s="27" t="n">
        <v>0.201133059130775</v>
      </c>
      <c r="I681" s="22" t="n">
        <v>0.103275405036079</v>
      </c>
      <c r="J681" s="23" t="n">
        <v>3</v>
      </c>
      <c r="K681" s="24" t="n">
        <v>0.061438606845008</v>
      </c>
      <c r="L681" s="24" t="n">
        <v>0.0705041885375977</v>
      </c>
      <c r="M681" s="25" t="n">
        <v>0.069190263748169</v>
      </c>
    </row>
    <row r="682" customFormat="false" ht="11.25" hidden="false" customHeight="false" outlineLevel="0" collapsed="false">
      <c r="A682" s="26" t="n">
        <v>476</v>
      </c>
      <c r="B682" s="23" t="n">
        <v>402</v>
      </c>
      <c r="C682" s="23" t="s">
        <v>744</v>
      </c>
      <c r="D682" s="23" t="n">
        <v>1988</v>
      </c>
      <c r="E682" s="23" t="s">
        <v>174</v>
      </c>
      <c r="F682" s="23"/>
      <c r="G682" s="23"/>
      <c r="H682" s="27" t="n">
        <v>0.201382848951552</v>
      </c>
      <c r="I682" s="22" t="n">
        <v>0.103525194856856</v>
      </c>
      <c r="J682" s="23" t="n">
        <v>3</v>
      </c>
      <c r="K682" s="24" t="n">
        <v>0.0587756964895461</v>
      </c>
      <c r="L682" s="24" t="n">
        <v>0.0674288868904114</v>
      </c>
      <c r="M682" s="25" t="n">
        <v>0.0751782655715942</v>
      </c>
    </row>
    <row r="683" customFormat="false" ht="11.25" hidden="false" customHeight="false" outlineLevel="0" collapsed="false">
      <c r="A683" s="26"/>
      <c r="B683" s="23" t="n">
        <v>750</v>
      </c>
      <c r="C683" s="23" t="s">
        <v>745</v>
      </c>
      <c r="D683" s="23" t="n">
        <v>1985</v>
      </c>
      <c r="E683" s="23" t="s">
        <v>518</v>
      </c>
      <c r="F683" s="23"/>
      <c r="G683" s="23" t="s">
        <v>458</v>
      </c>
      <c r="H683" s="27" t="n">
        <v>0.0694840749104818</v>
      </c>
      <c r="I683" s="22"/>
      <c r="J683" s="23" t="n">
        <v>2</v>
      </c>
      <c r="K683" s="24" t="n">
        <v>0.0345053871472677</v>
      </c>
      <c r="L683" s="24" t="n">
        <v>0.0349786877632141</v>
      </c>
      <c r="M683" s="25"/>
    </row>
    <row r="684" customFormat="false" ht="11.25" hidden="false" customHeight="false" outlineLevel="0" collapsed="false">
      <c r="A684" s="26"/>
      <c r="B684" s="23" t="n">
        <v>39</v>
      </c>
      <c r="C684" s="23" t="s">
        <v>746</v>
      </c>
      <c r="D684" s="23" t="n">
        <v>1974</v>
      </c>
      <c r="E684" s="23" t="s">
        <v>35</v>
      </c>
      <c r="F684" s="23"/>
      <c r="G684" s="23" t="s">
        <v>25</v>
      </c>
      <c r="H684" s="27" t="n">
        <v>0.0762747526168823</v>
      </c>
      <c r="I684" s="22"/>
      <c r="J684" s="23" t="n">
        <v>2</v>
      </c>
      <c r="K684" s="24" t="n">
        <v>0.0363540053367615</v>
      </c>
      <c r="L684" s="24" t="n">
        <v>0.0399207472801209</v>
      </c>
      <c r="M684" s="25"/>
    </row>
    <row r="685" customFormat="false" ht="11.25" hidden="false" customHeight="false" outlineLevel="0" collapsed="false">
      <c r="A685" s="26"/>
      <c r="B685" s="23" t="n">
        <v>230</v>
      </c>
      <c r="C685" s="23" t="s">
        <v>747</v>
      </c>
      <c r="D685" s="23" t="n">
        <v>1985</v>
      </c>
      <c r="E685" s="23" t="s">
        <v>748</v>
      </c>
      <c r="F685" s="23"/>
      <c r="G685" s="23" t="s">
        <v>39</v>
      </c>
      <c r="H685" s="27" t="n">
        <v>0.0783676968680488</v>
      </c>
      <c r="I685" s="22"/>
      <c r="J685" s="23" t="n">
        <v>2</v>
      </c>
      <c r="K685" s="24" t="n">
        <v>0.0375701652632819</v>
      </c>
      <c r="L685" s="24" t="n">
        <v>0.0407975316047668</v>
      </c>
      <c r="M685" s="25"/>
    </row>
    <row r="686" customFormat="false" ht="11.25" hidden="false" customHeight="false" outlineLevel="0" collapsed="false">
      <c r="A686" s="26"/>
      <c r="B686" s="23" t="n">
        <v>405</v>
      </c>
      <c r="C686" s="23" t="s">
        <v>749</v>
      </c>
      <c r="D686" s="23" t="n">
        <v>1972</v>
      </c>
      <c r="E686" s="23" t="s">
        <v>750</v>
      </c>
      <c r="F686" s="23"/>
      <c r="G686" s="23" t="s">
        <v>25</v>
      </c>
      <c r="H686" s="27" t="n">
        <v>0.080017540189955</v>
      </c>
      <c r="I686" s="22"/>
      <c r="J686" s="23" t="n">
        <v>2</v>
      </c>
      <c r="K686" s="24" t="n">
        <v>0.0384530756208632</v>
      </c>
      <c r="L686" s="24" t="n">
        <v>0.0415644645690918</v>
      </c>
      <c r="M686" s="25"/>
    </row>
    <row r="687" customFormat="false" ht="11.25" hidden="false" customHeight="false" outlineLevel="0" collapsed="false">
      <c r="A687" s="26"/>
      <c r="B687" s="23" t="n">
        <v>261</v>
      </c>
      <c r="C687" s="23" t="s">
        <v>751</v>
      </c>
      <c r="D687" s="23" t="n">
        <v>1979</v>
      </c>
      <c r="E687" s="23" t="s">
        <v>752</v>
      </c>
      <c r="F687" s="23"/>
      <c r="G687" s="23"/>
      <c r="H687" s="27" t="n">
        <v>0.0857291666666666</v>
      </c>
      <c r="I687" s="22"/>
      <c r="J687" s="23" t="n">
        <v>2</v>
      </c>
      <c r="K687" s="24" t="n">
        <v>0.0388791428671943</v>
      </c>
      <c r="L687" s="24" t="n">
        <v>0.0468500237994723</v>
      </c>
      <c r="M687" s="25"/>
    </row>
    <row r="688" customFormat="false" ht="11.25" hidden="false" customHeight="false" outlineLevel="0" collapsed="false">
      <c r="A688" s="26"/>
      <c r="B688" s="23" t="n">
        <v>761</v>
      </c>
      <c r="C688" s="23" t="s">
        <v>753</v>
      </c>
      <c r="D688" s="23" t="n">
        <v>1945</v>
      </c>
      <c r="E688" s="23" t="s">
        <v>35</v>
      </c>
      <c r="F688" s="23" t="s">
        <v>754</v>
      </c>
      <c r="G688" s="23" t="s">
        <v>611</v>
      </c>
      <c r="H688" s="27" t="n">
        <v>0.0859118898709615</v>
      </c>
      <c r="I688" s="22"/>
      <c r="J688" s="23" t="n">
        <v>2</v>
      </c>
      <c r="K688" s="24" t="n">
        <v>0.041853686173757</v>
      </c>
      <c r="L688" s="24" t="n">
        <v>0.0440582036972046</v>
      </c>
      <c r="M688" s="25"/>
      <c r="Z688" s="1"/>
      <c r="AA688" s="1"/>
      <c r="AB688" s="1"/>
      <c r="AC688" s="1"/>
    </row>
    <row r="689" customFormat="false" ht="11.25" hidden="false" customHeight="false" outlineLevel="0" collapsed="false">
      <c r="A689" s="26"/>
      <c r="B689" s="23" t="n">
        <v>502</v>
      </c>
      <c r="C689" s="23" t="s">
        <v>755</v>
      </c>
      <c r="D689" s="23" t="n">
        <v>1978</v>
      </c>
      <c r="E689" s="23" t="s">
        <v>35</v>
      </c>
      <c r="F689" s="23"/>
      <c r="G689" s="23"/>
      <c r="H689" s="27" t="n">
        <v>0.0886552664968703</v>
      </c>
      <c r="I689" s="22"/>
      <c r="J689" s="23" t="n">
        <v>2</v>
      </c>
      <c r="K689" s="24" t="n">
        <v>0.0424102875921462</v>
      </c>
      <c r="L689" s="24" t="n">
        <v>0.0462449789047241</v>
      </c>
      <c r="M689" s="25"/>
      <c r="Z689" s="1"/>
      <c r="AA689" s="1"/>
      <c r="AB689" s="1"/>
      <c r="AC689" s="1"/>
    </row>
    <row r="690" customFormat="false" ht="11.25" hidden="false" customHeight="false" outlineLevel="0" collapsed="false">
      <c r="A690" s="26"/>
      <c r="B690" s="23" t="n">
        <v>416</v>
      </c>
      <c r="C690" s="23" t="s">
        <v>756</v>
      </c>
      <c r="D690" s="23" t="n">
        <v>1957</v>
      </c>
      <c r="E690" s="23" t="s">
        <v>341</v>
      </c>
      <c r="F690" s="23"/>
      <c r="G690" s="23"/>
      <c r="H690" s="27" t="n">
        <v>0.0916818711492751</v>
      </c>
      <c r="I690" s="22"/>
      <c r="J690" s="23" t="n">
        <v>2</v>
      </c>
      <c r="K690" s="24" t="n">
        <v>0.0431781742307875</v>
      </c>
      <c r="L690" s="24" t="n">
        <v>0.0485036969184876</v>
      </c>
      <c r="M690" s="25"/>
    </row>
    <row r="691" customFormat="false" ht="11.25" hidden="false" customHeight="false" outlineLevel="0" collapsed="false">
      <c r="A691" s="26"/>
      <c r="B691" s="23" t="n">
        <v>740</v>
      </c>
      <c r="C691" s="23" t="s">
        <v>757</v>
      </c>
      <c r="D691" s="23" t="n">
        <v>1982</v>
      </c>
      <c r="E691" s="23" t="s">
        <v>35</v>
      </c>
      <c r="F691" s="23"/>
      <c r="G691" s="23"/>
      <c r="H691" s="27" t="n">
        <v>0.0979320605595907</v>
      </c>
      <c r="I691" s="22"/>
      <c r="J691" s="23" t="n">
        <v>2</v>
      </c>
      <c r="K691" s="24" t="n">
        <v>0.0465926726659139</v>
      </c>
      <c r="L691" s="24" t="n">
        <v>0.0513393878936768</v>
      </c>
      <c r="M691" s="25"/>
    </row>
    <row r="692" customFormat="false" ht="11.25" hidden="false" customHeight="false" outlineLevel="0" collapsed="false">
      <c r="A692" s="26"/>
      <c r="B692" s="23" t="n">
        <v>690</v>
      </c>
      <c r="C692" s="23" t="s">
        <v>758</v>
      </c>
      <c r="D692" s="23" t="n">
        <v>1980</v>
      </c>
      <c r="E692" s="23" t="s">
        <v>45</v>
      </c>
      <c r="F692" s="23"/>
      <c r="G692" s="23"/>
      <c r="H692" s="27" t="n">
        <v>0.101502080758413</v>
      </c>
      <c r="I692" s="22"/>
      <c r="J692" s="23" t="n">
        <v>2</v>
      </c>
      <c r="K692" s="24" t="n">
        <v>0.0570681293805441</v>
      </c>
      <c r="L692" s="24" t="n">
        <v>0.0444339513778687</v>
      </c>
      <c r="M692" s="25"/>
    </row>
    <row r="693" customFormat="false" ht="11.25" hidden="false" customHeight="false" outlineLevel="0" collapsed="false">
      <c r="A693" s="26"/>
      <c r="B693" s="23" t="n">
        <v>567</v>
      </c>
      <c r="C693" s="23" t="s">
        <v>759</v>
      </c>
      <c r="D693" s="23" t="n">
        <v>1949</v>
      </c>
      <c r="E693" s="23" t="s">
        <v>41</v>
      </c>
      <c r="F693" s="23"/>
      <c r="G693" s="23"/>
      <c r="H693" s="27" t="n">
        <v>0.102046642038557</v>
      </c>
      <c r="I693" s="22"/>
      <c r="J693" s="23" t="n">
        <v>2</v>
      </c>
      <c r="K693" s="24" t="n">
        <v>0.0487579438421462</v>
      </c>
      <c r="L693" s="24" t="n">
        <v>0.0532886981964111</v>
      </c>
      <c r="M693" s="25"/>
    </row>
    <row r="694" customFormat="false" ht="11.25" hidden="false" customHeight="false" outlineLevel="0" collapsed="false">
      <c r="A694" s="26"/>
      <c r="B694" s="23" t="n">
        <v>656</v>
      </c>
      <c r="C694" s="23" t="s">
        <v>760</v>
      </c>
      <c r="D694" s="23" t="n">
        <v>1956</v>
      </c>
      <c r="E694" s="23" t="s">
        <v>761</v>
      </c>
      <c r="F694" s="23"/>
      <c r="G694" s="23"/>
      <c r="H694" s="27" t="n">
        <v>0.102348168690999</v>
      </c>
      <c r="I694" s="22"/>
      <c r="J694" s="23" t="n">
        <v>2</v>
      </c>
      <c r="K694" s="24" t="n">
        <v>0.0492565234502157</v>
      </c>
      <c r="L694" s="24" t="n">
        <v>0.0530916452407837</v>
      </c>
      <c r="M694" s="25"/>
    </row>
    <row r="695" customFormat="false" ht="11.25" hidden="false" customHeight="false" outlineLevel="0" collapsed="false">
      <c r="A695" s="26"/>
      <c r="B695" s="23" t="n">
        <v>665</v>
      </c>
      <c r="C695" s="23" t="s">
        <v>762</v>
      </c>
      <c r="D695" s="23" t="n">
        <v>1983</v>
      </c>
      <c r="E695" s="23" t="s">
        <v>35</v>
      </c>
      <c r="F695" s="23"/>
      <c r="G695" s="23"/>
      <c r="H695" s="27" t="n">
        <v>0.104706664880117</v>
      </c>
      <c r="I695" s="22"/>
      <c r="J695" s="23" t="n">
        <v>2</v>
      </c>
      <c r="K695" s="24" t="n">
        <v>0.0486635764439901</v>
      </c>
      <c r="L695" s="24" t="n">
        <v>0.0560430884361267</v>
      </c>
      <c r="M695" s="25"/>
      <c r="Z695" s="1"/>
      <c r="AA695" s="1"/>
      <c r="AB695" s="1"/>
      <c r="AC695" s="1"/>
    </row>
    <row r="696" customFormat="false" ht="11.25" hidden="false" customHeight="false" outlineLevel="0" collapsed="false">
      <c r="A696" s="26"/>
      <c r="B696" s="23" t="n">
        <v>652</v>
      </c>
      <c r="C696" s="23" t="s">
        <v>763</v>
      </c>
      <c r="D696" s="23" t="n">
        <v>1976</v>
      </c>
      <c r="E696" s="23" t="s">
        <v>35</v>
      </c>
      <c r="F696" s="23"/>
      <c r="G696" s="23"/>
      <c r="H696" s="27" t="n">
        <v>0.106351514657339</v>
      </c>
      <c r="I696" s="22"/>
      <c r="J696" s="23" t="n">
        <v>2</v>
      </c>
      <c r="K696" s="24" t="n">
        <v>0.0479859312375387</v>
      </c>
      <c r="L696" s="24" t="n">
        <v>0.0583655834197998</v>
      </c>
      <c r="M696" s="25"/>
    </row>
    <row r="697" customFormat="false" ht="11.25" hidden="false" customHeight="false" outlineLevel="0" collapsed="false">
      <c r="A697" s="26"/>
      <c r="B697" s="23" t="n">
        <v>724</v>
      </c>
      <c r="C697" s="23" t="s">
        <v>764</v>
      </c>
      <c r="D697" s="23" t="n">
        <v>1984</v>
      </c>
      <c r="E697" s="23" t="s">
        <v>35</v>
      </c>
      <c r="F697" s="23"/>
      <c r="G697" s="23"/>
      <c r="H697" s="27" t="n">
        <v>0.107620318730672</v>
      </c>
      <c r="I697" s="22"/>
      <c r="J697" s="23" t="n">
        <v>2</v>
      </c>
      <c r="K697" s="24" t="n">
        <v>0.0490616162618002</v>
      </c>
      <c r="L697" s="24" t="n">
        <v>0.0585587024688721</v>
      </c>
      <c r="M697" s="25"/>
    </row>
    <row r="698" customFormat="false" ht="11.25" hidden="false" customHeight="false" outlineLevel="0" collapsed="false">
      <c r="A698" s="26"/>
      <c r="B698" s="23" t="n">
        <v>98</v>
      </c>
      <c r="C698" s="23" t="s">
        <v>765</v>
      </c>
      <c r="D698" s="23" t="n">
        <v>1977</v>
      </c>
      <c r="E698" s="23" t="s">
        <v>766</v>
      </c>
      <c r="F698" s="23"/>
      <c r="G698" s="23" t="s">
        <v>25</v>
      </c>
      <c r="H698" s="27" t="n">
        <v>0.109090149402618</v>
      </c>
      <c r="I698" s="22"/>
      <c r="J698" s="23" t="n">
        <v>2</v>
      </c>
      <c r="K698" s="24" t="n">
        <v>0.044940710067749</v>
      </c>
      <c r="L698" s="24" t="n">
        <v>0.0641494393348694</v>
      </c>
      <c r="M698" s="25"/>
      <c r="Z698" s="1"/>
      <c r="AA698" s="1"/>
      <c r="AB698" s="1"/>
      <c r="AC698" s="1"/>
    </row>
    <row r="699" customFormat="false" ht="11.25" hidden="false" customHeight="false" outlineLevel="0" collapsed="false">
      <c r="A699" s="26"/>
      <c r="B699" s="23" t="n">
        <v>746</v>
      </c>
      <c r="C699" s="23" t="s">
        <v>767</v>
      </c>
      <c r="D699" s="23" t="n">
        <v>1980</v>
      </c>
      <c r="E699" s="23" t="s">
        <v>768</v>
      </c>
      <c r="F699" s="23"/>
      <c r="G699" s="23"/>
      <c r="H699" s="27" t="n">
        <v>0.111433764298757</v>
      </c>
      <c r="I699" s="22"/>
      <c r="J699" s="23" t="n">
        <v>2</v>
      </c>
      <c r="K699" s="24" t="n">
        <v>0.0497305591901144</v>
      </c>
      <c r="L699" s="24" t="n">
        <v>0.0617032051086426</v>
      </c>
      <c r="M699" s="25"/>
    </row>
    <row r="700" customFormat="false" ht="11.25" hidden="false" customHeight="false" outlineLevel="0" collapsed="false">
      <c r="A700" s="26"/>
      <c r="B700" s="23" t="n">
        <v>762</v>
      </c>
      <c r="C700" s="23" t="s">
        <v>769</v>
      </c>
      <c r="D700" s="23" t="n">
        <v>1936</v>
      </c>
      <c r="E700" s="23" t="s">
        <v>518</v>
      </c>
      <c r="F700" s="23"/>
      <c r="G700" s="23" t="s">
        <v>39</v>
      </c>
      <c r="H700" s="27" t="n">
        <v>0.113713284333547</v>
      </c>
      <c r="I700" s="22"/>
      <c r="J700" s="23" t="n">
        <v>2</v>
      </c>
      <c r="K700" s="24" t="n">
        <v>0.0531718333562216</v>
      </c>
      <c r="L700" s="24" t="n">
        <v>0.0605414509773254</v>
      </c>
      <c r="M700" s="25"/>
    </row>
    <row r="701" customFormat="false" ht="11.25" hidden="false" customHeight="false" outlineLevel="0" collapsed="false">
      <c r="A701" s="26"/>
      <c r="B701" s="23" t="n">
        <v>431</v>
      </c>
      <c r="C701" s="23" t="s">
        <v>770</v>
      </c>
      <c r="D701" s="23" t="n">
        <v>1958</v>
      </c>
      <c r="E701" s="23" t="s">
        <v>35</v>
      </c>
      <c r="F701" s="23"/>
      <c r="G701" s="23" t="s">
        <v>39</v>
      </c>
      <c r="H701" s="27" t="n">
        <v>0.12023565504286</v>
      </c>
      <c r="I701" s="22"/>
      <c r="J701" s="23" t="n">
        <v>2</v>
      </c>
      <c r="K701" s="24" t="n">
        <v>0.0581024024221632</v>
      </c>
      <c r="L701" s="24" t="n">
        <v>0.062133252620697</v>
      </c>
      <c r="M701" s="25"/>
    </row>
    <row r="702" customFormat="false" ht="11.25" hidden="false" customHeight="false" outlineLevel="0" collapsed="false">
      <c r="A702" s="26"/>
      <c r="B702" s="23" t="n">
        <v>751</v>
      </c>
      <c r="C702" s="23" t="s">
        <v>771</v>
      </c>
      <c r="D702" s="23" t="n">
        <v>1965</v>
      </c>
      <c r="E702" s="23" t="s">
        <v>35</v>
      </c>
      <c r="F702" s="23"/>
      <c r="G702" s="23"/>
      <c r="H702" s="27" t="n">
        <v>0.154063542683919</v>
      </c>
      <c r="I702" s="22"/>
      <c r="J702" s="23" t="n">
        <v>2</v>
      </c>
      <c r="K702" s="24" t="n">
        <v>0.0721755822499594</v>
      </c>
      <c r="L702" s="24" t="n">
        <v>0.08188796043396</v>
      </c>
      <c r="M702" s="25"/>
    </row>
    <row r="703" customFormat="false" ht="11.25" hidden="false" customHeight="false" outlineLevel="0" collapsed="false">
      <c r="A703" s="26"/>
      <c r="B703" s="23" t="n">
        <v>26</v>
      </c>
      <c r="C703" s="23" t="s">
        <v>772</v>
      </c>
      <c r="D703" s="23" t="n">
        <v>1970</v>
      </c>
      <c r="E703" s="23" t="s">
        <v>773</v>
      </c>
      <c r="F703" s="23"/>
      <c r="G703" s="23" t="s">
        <v>20</v>
      </c>
      <c r="H703" s="27" t="n">
        <v>0.0313917994499207</v>
      </c>
      <c r="I703" s="22"/>
      <c r="J703" s="23" t="n">
        <v>1</v>
      </c>
      <c r="K703" s="24" t="n">
        <v>0.0313917994499207</v>
      </c>
      <c r="L703" s="24"/>
      <c r="M703" s="25"/>
      <c r="Z703" s="1"/>
      <c r="AA703" s="1"/>
      <c r="AB703" s="1"/>
      <c r="AC703" s="1"/>
    </row>
    <row r="704" customFormat="false" ht="11.25" hidden="false" customHeight="false" outlineLevel="0" collapsed="false">
      <c r="A704" s="26"/>
      <c r="B704" s="23" t="n">
        <v>191</v>
      </c>
      <c r="C704" s="23" t="s">
        <v>774</v>
      </c>
      <c r="D704" s="23" t="n">
        <v>1968</v>
      </c>
      <c r="E704" s="23" t="s">
        <v>35</v>
      </c>
      <c r="F704" s="23"/>
      <c r="G704" s="23" t="s">
        <v>20</v>
      </c>
      <c r="H704" s="27" t="n">
        <v>0.0336250066757202</v>
      </c>
      <c r="I704" s="22"/>
      <c r="J704" s="23" t="n">
        <v>1</v>
      </c>
      <c r="K704" s="24" t="n">
        <v>0.0336250066757202</v>
      </c>
      <c r="L704" s="24"/>
      <c r="M704" s="25"/>
    </row>
    <row r="705" customFormat="false" ht="11.25" hidden="false" customHeight="false" outlineLevel="0" collapsed="false">
      <c r="A705" s="26"/>
      <c r="B705" s="23" t="n">
        <v>462</v>
      </c>
      <c r="C705" s="23" t="s">
        <v>775</v>
      </c>
      <c r="D705" s="23" t="n">
        <v>1965</v>
      </c>
      <c r="E705" s="23"/>
      <c r="F705" s="23"/>
      <c r="G705" s="23" t="s">
        <v>39</v>
      </c>
      <c r="H705" s="27" t="n">
        <v>0.0374864074918959</v>
      </c>
      <c r="I705" s="22"/>
      <c r="J705" s="23" t="n">
        <v>1</v>
      </c>
      <c r="K705" s="24" t="n">
        <v>0.0374864074918959</v>
      </c>
      <c r="L705" s="24"/>
      <c r="M705" s="25"/>
    </row>
    <row r="706" customFormat="false" ht="11.25" hidden="false" customHeight="false" outlineLevel="0" collapsed="false">
      <c r="A706" s="26"/>
      <c r="B706" s="23" t="n">
        <v>620</v>
      </c>
      <c r="C706" s="23" t="s">
        <v>776</v>
      </c>
      <c r="D706" s="23" t="n">
        <v>1980</v>
      </c>
      <c r="E706" s="23" t="s">
        <v>777</v>
      </c>
      <c r="F706" s="23"/>
      <c r="G706" s="23"/>
      <c r="H706" s="27" t="n">
        <v>0.0392927130063375</v>
      </c>
      <c r="I706" s="22"/>
      <c r="J706" s="23" t="n">
        <v>1</v>
      </c>
      <c r="K706" s="24" t="n">
        <v>0.0392927130063375</v>
      </c>
      <c r="L706" s="24"/>
      <c r="M706" s="25"/>
    </row>
    <row r="707" customFormat="false" ht="11.25" hidden="false" customHeight="false" outlineLevel="0" collapsed="false">
      <c r="A707" s="26"/>
      <c r="B707" s="23" t="n">
        <v>565</v>
      </c>
      <c r="C707" s="23" t="s">
        <v>778</v>
      </c>
      <c r="D707" s="23" t="n">
        <v>1987</v>
      </c>
      <c r="E707" s="23" t="s">
        <v>779</v>
      </c>
      <c r="F707" s="23"/>
      <c r="G707" s="23" t="s">
        <v>39</v>
      </c>
      <c r="H707" s="27" t="n">
        <v>0.0396889183256362</v>
      </c>
      <c r="I707" s="22"/>
      <c r="J707" s="23" t="n">
        <v>1</v>
      </c>
      <c r="K707" s="24" t="n">
        <v>0.0396889183256362</v>
      </c>
      <c r="L707" s="24"/>
      <c r="M707" s="25"/>
      <c r="Z707" s="1"/>
      <c r="AA707" s="1"/>
      <c r="AB707" s="1"/>
      <c r="AC707" s="1"/>
    </row>
    <row r="708" customFormat="false" ht="11.25" hidden="false" customHeight="false" outlineLevel="0" collapsed="false">
      <c r="A708" s="26"/>
      <c r="B708" s="23" t="n">
        <v>376</v>
      </c>
      <c r="C708" s="23" t="s">
        <v>780</v>
      </c>
      <c r="D708" s="23" t="n">
        <v>1959</v>
      </c>
      <c r="E708" s="23" t="s">
        <v>781</v>
      </c>
      <c r="F708" s="23"/>
      <c r="G708" s="23" t="s">
        <v>25</v>
      </c>
      <c r="H708" s="27" t="n">
        <v>0.0404421554671394</v>
      </c>
      <c r="I708" s="22"/>
      <c r="J708" s="23" t="n">
        <v>1</v>
      </c>
      <c r="K708" s="24" t="n">
        <v>0.0404421554671394</v>
      </c>
      <c r="L708" s="24"/>
      <c r="M708" s="25"/>
    </row>
    <row r="709" customFormat="false" ht="11.25" hidden="false" customHeight="false" outlineLevel="0" collapsed="false">
      <c r="A709" s="26"/>
      <c r="B709" s="23" t="n">
        <v>88</v>
      </c>
      <c r="C709" s="23" t="s">
        <v>782</v>
      </c>
      <c r="D709" s="23" t="n">
        <v>1979</v>
      </c>
      <c r="E709" s="23" t="s">
        <v>783</v>
      </c>
      <c r="F709" s="23"/>
      <c r="G709" s="23" t="s">
        <v>39</v>
      </c>
      <c r="H709" s="27" t="n">
        <v>0.0405721664428711</v>
      </c>
      <c r="I709" s="22"/>
      <c r="J709" s="23" t="n">
        <v>1</v>
      </c>
      <c r="K709" s="24" t="n">
        <v>0.0405721664428711</v>
      </c>
      <c r="L709" s="24"/>
      <c r="M709" s="25"/>
    </row>
    <row r="710" customFormat="false" ht="11.25" hidden="false" customHeight="false" outlineLevel="0" collapsed="false">
      <c r="A710" s="26"/>
      <c r="B710" s="23" t="n">
        <v>676</v>
      </c>
      <c r="C710" s="23" t="s">
        <v>784</v>
      </c>
      <c r="D710" s="23" t="n">
        <v>1982</v>
      </c>
      <c r="E710" s="23" t="s">
        <v>785</v>
      </c>
      <c r="F710" s="23"/>
      <c r="G710" s="23"/>
      <c r="H710" s="27" t="n">
        <v>0.0430737932523092</v>
      </c>
      <c r="I710" s="22"/>
      <c r="J710" s="23" t="n">
        <v>1</v>
      </c>
      <c r="K710" s="24" t="n">
        <v>0.0430737932523092</v>
      </c>
      <c r="L710" s="24"/>
      <c r="M710" s="25"/>
    </row>
    <row r="711" customFormat="false" ht="11.25" hidden="false" customHeight="false" outlineLevel="0" collapsed="false">
      <c r="A711" s="26"/>
      <c r="B711" s="23" t="n">
        <v>279</v>
      </c>
      <c r="C711" s="23" t="s">
        <v>786</v>
      </c>
      <c r="D711" s="23" t="n">
        <v>1986</v>
      </c>
      <c r="E711" s="23" t="s">
        <v>787</v>
      </c>
      <c r="F711" s="23"/>
      <c r="G711" s="23" t="s">
        <v>39</v>
      </c>
      <c r="H711" s="27" t="n">
        <v>0.0452962385283576</v>
      </c>
      <c r="I711" s="22"/>
      <c r="J711" s="23" t="n">
        <v>1</v>
      </c>
      <c r="K711" s="24" t="n">
        <v>0.0452962385283576</v>
      </c>
      <c r="L711" s="24"/>
      <c r="M711" s="25"/>
      <c r="Z711" s="1"/>
      <c r="AA711" s="1"/>
      <c r="AB711" s="1"/>
      <c r="AC711" s="1"/>
    </row>
    <row r="712" customFormat="false" ht="11.25" hidden="false" customHeight="false" outlineLevel="0" collapsed="false">
      <c r="A712" s="26"/>
      <c r="B712" s="23" t="n">
        <v>483</v>
      </c>
      <c r="C712" s="23" t="s">
        <v>788</v>
      </c>
      <c r="D712" s="23" t="n">
        <v>1958</v>
      </c>
      <c r="E712" s="23" t="s">
        <v>99</v>
      </c>
      <c r="F712" s="23"/>
      <c r="G712" s="23" t="s">
        <v>80</v>
      </c>
      <c r="H712" s="27" t="n">
        <v>0.0457507106992934</v>
      </c>
      <c r="I712" s="22"/>
      <c r="J712" s="23" t="n">
        <v>1</v>
      </c>
      <c r="K712" s="24" t="n">
        <v>0.0457507106992934</v>
      </c>
      <c r="L712" s="24"/>
      <c r="M712" s="25"/>
    </row>
    <row r="713" customFormat="false" ht="11.25" hidden="false" customHeight="false" outlineLevel="0" collapsed="false">
      <c r="A713" s="26"/>
      <c r="B713" s="23" t="n">
        <v>482</v>
      </c>
      <c r="C713" s="23" t="s">
        <v>789</v>
      </c>
      <c r="D713" s="23" t="n">
        <v>1964</v>
      </c>
      <c r="E713" s="23" t="s">
        <v>785</v>
      </c>
      <c r="F713" s="23"/>
      <c r="G713" s="23"/>
      <c r="H713" s="27" t="n">
        <v>0.0466033551428053</v>
      </c>
      <c r="I713" s="22"/>
      <c r="J713" s="23" t="n">
        <v>1</v>
      </c>
      <c r="K713" s="24" t="n">
        <v>0.0466033551428053</v>
      </c>
      <c r="L713" s="24"/>
      <c r="M713" s="25"/>
    </row>
    <row r="714" customFormat="false" ht="11.25" hidden="false" customHeight="false" outlineLevel="0" collapsed="false">
      <c r="A714" s="26"/>
      <c r="B714" s="23" t="n">
        <v>628</v>
      </c>
      <c r="C714" s="23" t="s">
        <v>790</v>
      </c>
      <c r="D714" s="23" t="n">
        <v>1973</v>
      </c>
      <c r="E714" s="23" t="s">
        <v>791</v>
      </c>
      <c r="F714" s="23"/>
      <c r="G714" s="23" t="s">
        <v>80</v>
      </c>
      <c r="H714" s="27" t="n">
        <v>0.048055370648702</v>
      </c>
      <c r="I714" s="22"/>
      <c r="J714" s="23" t="n">
        <v>1</v>
      </c>
      <c r="K714" s="24" t="n">
        <v>0.048055370648702</v>
      </c>
      <c r="L714" s="24"/>
      <c r="M714" s="25"/>
    </row>
    <row r="715" customFormat="false" ht="11.25" hidden="false" customHeight="false" outlineLevel="0" collapsed="false">
      <c r="A715" s="26"/>
      <c r="B715" s="23" t="n">
        <v>689</v>
      </c>
      <c r="C715" s="23" t="s">
        <v>792</v>
      </c>
      <c r="D715" s="23" t="n">
        <v>1968</v>
      </c>
      <c r="E715" s="23" t="s">
        <v>35</v>
      </c>
      <c r="F715" s="23"/>
      <c r="G715" s="23"/>
      <c r="H715" s="27" t="n">
        <v>0.0532045563062032</v>
      </c>
      <c r="I715" s="22"/>
      <c r="J715" s="23" t="n">
        <v>1</v>
      </c>
      <c r="K715" s="24" t="n">
        <v>0.0532045563062032</v>
      </c>
      <c r="L715" s="24"/>
      <c r="M715" s="25"/>
    </row>
    <row r="716" customFormat="false" ht="11.25" hidden="false" customHeight="false" outlineLevel="0" collapsed="false">
      <c r="A716" s="26"/>
      <c r="B716" s="23" t="n">
        <v>127</v>
      </c>
      <c r="C716" s="23" t="s">
        <v>793</v>
      </c>
      <c r="D716" s="23" t="n">
        <v>1989</v>
      </c>
      <c r="E716" s="23" t="s">
        <v>132</v>
      </c>
      <c r="F716" s="23"/>
      <c r="G716" s="23"/>
      <c r="H716" s="27" t="n">
        <v>0.0554653406143189</v>
      </c>
      <c r="I716" s="22"/>
      <c r="J716" s="23" t="n">
        <v>1</v>
      </c>
      <c r="K716" s="24" t="n">
        <v>0.0554653406143189</v>
      </c>
      <c r="L716" s="24"/>
      <c r="M716" s="25"/>
      <c r="Z716" s="1"/>
      <c r="AA716" s="1"/>
      <c r="AB716" s="1"/>
      <c r="AC716" s="1"/>
    </row>
    <row r="717" customFormat="false" ht="11.25" hidden="false" customHeight="false" outlineLevel="0" collapsed="false">
      <c r="A717" s="26"/>
      <c r="B717" s="23" t="n">
        <v>69</v>
      </c>
      <c r="C717" s="23" t="s">
        <v>794</v>
      </c>
      <c r="D717" s="23" t="n">
        <v>1961</v>
      </c>
      <c r="E717" s="23" t="s">
        <v>768</v>
      </c>
      <c r="F717" s="23"/>
      <c r="G717" s="23" t="s">
        <v>20</v>
      </c>
      <c r="H717" s="27" t="s">
        <v>795</v>
      </c>
      <c r="I717" s="22"/>
      <c r="J717" s="23" t="n">
        <v>0</v>
      </c>
      <c r="K717" s="24"/>
      <c r="L717" s="24"/>
      <c r="M717" s="25"/>
    </row>
    <row r="718" customFormat="false" ht="11.25" hidden="false" customHeight="false" outlineLevel="0" collapsed="false">
      <c r="A718" s="26"/>
      <c r="B718" s="23" t="n">
        <v>87</v>
      </c>
      <c r="C718" s="23" t="s">
        <v>796</v>
      </c>
      <c r="D718" s="23" t="n">
        <v>1977</v>
      </c>
      <c r="E718" s="23" t="s">
        <v>84</v>
      </c>
      <c r="F718" s="23"/>
      <c r="G718" s="23" t="s">
        <v>25</v>
      </c>
      <c r="H718" s="27" t="s">
        <v>795</v>
      </c>
      <c r="I718" s="22"/>
      <c r="J718" s="23" t="n">
        <v>0</v>
      </c>
      <c r="K718" s="24"/>
      <c r="L718" s="24"/>
      <c r="M718" s="25"/>
      <c r="Z718" s="1"/>
      <c r="AA718" s="1"/>
      <c r="AB718" s="1"/>
      <c r="AC718" s="1"/>
    </row>
    <row r="719" customFormat="false" ht="11.25" hidden="false" customHeight="false" outlineLevel="0" collapsed="false">
      <c r="A719" s="26"/>
      <c r="B719" s="23" t="n">
        <v>89</v>
      </c>
      <c r="C719" s="23" t="s">
        <v>797</v>
      </c>
      <c r="D719" s="23" t="n">
        <v>1980</v>
      </c>
      <c r="E719" s="23" t="s">
        <v>84</v>
      </c>
      <c r="F719" s="23"/>
      <c r="G719" s="23" t="s">
        <v>25</v>
      </c>
      <c r="H719" s="27" t="s">
        <v>795</v>
      </c>
      <c r="I719" s="22"/>
      <c r="J719" s="23" t="n">
        <v>0</v>
      </c>
      <c r="K719" s="24"/>
      <c r="L719" s="24"/>
      <c r="M719" s="25"/>
    </row>
    <row r="720" customFormat="false" ht="11.25" hidden="false" customHeight="false" outlineLevel="0" collapsed="false">
      <c r="A720" s="26"/>
      <c r="B720" s="23" t="n">
        <v>105</v>
      </c>
      <c r="C720" s="23" t="s">
        <v>798</v>
      </c>
      <c r="D720" s="23" t="n">
        <v>1961</v>
      </c>
      <c r="E720" s="23" t="s">
        <v>35</v>
      </c>
      <c r="F720" s="23"/>
      <c r="G720" s="23" t="s">
        <v>39</v>
      </c>
      <c r="H720" s="27" t="s">
        <v>795</v>
      </c>
      <c r="I720" s="22"/>
      <c r="J720" s="23" t="n">
        <v>0</v>
      </c>
      <c r="K720" s="24"/>
      <c r="L720" s="24"/>
      <c r="M720" s="25"/>
    </row>
    <row r="721" customFormat="false" ht="11.25" hidden="false" customHeight="false" outlineLevel="0" collapsed="false">
      <c r="A721" s="26"/>
      <c r="B721" s="23" t="n">
        <v>106</v>
      </c>
      <c r="C721" s="23" t="s">
        <v>799</v>
      </c>
      <c r="D721" s="23" t="n">
        <v>1978</v>
      </c>
      <c r="E721" s="23" t="s">
        <v>143</v>
      </c>
      <c r="F721" s="23"/>
      <c r="G721" s="23" t="s">
        <v>39</v>
      </c>
      <c r="H721" s="27" t="s">
        <v>795</v>
      </c>
      <c r="I721" s="22"/>
      <c r="J721" s="23" t="n">
        <v>0</v>
      </c>
      <c r="K721" s="24"/>
      <c r="L721" s="24"/>
      <c r="M721" s="25"/>
    </row>
    <row r="722" customFormat="false" ht="11.25" hidden="false" customHeight="false" outlineLevel="0" collapsed="false">
      <c r="A722" s="26"/>
      <c r="B722" s="23" t="n">
        <v>128</v>
      </c>
      <c r="C722" s="23" t="s">
        <v>800</v>
      </c>
      <c r="D722" s="23" t="n">
        <v>1966</v>
      </c>
      <c r="E722" s="23" t="s">
        <v>791</v>
      </c>
      <c r="F722" s="23"/>
      <c r="G722" s="23" t="s">
        <v>73</v>
      </c>
      <c r="H722" s="27" t="s">
        <v>795</v>
      </c>
      <c r="I722" s="22"/>
      <c r="J722" s="23" t="n">
        <v>0</v>
      </c>
      <c r="K722" s="24"/>
      <c r="L722" s="24"/>
      <c r="M722" s="25"/>
    </row>
    <row r="723" customFormat="false" ht="11.25" hidden="false" customHeight="false" outlineLevel="0" collapsed="false">
      <c r="A723" s="26"/>
      <c r="B723" s="23" t="n">
        <v>140</v>
      </c>
      <c r="C723" s="23" t="s">
        <v>801</v>
      </c>
      <c r="D723" s="23" t="n">
        <v>1974</v>
      </c>
      <c r="E723" s="23" t="s">
        <v>35</v>
      </c>
      <c r="F723" s="23"/>
      <c r="G723" s="23" t="s">
        <v>25</v>
      </c>
      <c r="H723" s="27" t="s">
        <v>795</v>
      </c>
      <c r="I723" s="22"/>
      <c r="J723" s="23" t="n">
        <v>0</v>
      </c>
      <c r="K723" s="24"/>
      <c r="L723" s="24"/>
      <c r="M723" s="25"/>
      <c r="Z723" s="1"/>
      <c r="AA723" s="1"/>
      <c r="AB723" s="1"/>
      <c r="AC723" s="1"/>
    </row>
    <row r="724" customFormat="false" ht="11.25" hidden="false" customHeight="false" outlineLevel="0" collapsed="false">
      <c r="A724" s="26"/>
      <c r="B724" s="23" t="n">
        <v>235</v>
      </c>
      <c r="C724" s="23" t="s">
        <v>802</v>
      </c>
      <c r="D724" s="23" t="n">
        <v>1981</v>
      </c>
      <c r="E724" s="23" t="s">
        <v>803</v>
      </c>
      <c r="F724" s="23"/>
      <c r="G724" s="23"/>
      <c r="H724" s="27" t="s">
        <v>795</v>
      </c>
      <c r="I724" s="22"/>
      <c r="J724" s="23" t="n">
        <v>0</v>
      </c>
      <c r="K724" s="24"/>
      <c r="L724" s="24"/>
      <c r="M724" s="25"/>
    </row>
    <row r="725" customFormat="false" ht="11.25" hidden="false" customHeight="false" outlineLevel="0" collapsed="false">
      <c r="A725" s="26"/>
      <c r="B725" s="23" t="n">
        <v>249</v>
      </c>
      <c r="C725" s="23" t="s">
        <v>804</v>
      </c>
      <c r="D725" s="23" t="n">
        <v>1962</v>
      </c>
      <c r="E725" s="23" t="s">
        <v>805</v>
      </c>
      <c r="F725" s="23"/>
      <c r="G725" s="23"/>
      <c r="H725" s="27" t="s">
        <v>795</v>
      </c>
      <c r="I725" s="22"/>
      <c r="J725" s="23" t="n">
        <v>0</v>
      </c>
      <c r="K725" s="24"/>
      <c r="L725" s="24"/>
      <c r="M725" s="25"/>
      <c r="Z725" s="1"/>
      <c r="AA725" s="1"/>
      <c r="AB725" s="1"/>
      <c r="AC725" s="1"/>
    </row>
    <row r="726" customFormat="false" ht="11.25" hidden="false" customHeight="false" outlineLevel="0" collapsed="false">
      <c r="A726" s="26"/>
      <c r="B726" s="23" t="n">
        <v>257</v>
      </c>
      <c r="C726" s="23" t="s">
        <v>806</v>
      </c>
      <c r="D726" s="23" t="n">
        <v>1992</v>
      </c>
      <c r="E726" s="23" t="s">
        <v>108</v>
      </c>
      <c r="F726" s="23"/>
      <c r="G726" s="23" t="s">
        <v>39</v>
      </c>
      <c r="H726" s="27" t="s">
        <v>795</v>
      </c>
      <c r="I726" s="22"/>
      <c r="J726" s="23" t="n">
        <v>0</v>
      </c>
      <c r="K726" s="24"/>
      <c r="L726" s="24"/>
      <c r="M726" s="25"/>
    </row>
    <row r="727" customFormat="false" ht="11.25" hidden="false" customHeight="false" outlineLevel="0" collapsed="false">
      <c r="A727" s="26"/>
      <c r="B727" s="23" t="n">
        <v>306</v>
      </c>
      <c r="C727" s="23" t="s">
        <v>807</v>
      </c>
      <c r="D727" s="23" t="n">
        <v>1985</v>
      </c>
      <c r="E727" s="23" t="s">
        <v>808</v>
      </c>
      <c r="F727" s="23"/>
      <c r="G727" s="23"/>
      <c r="H727" s="27" t="s">
        <v>795</v>
      </c>
      <c r="I727" s="22"/>
      <c r="J727" s="23" t="n">
        <v>0</v>
      </c>
      <c r="K727" s="24"/>
      <c r="L727" s="24"/>
      <c r="M727" s="25"/>
    </row>
    <row r="728" customFormat="false" ht="11.25" hidden="false" customHeight="false" outlineLevel="0" collapsed="false">
      <c r="A728" s="26"/>
      <c r="B728" s="23" t="n">
        <v>321</v>
      </c>
      <c r="C728" s="23" t="s">
        <v>809</v>
      </c>
      <c r="D728" s="23" t="n">
        <v>1990</v>
      </c>
      <c r="E728" s="23" t="s">
        <v>315</v>
      </c>
      <c r="F728" s="23"/>
      <c r="G728" s="23"/>
      <c r="H728" s="27" t="s">
        <v>795</v>
      </c>
      <c r="I728" s="22"/>
      <c r="J728" s="23" t="n">
        <v>0</v>
      </c>
      <c r="K728" s="24"/>
      <c r="L728" s="24"/>
      <c r="M728" s="25"/>
    </row>
    <row r="729" customFormat="false" ht="11.25" hidden="false" customHeight="false" outlineLevel="0" collapsed="false">
      <c r="A729" s="26"/>
      <c r="B729" s="23" t="n">
        <v>368</v>
      </c>
      <c r="C729" s="23" t="s">
        <v>810</v>
      </c>
      <c r="D729" s="23" t="n">
        <v>1970</v>
      </c>
      <c r="E729" s="23" t="s">
        <v>35</v>
      </c>
      <c r="F729" s="23"/>
      <c r="G729" s="23"/>
      <c r="H729" s="27" t="s">
        <v>795</v>
      </c>
      <c r="I729" s="22"/>
      <c r="J729" s="23" t="n">
        <v>0</v>
      </c>
      <c r="K729" s="24"/>
      <c r="L729" s="24"/>
      <c r="M729" s="25"/>
    </row>
    <row r="730" customFormat="false" ht="11.25" hidden="false" customHeight="false" outlineLevel="0" collapsed="false">
      <c r="A730" s="26"/>
      <c r="B730" s="23" t="n">
        <v>441</v>
      </c>
      <c r="C730" s="23" t="s">
        <v>811</v>
      </c>
      <c r="D730" s="23" t="n">
        <v>1981</v>
      </c>
      <c r="E730" s="23" t="s">
        <v>41</v>
      </c>
      <c r="F730" s="23"/>
      <c r="G730" s="23" t="s">
        <v>39</v>
      </c>
      <c r="H730" s="27" t="s">
        <v>795</v>
      </c>
      <c r="I730" s="22"/>
      <c r="J730" s="23" t="n">
        <v>0</v>
      </c>
      <c r="K730" s="24"/>
      <c r="L730" s="24"/>
      <c r="M730" s="25"/>
    </row>
    <row r="731" customFormat="false" ht="11.25" hidden="false" customHeight="false" outlineLevel="0" collapsed="false">
      <c r="A731" s="26"/>
      <c r="B731" s="23" t="n">
        <v>535</v>
      </c>
      <c r="C731" s="23" t="s">
        <v>812</v>
      </c>
      <c r="D731" s="23" t="n">
        <v>1955</v>
      </c>
      <c r="E731" s="23" t="s">
        <v>813</v>
      </c>
      <c r="F731" s="23"/>
      <c r="G731" s="23"/>
      <c r="H731" s="27" t="s">
        <v>795</v>
      </c>
      <c r="I731" s="22"/>
      <c r="J731" s="23" t="n">
        <v>0</v>
      </c>
      <c r="K731" s="24"/>
      <c r="L731" s="24"/>
      <c r="M731" s="25"/>
    </row>
    <row r="732" customFormat="false" ht="11.25" hidden="false" customHeight="false" outlineLevel="0" collapsed="false">
      <c r="A732" s="26"/>
      <c r="B732" s="23" t="n">
        <v>575</v>
      </c>
      <c r="C732" s="23" t="s">
        <v>814</v>
      </c>
      <c r="D732" s="23" t="n">
        <v>1985</v>
      </c>
      <c r="E732" s="23" t="s">
        <v>815</v>
      </c>
      <c r="F732" s="23"/>
      <c r="G732" s="23"/>
      <c r="H732" s="27" t="s">
        <v>795</v>
      </c>
      <c r="I732" s="22"/>
      <c r="J732" s="23" t="n">
        <v>0</v>
      </c>
      <c r="K732" s="24"/>
      <c r="L732" s="24"/>
      <c r="M732" s="25"/>
    </row>
    <row r="733" customFormat="false" ht="11.25" hidden="false" customHeight="false" outlineLevel="0" collapsed="false">
      <c r="A733" s="26"/>
      <c r="B733" s="23" t="n">
        <v>633</v>
      </c>
      <c r="C733" s="23" t="s">
        <v>816</v>
      </c>
      <c r="D733" s="23" t="n">
        <v>1972</v>
      </c>
      <c r="E733" s="23" t="s">
        <v>817</v>
      </c>
      <c r="F733" s="23"/>
      <c r="G733" s="23"/>
      <c r="H733" s="27" t="s">
        <v>795</v>
      </c>
      <c r="I733" s="22"/>
      <c r="J733" s="23" t="n">
        <v>0</v>
      </c>
      <c r="K733" s="24"/>
      <c r="L733" s="24"/>
      <c r="M733" s="25"/>
    </row>
    <row r="734" customFormat="false" ht="11.25" hidden="false" customHeight="false" outlineLevel="0" collapsed="false">
      <c r="A734" s="26"/>
      <c r="B734" s="23" t="n">
        <v>554</v>
      </c>
      <c r="C734" s="23" t="s">
        <v>818</v>
      </c>
      <c r="D734" s="23" t="n">
        <v>1982</v>
      </c>
      <c r="E734" s="23" t="s">
        <v>819</v>
      </c>
      <c r="F734" s="23"/>
      <c r="G734" s="23"/>
      <c r="H734" s="27" t="s">
        <v>820</v>
      </c>
      <c r="I734" s="22"/>
      <c r="J734" s="23"/>
      <c r="K734" s="24"/>
      <c r="L734" s="24"/>
      <c r="M734" s="25"/>
    </row>
    <row r="735" customFormat="false" ht="11.25" hidden="false" customHeight="false" outlineLevel="0" collapsed="false">
      <c r="A735" s="26"/>
      <c r="B735" s="23" t="n">
        <v>513</v>
      </c>
      <c r="C735" s="23" t="s">
        <v>821</v>
      </c>
      <c r="D735" s="23" t="n">
        <v>1973</v>
      </c>
      <c r="E735" s="23" t="s">
        <v>337</v>
      </c>
      <c r="F735" s="23"/>
      <c r="G735" s="23" t="s">
        <v>458</v>
      </c>
      <c r="H735" s="27" t="s">
        <v>820</v>
      </c>
      <c r="I735" s="22"/>
      <c r="J735" s="23"/>
      <c r="K735" s="24"/>
      <c r="L735" s="24"/>
      <c r="M735" s="25"/>
    </row>
    <row r="736" customFormat="false" ht="11.25" hidden="false" customHeight="false" outlineLevel="0" collapsed="false">
      <c r="A736" s="26"/>
      <c r="B736" s="23" t="n">
        <v>211</v>
      </c>
      <c r="C736" s="23" t="s">
        <v>822</v>
      </c>
      <c r="D736" s="23" t="n">
        <v>1951</v>
      </c>
      <c r="E736" s="23" t="s">
        <v>823</v>
      </c>
      <c r="F736" s="23"/>
      <c r="G736" s="23" t="s">
        <v>39</v>
      </c>
      <c r="H736" s="27" t="s">
        <v>820</v>
      </c>
      <c r="I736" s="22"/>
      <c r="J736" s="23"/>
      <c r="K736" s="24"/>
      <c r="L736" s="24"/>
      <c r="M736" s="25"/>
    </row>
    <row r="737" customFormat="false" ht="12" hidden="false" customHeight="false" outlineLevel="0" collapsed="false">
      <c r="A737" s="28"/>
      <c r="B737" s="29" t="n">
        <v>604</v>
      </c>
      <c r="C737" s="29" t="s">
        <v>824</v>
      </c>
      <c r="D737" s="29" t="n">
        <v>1956</v>
      </c>
      <c r="E737" s="29" t="s">
        <v>35</v>
      </c>
      <c r="F737" s="29"/>
      <c r="G737" s="29"/>
      <c r="H737" s="30" t="s">
        <v>820</v>
      </c>
      <c r="I737" s="31"/>
      <c r="J737" s="29"/>
      <c r="K737" s="32"/>
      <c r="L737" s="32"/>
      <c r="M737" s="33"/>
      <c r="Z737" s="1"/>
      <c r="AA737" s="1"/>
      <c r="AB737" s="1"/>
      <c r="AC737" s="1"/>
    </row>
    <row r="738" customFormat="false" ht="11.25" hidden="false" customHeight="false" outlineLevel="0" collapsed="false">
      <c r="Z738" s="1"/>
      <c r="AA738" s="1"/>
      <c r="AB738" s="1"/>
      <c r="AC738" s="1"/>
    </row>
    <row r="739" customFormat="false" ht="11.25" hidden="false" customHeight="false" outlineLevel="0" collapsed="false">
      <c r="Z739" s="1"/>
      <c r="AA739" s="1"/>
      <c r="AB739" s="1"/>
      <c r="AC739" s="1"/>
    </row>
    <row r="740" customFormat="false" ht="12.75" hidden="false" customHeight="false" outlineLevel="0" collapsed="false">
      <c r="A740" s="8" t="s">
        <v>825</v>
      </c>
      <c r="B740" s="8"/>
      <c r="C740" s="8"/>
      <c r="D740" s="8"/>
      <c r="E740" s="8"/>
      <c r="F740" s="8"/>
      <c r="G740" s="8"/>
      <c r="H740" s="9"/>
    </row>
    <row r="741" customFormat="false" ht="12.75" hidden="false" customHeight="false" outlineLevel="0" collapsed="false">
      <c r="A741" s="8" t="s">
        <v>826</v>
      </c>
      <c r="B741" s="8"/>
      <c r="C741" s="8"/>
      <c r="D741" s="8"/>
      <c r="E741" s="8"/>
      <c r="F741" s="8"/>
      <c r="G741" s="8"/>
      <c r="H741" s="9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9"/>
    </row>
    <row r="743" customFormat="false" ht="12.75" hidden="false" customHeight="false" outlineLevel="0" collapsed="false">
      <c r="A743" s="8" t="s">
        <v>827</v>
      </c>
      <c r="B743" s="8"/>
      <c r="C743" s="8"/>
      <c r="D743" s="8"/>
      <c r="E743" s="8"/>
      <c r="F743" s="8"/>
      <c r="G743" s="8"/>
      <c r="H743" s="9"/>
    </row>
    <row r="744" customFormat="false" ht="12.75" hidden="false" customHeight="false" outlineLevel="0" collapsed="false">
      <c r="A744" s="8" t="s">
        <v>828</v>
      </c>
      <c r="B744" s="8"/>
      <c r="C744" s="8"/>
      <c r="D744" s="8"/>
      <c r="E744" s="8"/>
      <c r="F744" s="8"/>
      <c r="G744" s="8"/>
      <c r="H744" s="9"/>
    </row>
    <row r="745" customFormat="false" ht="12.75" hidden="false" customHeight="false" outlineLevel="0" collapsed="false">
      <c r="A745" s="8" t="s">
        <v>829</v>
      </c>
      <c r="B745" s="8"/>
      <c r="C745" s="8"/>
      <c r="D745" s="8"/>
      <c r="E745" s="8"/>
      <c r="F745" s="8"/>
      <c r="G745" s="8"/>
      <c r="H745" s="9"/>
    </row>
    <row r="756" customFormat="false" ht="11.25" hidden="false" customHeight="false" outlineLevel="0" collapsed="false">
      <c r="Z756" s="1"/>
      <c r="AA756" s="1"/>
      <c r="AB756" s="1"/>
      <c r="AC756" s="1"/>
    </row>
    <row r="758" customFormat="false" ht="11.25" hidden="false" customHeight="false" outlineLevel="0" collapsed="false">
      <c r="Z758" s="1"/>
      <c r="AA758" s="1"/>
      <c r="AB758" s="1"/>
      <c r="AC758" s="1"/>
    </row>
    <row r="762" customFormat="false" ht="11.25" hidden="false" customHeight="false" outlineLevel="0" collapsed="false">
      <c r="Z762" s="1"/>
      <c r="AA762" s="1"/>
      <c r="AB762" s="1"/>
      <c r="AC762" s="1"/>
    </row>
    <row r="764" customFormat="false" ht="11.25" hidden="false" customHeight="false" outlineLevel="0" collapsed="false">
      <c r="Z764" s="1"/>
      <c r="AA764" s="1"/>
      <c r="AB764" s="1"/>
      <c r="AC764" s="1"/>
    </row>
    <row r="766" customFormat="false" ht="11.25" hidden="false" customHeight="false" outlineLevel="0" collapsed="false">
      <c r="Z766" s="1"/>
      <c r="AA766" s="1"/>
      <c r="AB766" s="1"/>
      <c r="AC766" s="1"/>
    </row>
    <row r="770" customFormat="false" ht="11.25" hidden="false" customHeight="false" outlineLevel="0" collapsed="false">
      <c r="Z770" s="1"/>
      <c r="AA770" s="1"/>
      <c r="AB770" s="1"/>
      <c r="AC770" s="1"/>
    </row>
    <row r="771" customFormat="false" ht="11.25" hidden="false" customHeight="false" outlineLevel="0" collapsed="false">
      <c r="Z771" s="1"/>
      <c r="AA771" s="1"/>
      <c r="AB771" s="1"/>
      <c r="AC771" s="1"/>
    </row>
    <row r="774" customFormat="false" ht="11.25" hidden="false" customHeight="false" outlineLevel="0" collapsed="false">
      <c r="Z774" s="1"/>
      <c r="AA774" s="1"/>
      <c r="AB774" s="1"/>
      <c r="AC774" s="1"/>
    </row>
    <row r="775" customFormat="false" ht="11.25" hidden="false" customHeight="false" outlineLevel="0" collapsed="false">
      <c r="Z775" s="1"/>
      <c r="AA775" s="1"/>
      <c r="AB775" s="1"/>
      <c r="AC775" s="1"/>
    </row>
    <row r="778" customFormat="false" ht="11.25" hidden="false" customHeight="false" outlineLevel="0" collapsed="false">
      <c r="Z778" s="1"/>
      <c r="AA778" s="1"/>
      <c r="AB778" s="1"/>
      <c r="AC778" s="1"/>
    </row>
    <row r="780" customFormat="false" ht="11.25" hidden="false" customHeight="false" outlineLevel="0" collapsed="false">
      <c r="Z780" s="1"/>
      <c r="AA780" s="1"/>
      <c r="AB780" s="1"/>
      <c r="AC780" s="1"/>
    </row>
    <row r="785" customFormat="false" ht="11.25" hidden="false" customHeight="false" outlineLevel="0" collapsed="false">
      <c r="Z785" s="1"/>
      <c r="AA785" s="1"/>
      <c r="AB785" s="1"/>
      <c r="AC785" s="1"/>
    </row>
    <row r="795" customFormat="false" ht="11.25" hidden="false" customHeight="false" outlineLevel="0" collapsed="false">
      <c r="Z795" s="1"/>
      <c r="AA795" s="1"/>
      <c r="AB795" s="1"/>
      <c r="AC795" s="1"/>
    </row>
    <row r="801" customFormat="false" ht="11.25" hidden="false" customHeight="false" outlineLevel="0" collapsed="false">
      <c r="Z801" s="1"/>
      <c r="AA801" s="1"/>
      <c r="AB801" s="1"/>
      <c r="AC801" s="1"/>
    </row>
    <row r="802" customFormat="false" ht="11.25" hidden="false" customHeight="false" outlineLevel="0" collapsed="false">
      <c r="Z802" s="1"/>
      <c r="AA802" s="1"/>
      <c r="AB802" s="1"/>
      <c r="AC802" s="1"/>
    </row>
    <row r="814" customFormat="false" ht="11.25" hidden="false" customHeight="false" outlineLevel="0" collapsed="false">
      <c r="Z814" s="1"/>
      <c r="AA814" s="1"/>
      <c r="AB814" s="1"/>
      <c r="AC814" s="1"/>
    </row>
    <row r="823" customFormat="false" ht="11.25" hidden="false" customHeight="false" outlineLevel="0" collapsed="false">
      <c r="Z823" s="1"/>
      <c r="AA823" s="1"/>
      <c r="AB823" s="1"/>
      <c r="AC823" s="1"/>
    </row>
    <row r="825" customFormat="false" ht="11.25" hidden="false" customHeight="false" outlineLevel="0" collapsed="false">
      <c r="Z825" s="1"/>
      <c r="AA825" s="1"/>
      <c r="AB825" s="1"/>
      <c r="AC825" s="1"/>
    </row>
    <row r="832" customFormat="false" ht="11.25" hidden="false" customHeight="false" outlineLevel="0" collapsed="false">
      <c r="Z832" s="1"/>
      <c r="AA832" s="1"/>
      <c r="AB832" s="1"/>
      <c r="AC832" s="1"/>
    </row>
    <row r="834" customFormat="false" ht="11.25" hidden="false" customHeight="false" outlineLevel="0" collapsed="false">
      <c r="Z834" s="1"/>
      <c r="AA834" s="1"/>
      <c r="AB834" s="1"/>
      <c r="AC834" s="1"/>
    </row>
    <row r="871" customFormat="false" ht="11.25" hidden="false" customHeight="false" outlineLevel="0" collapsed="false">
      <c r="Z871" s="1"/>
      <c r="AA871" s="1"/>
      <c r="AB871" s="1"/>
      <c r="AC871" s="1"/>
    </row>
    <row r="875" customFormat="false" ht="11.25" hidden="false" customHeight="false" outlineLevel="0" collapsed="false">
      <c r="Z875" s="1"/>
      <c r="AA875" s="1"/>
      <c r="AB875" s="1"/>
      <c r="AC875" s="1"/>
    </row>
    <row r="896" customFormat="false" ht="11.25" hidden="false" customHeight="false" outlineLevel="0" collapsed="false">
      <c r="Z896" s="1"/>
      <c r="AA896" s="1"/>
      <c r="AB896" s="1"/>
      <c r="AC896" s="1"/>
    </row>
  </sheetData>
  <conditionalFormatting sqref="N1:P6553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1" width="4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1" width="4.7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customFormat="false" ht="91.5" hidden="false" customHeight="true" outlineLevel="0" collapsed="false"/>
    <row r="2" s="5" customFormat="true" ht="20.25" hidden="false" customHeight="false" outlineLevel="0" collapsed="false">
      <c r="A2" s="5" t="s">
        <v>0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20.25" hidden="false" customHeight="false" outlineLevel="0" collapsed="false">
      <c r="A3" s="5" t="s">
        <v>1</v>
      </c>
      <c r="H3" s="6"/>
      <c r="I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8" customFormat="true" ht="12.75" hidden="false" customHeight="false" outlineLevel="0" collapsed="false">
      <c r="A4" s="8" t="s">
        <v>2</v>
      </c>
      <c r="H4" s="9"/>
      <c r="I4" s="10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11" customFormat="true" ht="15.75" hidden="false" customHeight="false" outlineLevel="0" collapsed="false">
      <c r="A5" s="11" t="s">
        <v>3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11" customFormat="true" ht="15.75" hidden="false" customHeight="false" outlineLevel="0" collapsed="false">
      <c r="A6" s="11" t="s">
        <v>4</v>
      </c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8" customFormat="true" ht="13.5" hidden="false" customHeight="false" outlineLevel="0" collapsed="false">
      <c r="A7" s="8" t="s">
        <v>5</v>
      </c>
      <c r="H7" s="9"/>
      <c r="I7" s="1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s="17" customFormat="true" ht="11.25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105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n">
        <v>1</v>
      </c>
      <c r="L8" s="15" t="n">
        <v>2</v>
      </c>
      <c r="M8" s="16" t="n">
        <v>3</v>
      </c>
    </row>
    <row r="9" s="17" customFormat="true" ht="15.75" hidden="false" customHeight="false" outlineLevel="0" collapsed="false">
      <c r="A9" s="18" t="s">
        <v>1106</v>
      </c>
      <c r="B9" s="19"/>
      <c r="C9" s="19"/>
      <c r="D9" s="19"/>
      <c r="E9" s="19"/>
      <c r="F9" s="19"/>
      <c r="G9" s="19"/>
      <c r="H9" s="19"/>
      <c r="I9" s="34"/>
      <c r="J9" s="34"/>
      <c r="K9" s="34"/>
      <c r="L9" s="34"/>
      <c r="M9" s="35"/>
    </row>
    <row r="10" customFormat="false" ht="11.25" hidden="false" customHeight="false" outlineLevel="0" collapsed="false">
      <c r="A10" s="26" t="n">
        <v>1</v>
      </c>
      <c r="B10" s="23" t="n">
        <v>352</v>
      </c>
      <c r="C10" s="23" t="s">
        <v>831</v>
      </c>
      <c r="D10" s="23" t="n">
        <v>1994</v>
      </c>
      <c r="E10" s="23" t="s">
        <v>832</v>
      </c>
      <c r="F10" s="23"/>
      <c r="G10" s="23" t="s">
        <v>25</v>
      </c>
      <c r="H10" s="27" t="n">
        <v>0.035110698805915</v>
      </c>
      <c r="I10" s="22"/>
      <c r="J10" s="23" t="n">
        <v>1</v>
      </c>
      <c r="K10" s="24" t="n">
        <v>0.035110698805915</v>
      </c>
      <c r="L10" s="24"/>
      <c r="M10" s="25"/>
    </row>
    <row r="11" customFormat="false" ht="11.25" hidden="false" customHeight="false" outlineLevel="0" collapsed="false">
      <c r="A11" s="26" t="n">
        <v>2</v>
      </c>
      <c r="B11" s="23" t="n">
        <v>248</v>
      </c>
      <c r="C11" s="23" t="s">
        <v>833</v>
      </c>
      <c r="D11" s="23" t="n">
        <v>1995</v>
      </c>
      <c r="E11" s="23" t="s">
        <v>834</v>
      </c>
      <c r="F11" s="23"/>
      <c r="G11" s="23" t="s">
        <v>25</v>
      </c>
      <c r="H11" s="27" t="n">
        <v>0.0355164276229011</v>
      </c>
      <c r="I11" s="22" t="n">
        <v>0.000405728816986084</v>
      </c>
      <c r="J11" s="23" t="n">
        <v>1</v>
      </c>
      <c r="K11" s="24" t="n">
        <v>0.0355164276229011</v>
      </c>
      <c r="L11" s="24"/>
      <c r="M11" s="25"/>
    </row>
    <row r="12" customFormat="false" ht="11.25" hidden="false" customHeight="false" outlineLevel="0" collapsed="false">
      <c r="A12" s="26" t="n">
        <v>3</v>
      </c>
      <c r="B12" s="23" t="n">
        <v>597</v>
      </c>
      <c r="C12" s="23" t="s">
        <v>835</v>
      </c>
      <c r="D12" s="23" t="n">
        <v>1994</v>
      </c>
      <c r="E12" s="23" t="s">
        <v>836</v>
      </c>
      <c r="F12" s="23"/>
      <c r="G12" s="23" t="s">
        <v>39</v>
      </c>
      <c r="H12" s="27" t="n">
        <v>0.0376381609174941</v>
      </c>
      <c r="I12" s="22" t="n">
        <v>0.00252746211157906</v>
      </c>
      <c r="J12" s="23" t="n">
        <v>1</v>
      </c>
      <c r="K12" s="24" t="n">
        <v>0.0376381609174941</v>
      </c>
      <c r="L12" s="24"/>
      <c r="M12" s="25"/>
    </row>
    <row r="13" customFormat="false" ht="11.25" hidden="false" customHeight="false" outlineLevel="0" collapsed="false">
      <c r="A13" s="26" t="n">
        <v>4</v>
      </c>
      <c r="B13" s="23" t="n">
        <v>408</v>
      </c>
      <c r="C13" s="23" t="s">
        <v>837</v>
      </c>
      <c r="D13" s="23" t="n">
        <v>1994</v>
      </c>
      <c r="E13" s="23" t="s">
        <v>838</v>
      </c>
      <c r="F13" s="23"/>
      <c r="G13" s="23" t="s">
        <v>39</v>
      </c>
      <c r="H13" s="27" t="n">
        <v>0.0376453730795119</v>
      </c>
      <c r="I13" s="22" t="n">
        <v>0.00253467427359688</v>
      </c>
      <c r="J13" s="23" t="n">
        <v>1</v>
      </c>
      <c r="K13" s="24" t="n">
        <v>0.0376453730795119</v>
      </c>
      <c r="L13" s="24"/>
      <c r="M13" s="25"/>
    </row>
    <row r="14" customFormat="false" ht="11.25" hidden="false" customHeight="false" outlineLevel="0" collapsed="false">
      <c r="A14" s="26" t="n">
        <v>5</v>
      </c>
      <c r="B14" s="23" t="n">
        <v>511</v>
      </c>
      <c r="C14" s="23" t="s">
        <v>840</v>
      </c>
      <c r="D14" s="23" t="n">
        <v>1995</v>
      </c>
      <c r="E14" s="23" t="s">
        <v>841</v>
      </c>
      <c r="F14" s="23"/>
      <c r="G14" s="23" t="s">
        <v>25</v>
      </c>
      <c r="H14" s="27" t="n">
        <v>0.0385433170530531</v>
      </c>
      <c r="I14" s="22" t="n">
        <v>0.00343261824713814</v>
      </c>
      <c r="J14" s="23" t="n">
        <v>1</v>
      </c>
      <c r="K14" s="24" t="n">
        <v>0.0385433170530531</v>
      </c>
      <c r="L14" s="24"/>
      <c r="M14" s="25"/>
    </row>
    <row r="15" customFormat="false" ht="11.25" hidden="false" customHeight="false" outlineLevel="0" collapsed="false">
      <c r="A15" s="26" t="n">
        <v>6</v>
      </c>
      <c r="B15" s="23" t="n">
        <v>684</v>
      </c>
      <c r="C15" s="23" t="s">
        <v>844</v>
      </c>
      <c r="D15" s="23" t="n">
        <v>1994</v>
      </c>
      <c r="E15" s="23" t="s">
        <v>845</v>
      </c>
      <c r="F15" s="23"/>
      <c r="G15" s="23" t="s">
        <v>39</v>
      </c>
      <c r="H15" s="27" t="n">
        <v>0.0397552450497946</v>
      </c>
      <c r="I15" s="22" t="n">
        <v>0.00464454624387956</v>
      </c>
      <c r="J15" s="23" t="n">
        <v>1</v>
      </c>
      <c r="K15" s="24" t="n">
        <v>0.0397552450497946</v>
      </c>
      <c r="L15" s="24"/>
      <c r="M15" s="25"/>
      <c r="Z15" s="1"/>
      <c r="AA15" s="1"/>
      <c r="AB15" s="1"/>
      <c r="AC15" s="1"/>
    </row>
    <row r="16" customFormat="false" ht="11.25" hidden="false" customHeight="false" outlineLevel="0" collapsed="false">
      <c r="A16" s="26" t="n">
        <v>7</v>
      </c>
      <c r="B16" s="23" t="n">
        <v>459</v>
      </c>
      <c r="C16" s="23" t="s">
        <v>848</v>
      </c>
      <c r="D16" s="23" t="n">
        <v>1994</v>
      </c>
      <c r="E16" s="23" t="s">
        <v>261</v>
      </c>
      <c r="F16" s="23"/>
      <c r="G16" s="23" t="s">
        <v>80</v>
      </c>
      <c r="H16" s="27" t="n">
        <v>0.042838904592726</v>
      </c>
      <c r="I16" s="22" t="n">
        <v>0.00772820578681099</v>
      </c>
      <c r="J16" s="23" t="n">
        <v>1</v>
      </c>
      <c r="K16" s="24" t="n">
        <v>0.042838904592726</v>
      </c>
      <c r="L16" s="24"/>
      <c r="M16" s="25"/>
    </row>
    <row r="17" customFormat="false" ht="11.25" hidden="false" customHeight="false" outlineLevel="0" collapsed="false">
      <c r="A17" s="26" t="n">
        <v>8</v>
      </c>
      <c r="B17" s="23" t="n">
        <v>725</v>
      </c>
      <c r="C17" s="23" t="s">
        <v>849</v>
      </c>
      <c r="D17" s="23" t="n">
        <v>1995</v>
      </c>
      <c r="E17" s="23" t="s">
        <v>850</v>
      </c>
      <c r="F17" s="23"/>
      <c r="G17" s="23"/>
      <c r="H17" s="27" t="n">
        <v>0.0439793666203817</v>
      </c>
      <c r="I17" s="22" t="n">
        <v>0.00886866781446671</v>
      </c>
      <c r="J17" s="23" t="n">
        <v>1</v>
      </c>
      <c r="K17" s="24" t="n">
        <v>0.0439793666203817</v>
      </c>
      <c r="L17" s="24"/>
      <c r="M17" s="25"/>
    </row>
    <row r="18" customFormat="false" ht="11.25" hidden="false" customHeight="false" outlineLevel="0" collapsed="false">
      <c r="A18" s="26" t="n">
        <v>9</v>
      </c>
      <c r="B18" s="23" t="n">
        <v>498</v>
      </c>
      <c r="C18" s="23" t="s">
        <v>857</v>
      </c>
      <c r="D18" s="23" t="n">
        <v>1995</v>
      </c>
      <c r="E18" s="23" t="s">
        <v>526</v>
      </c>
      <c r="F18" s="23"/>
      <c r="G18" s="23"/>
      <c r="H18" s="27" t="n">
        <v>0.0454770061704848</v>
      </c>
      <c r="I18" s="22" t="n">
        <v>0.0103663073645698</v>
      </c>
      <c r="J18" s="23" t="n">
        <v>1</v>
      </c>
      <c r="K18" s="24" t="n">
        <v>0.0454770061704848</v>
      </c>
      <c r="L18" s="24"/>
      <c r="M18" s="25"/>
    </row>
    <row r="19" customFormat="false" ht="11.25" hidden="false" customHeight="false" outlineLevel="0" collapsed="false">
      <c r="A19" s="26" t="n">
        <v>10</v>
      </c>
      <c r="B19" s="23" t="n">
        <v>221</v>
      </c>
      <c r="C19" s="23" t="s">
        <v>860</v>
      </c>
      <c r="D19" s="23" t="n">
        <v>1995</v>
      </c>
      <c r="E19" s="23" t="s">
        <v>861</v>
      </c>
      <c r="F19" s="23"/>
      <c r="G19" s="23" t="s">
        <v>80</v>
      </c>
      <c r="H19" s="27" t="n">
        <v>0.0458835826979743</v>
      </c>
      <c r="I19" s="22" t="n">
        <v>0.0107728838920593</v>
      </c>
      <c r="J19" s="23" t="n">
        <v>1</v>
      </c>
      <c r="K19" s="24" t="n">
        <v>0.0458835826979743</v>
      </c>
      <c r="L19" s="24"/>
      <c r="M19" s="25"/>
      <c r="Z19" s="1"/>
      <c r="AA19" s="1"/>
      <c r="AB19" s="1"/>
      <c r="AC19" s="1"/>
    </row>
    <row r="20" customFormat="false" ht="11.25" hidden="false" customHeight="false" outlineLevel="0" collapsed="false">
      <c r="A20" s="26" t="n">
        <v>11</v>
      </c>
      <c r="B20" s="23" t="n">
        <v>705</v>
      </c>
      <c r="C20" s="23" t="s">
        <v>863</v>
      </c>
      <c r="D20" s="23" t="n">
        <v>1995</v>
      </c>
      <c r="E20" s="23" t="s">
        <v>864</v>
      </c>
      <c r="F20" s="23"/>
      <c r="G20" s="23"/>
      <c r="H20" s="27" t="n">
        <v>0.0480702122052511</v>
      </c>
      <c r="I20" s="22" t="n">
        <v>0.0129595133993361</v>
      </c>
      <c r="J20" s="23" t="n">
        <v>1</v>
      </c>
      <c r="K20" s="24" t="n">
        <v>0.0480702122052511</v>
      </c>
      <c r="L20" s="24"/>
      <c r="M20" s="25"/>
    </row>
    <row r="21" customFormat="false" ht="11.25" hidden="false" customHeight="false" outlineLevel="0" collapsed="false">
      <c r="A21" s="26" t="n">
        <v>12</v>
      </c>
      <c r="B21" s="23" t="n">
        <v>596</v>
      </c>
      <c r="C21" s="23" t="s">
        <v>870</v>
      </c>
      <c r="D21" s="23" t="n">
        <v>1994</v>
      </c>
      <c r="E21" s="23" t="s">
        <v>304</v>
      </c>
      <c r="F21" s="23"/>
      <c r="G21" s="23" t="s">
        <v>513</v>
      </c>
      <c r="H21" s="27" t="n">
        <v>0.0560622546407912</v>
      </c>
      <c r="I21" s="22" t="n">
        <v>0.0209515558348762</v>
      </c>
      <c r="J21" s="23" t="n">
        <v>1</v>
      </c>
      <c r="K21" s="24" t="n">
        <v>0.0560622546407912</v>
      </c>
      <c r="L21" s="24"/>
      <c r="M21" s="25"/>
    </row>
    <row r="22" customFormat="false" ht="11.25" hidden="false" customHeight="false" outlineLevel="0" collapsed="false">
      <c r="A22" s="26" t="n">
        <v>13</v>
      </c>
      <c r="B22" s="23" t="n">
        <v>259</v>
      </c>
      <c r="C22" s="23" t="s">
        <v>872</v>
      </c>
      <c r="D22" s="23" t="n">
        <v>1995</v>
      </c>
      <c r="E22" s="23" t="s">
        <v>108</v>
      </c>
      <c r="F22" s="23"/>
      <c r="G22" s="23" t="s">
        <v>873</v>
      </c>
      <c r="H22" s="27" t="n">
        <v>0.0601193176375495</v>
      </c>
      <c r="I22" s="22" t="n">
        <v>0.0250086188316345</v>
      </c>
      <c r="J22" s="23" t="n">
        <v>1</v>
      </c>
      <c r="K22" s="24" t="n">
        <v>0.0601193176375495</v>
      </c>
      <c r="L22" s="24"/>
      <c r="M22" s="25"/>
    </row>
    <row r="23" customFormat="false" ht="11.25" hidden="false" customHeight="false" outlineLevel="0" collapsed="false">
      <c r="A23" s="26" t="n">
        <v>14</v>
      </c>
      <c r="B23" s="23" t="n">
        <v>733</v>
      </c>
      <c r="C23" s="23" t="s">
        <v>874</v>
      </c>
      <c r="D23" s="23" t="n">
        <v>1995</v>
      </c>
      <c r="E23" s="23" t="s">
        <v>397</v>
      </c>
      <c r="F23" s="23"/>
      <c r="G23" s="23"/>
      <c r="H23" s="27" t="n">
        <v>0.0834615429242452</v>
      </c>
      <c r="I23" s="22" t="n">
        <v>0.0483508441183302</v>
      </c>
      <c r="J23" s="23" t="n">
        <v>1</v>
      </c>
      <c r="K23" s="24" t="n">
        <v>0.0834615429242452</v>
      </c>
      <c r="L23" s="24"/>
      <c r="M23" s="25"/>
    </row>
    <row r="24" customFormat="false" ht="15.75" hidden="false" customHeight="false" outlineLevel="0" collapsed="false">
      <c r="A24" s="18" t="s">
        <v>1107</v>
      </c>
      <c r="B24" s="19"/>
      <c r="C24" s="19"/>
      <c r="D24" s="19"/>
      <c r="E24" s="19"/>
      <c r="F24" s="19"/>
      <c r="G24" s="19"/>
      <c r="H24" s="21"/>
      <c r="I24" s="22"/>
      <c r="J24" s="23"/>
      <c r="K24" s="24"/>
      <c r="L24" s="24"/>
      <c r="M24" s="25"/>
    </row>
    <row r="25" customFormat="false" ht="11.25" hidden="false" customHeight="false" outlineLevel="0" collapsed="false">
      <c r="A25" s="26" t="n">
        <v>1</v>
      </c>
      <c r="B25" s="23" t="n">
        <v>348</v>
      </c>
      <c r="C25" s="23" t="s">
        <v>839</v>
      </c>
      <c r="D25" s="23" t="n">
        <v>1997</v>
      </c>
      <c r="E25" s="23" t="s">
        <v>41</v>
      </c>
      <c r="F25" s="23"/>
      <c r="G25" s="23"/>
      <c r="H25" s="27" t="n">
        <v>0.0382870370370371</v>
      </c>
      <c r="I25" s="22"/>
      <c r="J25" s="23" t="n">
        <v>1</v>
      </c>
      <c r="K25" s="24" t="n">
        <v>0.0382870370370371</v>
      </c>
      <c r="L25" s="24"/>
      <c r="M25" s="25"/>
    </row>
    <row r="26" customFormat="false" ht="11.25" hidden="false" customHeight="false" outlineLevel="0" collapsed="false">
      <c r="A26" s="26" t="n">
        <v>2</v>
      </c>
      <c r="B26" s="23" t="n">
        <v>255</v>
      </c>
      <c r="C26" s="23" t="s">
        <v>842</v>
      </c>
      <c r="D26" s="23" t="n">
        <v>1996</v>
      </c>
      <c r="E26" s="23" t="s">
        <v>843</v>
      </c>
      <c r="F26" s="23"/>
      <c r="G26" s="23" t="s">
        <v>39</v>
      </c>
      <c r="H26" s="27" t="n">
        <v>0.0390513406859504</v>
      </c>
      <c r="I26" s="22" t="n">
        <v>0.000764303648913334</v>
      </c>
      <c r="J26" s="23" t="n">
        <v>1</v>
      </c>
      <c r="K26" s="24" t="n">
        <v>0.0390513406859504</v>
      </c>
      <c r="L26" s="24"/>
      <c r="M26" s="25"/>
    </row>
    <row r="27" customFormat="false" ht="11.25" hidden="false" customHeight="false" outlineLevel="0" collapsed="false">
      <c r="A27" s="26" t="n">
        <v>3</v>
      </c>
      <c r="B27" s="23" t="n">
        <v>417</v>
      </c>
      <c r="C27" s="23" t="s">
        <v>846</v>
      </c>
      <c r="D27" s="23" t="n">
        <v>1997</v>
      </c>
      <c r="E27" s="23" t="s">
        <v>834</v>
      </c>
      <c r="F27" s="23"/>
      <c r="G27" s="23" t="s">
        <v>80</v>
      </c>
      <c r="H27" s="27" t="n">
        <v>0.0399335953924391</v>
      </c>
      <c r="I27" s="22" t="n">
        <v>0.00164655835540206</v>
      </c>
      <c r="J27" s="23" t="n">
        <v>1</v>
      </c>
      <c r="K27" s="24" t="n">
        <v>0.0399335953924391</v>
      </c>
      <c r="L27" s="24"/>
      <c r="M27" s="25"/>
    </row>
    <row r="28" customFormat="false" ht="11.25" hidden="false" customHeight="false" outlineLevel="0" collapsed="false">
      <c r="A28" s="26" t="n">
        <v>4</v>
      </c>
      <c r="B28" s="23" t="n">
        <v>478</v>
      </c>
      <c r="C28" s="23" t="s">
        <v>847</v>
      </c>
      <c r="D28" s="23" t="n">
        <v>1997</v>
      </c>
      <c r="E28" s="23" t="s">
        <v>526</v>
      </c>
      <c r="F28" s="23"/>
      <c r="G28" s="23" t="s">
        <v>39</v>
      </c>
      <c r="H28" s="27" t="n">
        <v>0.0424218508932326</v>
      </c>
      <c r="I28" s="22" t="n">
        <v>0.00413481385619552</v>
      </c>
      <c r="J28" s="23" t="n">
        <v>1</v>
      </c>
      <c r="K28" s="24" t="n">
        <v>0.0424218508932326</v>
      </c>
      <c r="L28" s="24"/>
      <c r="M28" s="25"/>
    </row>
    <row r="29" customFormat="false" ht="11.25" hidden="false" customHeight="false" outlineLevel="0" collapsed="false">
      <c r="A29" s="26" t="n">
        <v>5</v>
      </c>
      <c r="B29" s="23" t="n">
        <v>232</v>
      </c>
      <c r="C29" s="23" t="s">
        <v>851</v>
      </c>
      <c r="D29" s="23" t="n">
        <v>1996</v>
      </c>
      <c r="E29" s="23" t="s">
        <v>852</v>
      </c>
      <c r="F29" s="23"/>
      <c r="G29" s="23" t="s">
        <v>80</v>
      </c>
      <c r="H29" s="27" t="n">
        <v>0.0445949302779304</v>
      </c>
      <c r="I29" s="22" t="n">
        <v>0.00630789324089331</v>
      </c>
      <c r="J29" s="23" t="n">
        <v>1</v>
      </c>
      <c r="K29" s="24" t="n">
        <v>0.0445949302779304</v>
      </c>
      <c r="L29" s="24"/>
      <c r="M29" s="25"/>
    </row>
    <row r="30" customFormat="false" ht="11.25" hidden="false" customHeight="false" outlineLevel="0" collapsed="false">
      <c r="A30" s="26" t="n">
        <v>6</v>
      </c>
      <c r="B30" s="23" t="n">
        <v>667</v>
      </c>
      <c r="C30" s="23" t="s">
        <v>853</v>
      </c>
      <c r="D30" s="23" t="n">
        <v>1996</v>
      </c>
      <c r="E30" s="23" t="s">
        <v>854</v>
      </c>
      <c r="F30" s="23"/>
      <c r="G30" s="23" t="s">
        <v>39</v>
      </c>
      <c r="H30" s="27" t="n">
        <v>0.0449491341908773</v>
      </c>
      <c r="I30" s="22" t="n">
        <v>0.00666209715384025</v>
      </c>
      <c r="J30" s="23" t="n">
        <v>1</v>
      </c>
      <c r="K30" s="24" t="n">
        <v>0.0449491341908773</v>
      </c>
      <c r="L30" s="24"/>
      <c r="M30" s="25"/>
    </row>
    <row r="31" customFormat="false" ht="11.25" hidden="false" customHeight="false" outlineLevel="0" collapsed="false">
      <c r="A31" s="26" t="n">
        <v>7</v>
      </c>
      <c r="B31" s="23" t="n">
        <v>663</v>
      </c>
      <c r="C31" s="23" t="s">
        <v>855</v>
      </c>
      <c r="D31" s="23" t="n">
        <v>1997</v>
      </c>
      <c r="E31" s="23" t="s">
        <v>856</v>
      </c>
      <c r="F31" s="23"/>
      <c r="G31" s="23" t="s">
        <v>80</v>
      </c>
      <c r="H31" s="27" t="n">
        <v>0.0453033645947775</v>
      </c>
      <c r="I31" s="22" t="n">
        <v>0.0070163275577404</v>
      </c>
      <c r="J31" s="23" t="n">
        <v>1</v>
      </c>
      <c r="K31" s="24" t="n">
        <v>0.0453033645947775</v>
      </c>
      <c r="L31" s="24"/>
      <c r="M31" s="25"/>
    </row>
    <row r="32" customFormat="false" ht="11.25" hidden="false" customHeight="false" outlineLevel="0" collapsed="false">
      <c r="A32" s="26" t="n">
        <v>8</v>
      </c>
      <c r="B32" s="23" t="n">
        <v>421</v>
      </c>
      <c r="C32" s="23" t="s">
        <v>858</v>
      </c>
      <c r="D32" s="23" t="n">
        <v>1996</v>
      </c>
      <c r="E32" s="23" t="s">
        <v>859</v>
      </c>
      <c r="F32" s="23"/>
      <c r="G32" s="23" t="s">
        <v>80</v>
      </c>
      <c r="H32" s="27" t="n">
        <v>0.0457767579290602</v>
      </c>
      <c r="I32" s="22" t="n">
        <v>0.00748972089202316</v>
      </c>
      <c r="J32" s="23" t="n">
        <v>1</v>
      </c>
      <c r="K32" s="24" t="n">
        <v>0.0457767579290602</v>
      </c>
      <c r="L32" s="24"/>
      <c r="M32" s="25"/>
    </row>
    <row r="33" customFormat="false" ht="11.25" hidden="false" customHeight="false" outlineLevel="0" collapsed="false">
      <c r="A33" s="26" t="n">
        <v>9</v>
      </c>
      <c r="B33" s="23" t="n">
        <v>688</v>
      </c>
      <c r="C33" s="23" t="s">
        <v>862</v>
      </c>
      <c r="D33" s="23" t="n">
        <v>1997</v>
      </c>
      <c r="E33" s="23" t="s">
        <v>35</v>
      </c>
      <c r="F33" s="23"/>
      <c r="G33" s="23" t="s">
        <v>513</v>
      </c>
      <c r="H33" s="27" t="n">
        <v>0.0469115575154623</v>
      </c>
      <c r="I33" s="22" t="n">
        <v>0.00862452047842521</v>
      </c>
      <c r="J33" s="23" t="n">
        <v>1</v>
      </c>
      <c r="K33" s="24" t="n">
        <v>0.0469115575154623</v>
      </c>
      <c r="L33" s="24"/>
      <c r="M33" s="25"/>
    </row>
    <row r="34" customFormat="false" ht="11.25" hidden="false" customHeight="false" outlineLevel="0" collapsed="false">
      <c r="A34" s="26" t="n">
        <v>10</v>
      </c>
      <c r="B34" s="23" t="n">
        <v>691</v>
      </c>
      <c r="C34" s="23" t="s">
        <v>865</v>
      </c>
      <c r="D34" s="23" t="n">
        <v>1997</v>
      </c>
      <c r="E34" s="23" t="s">
        <v>866</v>
      </c>
      <c r="F34" s="23"/>
      <c r="G34" s="23" t="s">
        <v>867</v>
      </c>
      <c r="H34" s="27" t="n">
        <v>0.0501606663068136</v>
      </c>
      <c r="I34" s="22" t="n">
        <v>0.0118736292697765</v>
      </c>
      <c r="J34" s="23" t="n">
        <v>1</v>
      </c>
      <c r="K34" s="24" t="n">
        <v>0.0501606663068136</v>
      </c>
      <c r="L34" s="24"/>
      <c r="M34" s="25"/>
    </row>
    <row r="35" customFormat="false" ht="11.25" hidden="false" customHeight="false" outlineLevel="0" collapsed="false">
      <c r="A35" s="26" t="n">
        <v>11</v>
      </c>
      <c r="B35" s="23" t="n">
        <v>613</v>
      </c>
      <c r="C35" s="23" t="s">
        <v>868</v>
      </c>
      <c r="D35" s="23" t="n">
        <v>1997</v>
      </c>
      <c r="E35" s="23" t="s">
        <v>869</v>
      </c>
      <c r="F35" s="23"/>
      <c r="G35" s="23"/>
      <c r="H35" s="27" t="n">
        <v>0.0537041028340658</v>
      </c>
      <c r="I35" s="22" t="n">
        <v>0.0154170657970287</v>
      </c>
      <c r="J35" s="23" t="n">
        <v>1</v>
      </c>
      <c r="K35" s="24" t="n">
        <v>0.0537041028340658</v>
      </c>
      <c r="L35" s="24"/>
      <c r="M35" s="25"/>
    </row>
    <row r="36" customFormat="false" ht="11.25" hidden="false" customHeight="false" outlineLevel="0" collapsed="false">
      <c r="A36" s="26" t="n">
        <v>12</v>
      </c>
      <c r="B36" s="23" t="n">
        <v>592</v>
      </c>
      <c r="C36" s="23" t="s">
        <v>871</v>
      </c>
      <c r="D36" s="23" t="n">
        <v>1996</v>
      </c>
      <c r="E36" s="23" t="s">
        <v>304</v>
      </c>
      <c r="F36" s="23"/>
      <c r="G36" s="23" t="s">
        <v>867</v>
      </c>
      <c r="H36" s="27" t="n">
        <v>0.0560666057798598</v>
      </c>
      <c r="I36" s="22" t="n">
        <v>0.0177795687428227</v>
      </c>
      <c r="J36" s="23" t="n">
        <v>1</v>
      </c>
      <c r="K36" s="24" t="n">
        <v>0.0560666057798598</v>
      </c>
      <c r="L36" s="24"/>
      <c r="M36" s="25"/>
    </row>
    <row r="37" customFormat="false" ht="11.25" hidden="false" customHeight="false" outlineLevel="0" collapsed="false">
      <c r="A37" s="26"/>
      <c r="B37" s="23" t="n">
        <v>454</v>
      </c>
      <c r="C37" s="23" t="s">
        <v>875</v>
      </c>
      <c r="D37" s="23" t="n">
        <v>1996</v>
      </c>
      <c r="E37" s="23" t="s">
        <v>876</v>
      </c>
      <c r="F37" s="23"/>
      <c r="G37" s="23" t="s">
        <v>39</v>
      </c>
      <c r="H37" s="27" t="s">
        <v>795</v>
      </c>
      <c r="I37" s="22"/>
      <c r="J37" s="23" t="n">
        <v>0</v>
      </c>
      <c r="K37" s="24"/>
      <c r="L37" s="24"/>
      <c r="M37" s="25"/>
      <c r="Z37" s="1"/>
      <c r="AA37" s="1"/>
      <c r="AB37" s="1"/>
      <c r="AC37" s="1"/>
    </row>
    <row r="38" customFormat="false" ht="15.75" hidden="false" customHeight="false" outlineLevel="0" collapsed="false">
      <c r="A38" s="18" t="s">
        <v>1108</v>
      </c>
      <c r="B38" s="19"/>
      <c r="C38" s="19"/>
      <c r="D38" s="19"/>
      <c r="E38" s="19"/>
      <c r="F38" s="19"/>
      <c r="G38" s="19"/>
      <c r="H38" s="21"/>
      <c r="I38" s="22"/>
      <c r="J38" s="23"/>
      <c r="K38" s="24"/>
      <c r="L38" s="24"/>
      <c r="M38" s="25"/>
      <c r="Z38" s="1"/>
      <c r="AA38" s="1"/>
      <c r="AB38" s="1"/>
      <c r="AC38" s="1"/>
    </row>
    <row r="39" customFormat="false" ht="11.25" hidden="false" customHeight="false" outlineLevel="0" collapsed="false">
      <c r="A39" s="26" t="n">
        <v>1</v>
      </c>
      <c r="B39" s="23" t="n">
        <v>313</v>
      </c>
      <c r="C39" s="23" t="s">
        <v>894</v>
      </c>
      <c r="D39" s="23" t="n">
        <v>1953</v>
      </c>
      <c r="E39" s="23" t="s">
        <v>35</v>
      </c>
      <c r="F39" s="23"/>
      <c r="G39" s="23" t="s">
        <v>20</v>
      </c>
      <c r="H39" s="27" t="n">
        <v>0.0773550735579597</v>
      </c>
      <c r="I39" s="22"/>
      <c r="J39" s="23" t="n">
        <v>2</v>
      </c>
      <c r="K39" s="24" t="n">
        <v>0.0373654233084785</v>
      </c>
      <c r="L39" s="24" t="n">
        <v>0.0399896502494812</v>
      </c>
      <c r="M39" s="25"/>
    </row>
    <row r="40" customFormat="false" ht="11.25" hidden="false" customHeight="false" outlineLevel="0" collapsed="false">
      <c r="A40" s="26" t="n">
        <v>2</v>
      </c>
      <c r="B40" s="23" t="n">
        <v>642</v>
      </c>
      <c r="C40" s="23" t="s">
        <v>910</v>
      </c>
      <c r="D40" s="23" t="n">
        <v>1957</v>
      </c>
      <c r="E40" s="23" t="s">
        <v>911</v>
      </c>
      <c r="F40" s="23"/>
      <c r="G40" s="23"/>
      <c r="H40" s="27" t="n">
        <v>0.0856340130170187</v>
      </c>
      <c r="I40" s="22" t="n">
        <v>0.008278939459059</v>
      </c>
      <c r="J40" s="23" t="n">
        <v>2</v>
      </c>
      <c r="K40" s="24" t="n">
        <v>0.0415599544843038</v>
      </c>
      <c r="L40" s="24" t="n">
        <v>0.0440740585327148</v>
      </c>
      <c r="M40" s="25"/>
    </row>
    <row r="41" customFormat="false" ht="11.25" hidden="false" customHeight="false" outlineLevel="0" collapsed="false">
      <c r="A41" s="26" t="n">
        <v>3</v>
      </c>
      <c r="B41" s="23" t="n">
        <v>531</v>
      </c>
      <c r="C41" s="23" t="s">
        <v>944</v>
      </c>
      <c r="D41" s="23" t="n">
        <v>1958</v>
      </c>
      <c r="E41" s="23" t="s">
        <v>35</v>
      </c>
      <c r="F41" s="23"/>
      <c r="G41" s="23"/>
      <c r="H41" s="27" t="n">
        <v>0.0955672595236037</v>
      </c>
      <c r="I41" s="22" t="n">
        <v>0.018212185965644</v>
      </c>
      <c r="J41" s="23" t="n">
        <v>2</v>
      </c>
      <c r="K41" s="24" t="n">
        <v>0.0465232465002272</v>
      </c>
      <c r="L41" s="24" t="n">
        <v>0.0490440130233765</v>
      </c>
      <c r="M41" s="25"/>
    </row>
    <row r="42" customFormat="false" ht="11.25" hidden="false" customHeight="false" outlineLevel="0" collapsed="false">
      <c r="A42" s="26" t="n">
        <v>4</v>
      </c>
      <c r="B42" s="23" t="n">
        <v>329</v>
      </c>
      <c r="C42" s="23" t="s">
        <v>964</v>
      </c>
      <c r="D42" s="23" t="n">
        <v>1955</v>
      </c>
      <c r="E42" s="23" t="s">
        <v>965</v>
      </c>
      <c r="F42" s="23"/>
      <c r="G42" s="23"/>
      <c r="H42" s="27" t="n">
        <v>0.105378256903754</v>
      </c>
      <c r="I42" s="22" t="n">
        <v>0.0280231833457947</v>
      </c>
      <c r="J42" s="23" t="n">
        <v>2</v>
      </c>
      <c r="K42" s="24" t="n">
        <v>0.0499779449568855</v>
      </c>
      <c r="L42" s="24" t="n">
        <v>0.0554003119468689</v>
      </c>
      <c r="M42" s="25"/>
      <c r="Z42" s="1"/>
      <c r="AA42" s="1"/>
      <c r="AB42" s="1"/>
      <c r="AC42" s="1"/>
    </row>
    <row r="43" customFormat="false" ht="11.25" hidden="false" customHeight="false" outlineLevel="0" collapsed="false">
      <c r="A43" s="26" t="n">
        <v>5</v>
      </c>
      <c r="B43" s="23" t="n">
        <v>467</v>
      </c>
      <c r="C43" s="23" t="s">
        <v>971</v>
      </c>
      <c r="D43" s="23" t="n">
        <v>1958</v>
      </c>
      <c r="E43" s="23" t="s">
        <v>255</v>
      </c>
      <c r="F43" s="23"/>
      <c r="G43" s="23" t="s">
        <v>39</v>
      </c>
      <c r="H43" s="27" t="n">
        <v>0.107259068224165</v>
      </c>
      <c r="I43" s="22" t="n">
        <v>0.0299039946662055</v>
      </c>
      <c r="J43" s="23" t="n">
        <v>2</v>
      </c>
      <c r="K43" s="24" t="n">
        <v>0.0523173544141982</v>
      </c>
      <c r="L43" s="24" t="n">
        <v>0.054941713809967</v>
      </c>
      <c r="M43" s="25"/>
    </row>
    <row r="44" customFormat="false" ht="11.25" hidden="false" customHeight="false" outlineLevel="0" collapsed="false">
      <c r="A44" s="26" t="n">
        <v>6</v>
      </c>
      <c r="B44" s="23" t="n">
        <v>532</v>
      </c>
      <c r="C44" s="23" t="s">
        <v>985</v>
      </c>
      <c r="D44" s="23" t="n">
        <v>1956</v>
      </c>
      <c r="E44" s="23" t="s">
        <v>986</v>
      </c>
      <c r="F44" s="23"/>
      <c r="G44" s="23"/>
      <c r="H44" s="27" t="n">
        <v>0.111694488260481</v>
      </c>
      <c r="I44" s="22" t="n">
        <v>0.0343394147025214</v>
      </c>
      <c r="J44" s="23" t="n">
        <v>2</v>
      </c>
      <c r="K44" s="24" t="n">
        <v>0.053840610716078</v>
      </c>
      <c r="L44" s="24" t="n">
        <v>0.0578538775444031</v>
      </c>
      <c r="M44" s="25"/>
    </row>
    <row r="45" customFormat="false" ht="11.25" hidden="false" customHeight="false" outlineLevel="0" collapsed="false">
      <c r="A45" s="26" t="n">
        <v>7</v>
      </c>
      <c r="B45" s="23" t="n">
        <v>228</v>
      </c>
      <c r="C45" s="23" t="s">
        <v>987</v>
      </c>
      <c r="D45" s="23" t="n">
        <v>1941</v>
      </c>
      <c r="E45" s="23" t="s">
        <v>54</v>
      </c>
      <c r="F45" s="23"/>
      <c r="G45" s="23"/>
      <c r="H45" s="27" t="n">
        <v>0.112238095866309</v>
      </c>
      <c r="I45" s="22" t="n">
        <v>0.0348830223083496</v>
      </c>
      <c r="J45" s="23" t="n">
        <v>2</v>
      </c>
      <c r="K45" s="24" t="n">
        <v>0.0519762502776252</v>
      </c>
      <c r="L45" s="24" t="n">
        <v>0.0602618455886841</v>
      </c>
      <c r="M45" s="25"/>
    </row>
    <row r="46" customFormat="false" ht="11.25" hidden="false" customHeight="false" outlineLevel="0" collapsed="false">
      <c r="A46" s="26" t="n">
        <v>8</v>
      </c>
      <c r="B46" s="23" t="n">
        <v>247</v>
      </c>
      <c r="C46" s="23" t="s">
        <v>989</v>
      </c>
      <c r="D46" s="23" t="n">
        <v>1958</v>
      </c>
      <c r="E46" s="23" t="s">
        <v>990</v>
      </c>
      <c r="F46" s="23"/>
      <c r="G46" s="23"/>
      <c r="H46" s="27" t="n">
        <v>0.113288925753699</v>
      </c>
      <c r="I46" s="22" t="n">
        <v>0.0359338521957397</v>
      </c>
      <c r="J46" s="23" t="n">
        <v>2</v>
      </c>
      <c r="K46" s="24" t="n">
        <v>0.054027603732215</v>
      </c>
      <c r="L46" s="24" t="n">
        <v>0.0592613220214844</v>
      </c>
      <c r="M46" s="25"/>
      <c r="Z46" s="1"/>
      <c r="AA46" s="1"/>
      <c r="AB46" s="1"/>
      <c r="AC46" s="1"/>
    </row>
    <row r="47" customFormat="false" ht="11.25" hidden="false" customHeight="false" outlineLevel="0" collapsed="false">
      <c r="A47" s="26" t="n">
        <v>9</v>
      </c>
      <c r="B47" s="23" t="n">
        <v>517</v>
      </c>
      <c r="C47" s="23" t="s">
        <v>994</v>
      </c>
      <c r="D47" s="23" t="n">
        <v>1951</v>
      </c>
      <c r="E47" s="23" t="s">
        <v>267</v>
      </c>
      <c r="F47" s="23"/>
      <c r="G47" s="23" t="s">
        <v>39</v>
      </c>
      <c r="H47" s="27" t="n">
        <v>0.113597187731001</v>
      </c>
      <c r="I47" s="22" t="n">
        <v>0.0362421141730415</v>
      </c>
      <c r="J47" s="23" t="n">
        <v>2</v>
      </c>
      <c r="K47" s="24" t="n">
        <v>0.0530291530821059</v>
      </c>
      <c r="L47" s="24" t="n">
        <v>0.0605680346488953</v>
      </c>
      <c r="M47" s="25"/>
    </row>
    <row r="48" customFormat="false" ht="11.25" hidden="false" customHeight="false" outlineLevel="0" collapsed="false">
      <c r="A48" s="26" t="n">
        <v>10</v>
      </c>
      <c r="B48" s="23" t="n">
        <v>244</v>
      </c>
      <c r="C48" s="23" t="s">
        <v>997</v>
      </c>
      <c r="D48" s="23" t="n">
        <v>1950</v>
      </c>
      <c r="E48" s="23" t="s">
        <v>805</v>
      </c>
      <c r="F48" s="23"/>
      <c r="G48" s="23"/>
      <c r="H48" s="27" t="n">
        <v>0.116031037436591</v>
      </c>
      <c r="I48" s="22" t="n">
        <v>0.0386759638786316</v>
      </c>
      <c r="J48" s="23" t="n">
        <v>2</v>
      </c>
      <c r="K48" s="24" t="n">
        <v>0.0561017261611091</v>
      </c>
      <c r="L48" s="24" t="n">
        <v>0.0599293112754822</v>
      </c>
      <c r="M48" s="25"/>
    </row>
    <row r="49" customFormat="false" ht="11.25" hidden="false" customHeight="false" outlineLevel="0" collapsed="false">
      <c r="A49" s="26" t="n">
        <v>11</v>
      </c>
      <c r="B49" s="23" t="n">
        <v>602</v>
      </c>
      <c r="C49" s="23" t="s">
        <v>1002</v>
      </c>
      <c r="D49" s="23" t="n">
        <v>1960</v>
      </c>
      <c r="E49" s="23" t="s">
        <v>41</v>
      </c>
      <c r="F49" s="23"/>
      <c r="G49" s="23"/>
      <c r="H49" s="27" t="n">
        <v>0.11869086821874</v>
      </c>
      <c r="I49" s="22" t="n">
        <v>0.0413357946607802</v>
      </c>
      <c r="J49" s="23" t="n">
        <v>2</v>
      </c>
      <c r="K49" s="24" t="n">
        <v>0.0569415291150411</v>
      </c>
      <c r="L49" s="24" t="n">
        <v>0.0617493391036987</v>
      </c>
      <c r="M49" s="25"/>
    </row>
    <row r="50" customFormat="false" ht="11.25" hidden="false" customHeight="false" outlineLevel="0" collapsed="false">
      <c r="A50" s="26" t="n">
        <v>12</v>
      </c>
      <c r="B50" s="23" t="n">
        <v>697</v>
      </c>
      <c r="C50" s="23" t="s">
        <v>1004</v>
      </c>
      <c r="D50" s="23" t="n">
        <v>1960</v>
      </c>
      <c r="E50" s="23" t="s">
        <v>35</v>
      </c>
      <c r="F50" s="23"/>
      <c r="G50" s="23"/>
      <c r="H50" s="27" t="n">
        <v>0.122473140557607</v>
      </c>
      <c r="I50" s="22" t="n">
        <v>0.0451180669996474</v>
      </c>
      <c r="J50" s="23" t="n">
        <v>2</v>
      </c>
      <c r="K50" s="24" t="n">
        <v>0.0594290693600973</v>
      </c>
      <c r="L50" s="24" t="n">
        <v>0.0630440711975098</v>
      </c>
      <c r="M50" s="25"/>
    </row>
    <row r="51" customFormat="false" ht="11.25" hidden="false" customHeight="false" outlineLevel="0" collapsed="false">
      <c r="A51" s="26" t="n">
        <v>13</v>
      </c>
      <c r="B51" s="23" t="n">
        <v>470</v>
      </c>
      <c r="C51" s="23" t="s">
        <v>1024</v>
      </c>
      <c r="D51" s="23" t="n">
        <v>1951</v>
      </c>
      <c r="E51" s="23" t="s">
        <v>567</v>
      </c>
      <c r="F51" s="23"/>
      <c r="G51" s="23"/>
      <c r="H51" s="27" t="n">
        <v>0.141877088281843</v>
      </c>
      <c r="I51" s="22" t="n">
        <v>0.0645220147238838</v>
      </c>
      <c r="J51" s="23" t="n">
        <v>2</v>
      </c>
      <c r="K51" s="24" t="n">
        <v>0.0663943025800917</v>
      </c>
      <c r="L51" s="24" t="n">
        <v>0.0754827857017517</v>
      </c>
      <c r="M51" s="25"/>
    </row>
    <row r="52" customFormat="false" ht="11.25" hidden="false" customHeight="false" outlineLevel="0" collapsed="false">
      <c r="A52" s="26"/>
      <c r="B52" s="23" t="n">
        <v>600</v>
      </c>
      <c r="C52" s="23" t="s">
        <v>1036</v>
      </c>
      <c r="D52" s="23" t="n">
        <v>1960</v>
      </c>
      <c r="E52" s="23" t="s">
        <v>1028</v>
      </c>
      <c r="F52" s="23"/>
      <c r="G52" s="23"/>
      <c r="H52" s="27" t="n">
        <v>0.0712328288290236</v>
      </c>
      <c r="I52" s="22"/>
      <c r="J52" s="23" t="n">
        <v>1</v>
      </c>
      <c r="K52" s="24" t="n">
        <v>0.0712328288290236</v>
      </c>
      <c r="L52" s="24"/>
      <c r="M52" s="25"/>
    </row>
    <row r="53" customFormat="false" ht="11.25" hidden="false" customHeight="false" outlineLevel="0" collapsed="false">
      <c r="A53" s="26"/>
      <c r="B53" s="23" t="n">
        <v>411</v>
      </c>
      <c r="C53" s="23" t="s">
        <v>1046</v>
      </c>
      <c r="D53" s="23" t="n">
        <v>1952</v>
      </c>
      <c r="E53" s="23" t="s">
        <v>35</v>
      </c>
      <c r="F53" s="23"/>
      <c r="G53" s="23"/>
      <c r="H53" s="27" t="s">
        <v>795</v>
      </c>
      <c r="I53" s="22"/>
      <c r="J53" s="23" t="n">
        <v>0</v>
      </c>
      <c r="K53" s="24"/>
      <c r="L53" s="24"/>
      <c r="M53" s="25"/>
    </row>
    <row r="54" customFormat="false" ht="15.75" hidden="false" customHeight="false" outlineLevel="0" collapsed="false">
      <c r="A54" s="18" t="s">
        <v>1109</v>
      </c>
      <c r="B54" s="19"/>
      <c r="C54" s="19"/>
      <c r="D54" s="19"/>
      <c r="E54" s="19"/>
      <c r="F54" s="19"/>
      <c r="G54" s="19"/>
      <c r="H54" s="21"/>
      <c r="I54" s="22"/>
      <c r="J54" s="23"/>
      <c r="K54" s="24"/>
      <c r="L54" s="24"/>
      <c r="M54" s="25"/>
    </row>
    <row r="55" customFormat="false" ht="11.25" hidden="false" customHeight="false" outlineLevel="0" collapsed="false">
      <c r="A55" s="26" t="n">
        <v>1</v>
      </c>
      <c r="B55" s="23" t="n">
        <v>93</v>
      </c>
      <c r="C55" s="23" t="s">
        <v>881</v>
      </c>
      <c r="D55" s="23" t="n">
        <v>1971</v>
      </c>
      <c r="E55" s="23" t="s">
        <v>35</v>
      </c>
      <c r="F55" s="23"/>
      <c r="G55" s="23" t="s">
        <v>73</v>
      </c>
      <c r="H55" s="27" t="n">
        <v>0.0699433088302612</v>
      </c>
      <c r="I55" s="22"/>
      <c r="J55" s="23" t="n">
        <v>2</v>
      </c>
      <c r="K55" s="24" t="n">
        <v>0.033326268196106</v>
      </c>
      <c r="L55" s="24" t="n">
        <v>0.0366170406341553</v>
      </c>
      <c r="M55" s="25"/>
    </row>
    <row r="56" customFormat="false" ht="11.25" hidden="false" customHeight="false" outlineLevel="0" collapsed="false">
      <c r="A56" s="26" t="n">
        <v>2</v>
      </c>
      <c r="B56" s="23" t="n">
        <v>5</v>
      </c>
      <c r="C56" s="23" t="s">
        <v>885</v>
      </c>
      <c r="D56" s="23" t="n">
        <v>1965</v>
      </c>
      <c r="E56" s="23" t="s">
        <v>41</v>
      </c>
      <c r="F56" s="23"/>
      <c r="G56" s="23" t="s">
        <v>20</v>
      </c>
      <c r="H56" s="27" t="n">
        <v>0.0718052387237549</v>
      </c>
      <c r="I56" s="22" t="n">
        <v>0.00186192989349365</v>
      </c>
      <c r="J56" s="23" t="n">
        <v>2</v>
      </c>
      <c r="K56" s="24" t="n">
        <v>0.0346245765686035</v>
      </c>
      <c r="L56" s="24" t="n">
        <v>0.0371806621551514</v>
      </c>
      <c r="M56" s="25"/>
    </row>
    <row r="57" customFormat="false" ht="11.25" hidden="false" customHeight="false" outlineLevel="0" collapsed="false">
      <c r="A57" s="26" t="n">
        <v>3</v>
      </c>
      <c r="B57" s="23" t="n">
        <v>124</v>
      </c>
      <c r="C57" s="23" t="s">
        <v>891</v>
      </c>
      <c r="D57" s="23" t="n">
        <v>1966</v>
      </c>
      <c r="E57" s="23" t="s">
        <v>41</v>
      </c>
      <c r="F57" s="23"/>
      <c r="G57" s="23" t="s">
        <v>73</v>
      </c>
      <c r="H57" s="27" t="n">
        <v>0.0756748914718628</v>
      </c>
      <c r="I57" s="22" t="n">
        <v>0.00573158264160156</v>
      </c>
      <c r="J57" s="23" t="n">
        <v>2</v>
      </c>
      <c r="K57" s="24" t="n">
        <v>0.0364152789115906</v>
      </c>
      <c r="L57" s="24" t="n">
        <v>0.0392596125602722</v>
      </c>
      <c r="M57" s="25"/>
    </row>
    <row r="58" customFormat="false" ht="11.25" hidden="false" customHeight="false" outlineLevel="0" collapsed="false">
      <c r="A58" s="26" t="n">
        <v>4</v>
      </c>
      <c r="B58" s="23" t="n">
        <v>200</v>
      </c>
      <c r="C58" s="23" t="s">
        <v>895</v>
      </c>
      <c r="D58" s="23" t="n">
        <v>1968</v>
      </c>
      <c r="E58" s="23" t="s">
        <v>31</v>
      </c>
      <c r="F58" s="23"/>
      <c r="G58" s="23" t="s">
        <v>25</v>
      </c>
      <c r="H58" s="27" t="n">
        <v>0.0785970091819763</v>
      </c>
      <c r="I58" s="22" t="n">
        <v>0.00865370035171509</v>
      </c>
      <c r="J58" s="23" t="n">
        <v>2</v>
      </c>
      <c r="K58" s="24" t="n">
        <v>0.0388355255126953</v>
      </c>
      <c r="L58" s="24" t="n">
        <v>0.039761483669281</v>
      </c>
      <c r="M58" s="25"/>
    </row>
    <row r="59" customFormat="false" ht="11.25" hidden="false" customHeight="false" outlineLevel="0" collapsed="false">
      <c r="A59" s="26" t="n">
        <v>5</v>
      </c>
      <c r="B59" s="23" t="n">
        <v>385</v>
      </c>
      <c r="C59" s="23" t="s">
        <v>909</v>
      </c>
      <c r="D59" s="23" t="n">
        <v>1969</v>
      </c>
      <c r="E59" s="23" t="s">
        <v>106</v>
      </c>
      <c r="F59" s="23"/>
      <c r="G59" s="23"/>
      <c r="H59" s="27" t="n">
        <v>0.084441171752082</v>
      </c>
      <c r="I59" s="22" t="n">
        <v>0.0144978629218208</v>
      </c>
      <c r="J59" s="23" t="n">
        <v>2</v>
      </c>
      <c r="K59" s="24" t="n">
        <v>0.0402882562743293</v>
      </c>
      <c r="L59" s="24" t="n">
        <v>0.0441529154777527</v>
      </c>
      <c r="M59" s="25"/>
    </row>
    <row r="60" customFormat="false" ht="11.25" hidden="false" customHeight="false" outlineLevel="0" collapsed="false">
      <c r="A60" s="26" t="n">
        <v>6</v>
      </c>
      <c r="B60" s="23" t="n">
        <v>496</v>
      </c>
      <c r="C60" s="23" t="s">
        <v>925</v>
      </c>
      <c r="D60" s="23" t="n">
        <v>1965</v>
      </c>
      <c r="E60" s="23" t="s">
        <v>926</v>
      </c>
      <c r="F60" s="23"/>
      <c r="G60" s="23" t="s">
        <v>39</v>
      </c>
      <c r="H60" s="27" t="n">
        <v>0.0915740463468764</v>
      </c>
      <c r="I60" s="22" t="n">
        <v>0.0216307375166152</v>
      </c>
      <c r="J60" s="23" t="n">
        <v>2</v>
      </c>
      <c r="K60" s="24" t="n">
        <v>0.0435375306341383</v>
      </c>
      <c r="L60" s="24" t="n">
        <v>0.048036515712738</v>
      </c>
      <c r="M60" s="25"/>
      <c r="Z60" s="1"/>
      <c r="AA60" s="1"/>
      <c r="AB60" s="1"/>
      <c r="AC60" s="1"/>
    </row>
    <row r="61" customFormat="false" ht="11.25" hidden="false" customHeight="false" outlineLevel="0" collapsed="false">
      <c r="A61" s="26" t="n">
        <v>7</v>
      </c>
      <c r="B61" s="23" t="n">
        <v>509</v>
      </c>
      <c r="C61" s="23" t="s">
        <v>927</v>
      </c>
      <c r="D61" s="23" t="n">
        <v>1966</v>
      </c>
      <c r="E61" s="23" t="s">
        <v>35</v>
      </c>
      <c r="F61" s="23"/>
      <c r="G61" s="23" t="s">
        <v>25</v>
      </c>
      <c r="H61" s="27" t="n">
        <v>0.0916257235738966</v>
      </c>
      <c r="I61" s="22" t="n">
        <v>0.0216824147436354</v>
      </c>
      <c r="J61" s="23" t="n">
        <v>2</v>
      </c>
      <c r="K61" s="24" t="n">
        <v>0.0434959265920851</v>
      </c>
      <c r="L61" s="24" t="n">
        <v>0.0481297969818115</v>
      </c>
      <c r="M61" s="25"/>
    </row>
    <row r="62" customFormat="false" ht="11.25" hidden="false" customHeight="false" outlineLevel="0" collapsed="false">
      <c r="A62" s="26" t="n">
        <v>8</v>
      </c>
      <c r="B62" s="23" t="n">
        <v>677</v>
      </c>
      <c r="C62" s="23" t="s">
        <v>941</v>
      </c>
      <c r="D62" s="23" t="n">
        <v>1963</v>
      </c>
      <c r="E62" s="23" t="s">
        <v>942</v>
      </c>
      <c r="F62" s="23"/>
      <c r="G62" s="23" t="s">
        <v>25</v>
      </c>
      <c r="H62" s="27" t="n">
        <v>0.0954883893330892</v>
      </c>
      <c r="I62" s="22" t="n">
        <v>0.025545080502828</v>
      </c>
      <c r="J62" s="23" t="n">
        <v>2</v>
      </c>
      <c r="K62" s="24" t="n">
        <v>0.0461615522702535</v>
      </c>
      <c r="L62" s="24" t="n">
        <v>0.0493268370628357</v>
      </c>
      <c r="M62" s="25"/>
    </row>
    <row r="63" customFormat="false" ht="11.25" hidden="false" customHeight="false" outlineLevel="0" collapsed="false">
      <c r="A63" s="26" t="n">
        <v>9</v>
      </c>
      <c r="B63" s="23" t="n">
        <v>223</v>
      </c>
      <c r="C63" s="23" t="s">
        <v>943</v>
      </c>
      <c r="D63" s="23" t="n">
        <v>1966</v>
      </c>
      <c r="E63" s="23" t="s">
        <v>41</v>
      </c>
      <c r="F63" s="23"/>
      <c r="G63" s="23"/>
      <c r="H63" s="27" t="n">
        <v>0.0955289469824897</v>
      </c>
      <c r="I63" s="22" t="n">
        <v>0.0255856381522285</v>
      </c>
      <c r="J63" s="23" t="n">
        <v>2</v>
      </c>
      <c r="K63" s="24" t="n">
        <v>0.0462552176581489</v>
      </c>
      <c r="L63" s="24" t="n">
        <v>0.0492737293243408</v>
      </c>
      <c r="M63" s="25"/>
    </row>
    <row r="64" customFormat="false" ht="11.25" hidden="false" customHeight="false" outlineLevel="0" collapsed="false">
      <c r="A64" s="26" t="n">
        <v>10</v>
      </c>
      <c r="B64" s="23" t="n">
        <v>430</v>
      </c>
      <c r="C64" s="23" t="s">
        <v>945</v>
      </c>
      <c r="D64" s="23" t="n">
        <v>1967</v>
      </c>
      <c r="E64" s="23" t="s">
        <v>41</v>
      </c>
      <c r="F64" s="23"/>
      <c r="G64" s="23"/>
      <c r="H64" s="27" t="n">
        <v>0.0970481369230483</v>
      </c>
      <c r="I64" s="22" t="n">
        <v>0.027104828092787</v>
      </c>
      <c r="J64" s="23" t="n">
        <v>2</v>
      </c>
      <c r="K64" s="24" t="n">
        <v>0.0471829507086012</v>
      </c>
      <c r="L64" s="24" t="n">
        <v>0.049865186214447</v>
      </c>
      <c r="M64" s="25"/>
    </row>
    <row r="65" customFormat="false" ht="11.25" hidden="false" customHeight="false" outlineLevel="0" collapsed="false">
      <c r="A65" s="26" t="n">
        <v>11</v>
      </c>
      <c r="B65" s="23" t="n">
        <v>525</v>
      </c>
      <c r="C65" s="23" t="s">
        <v>954</v>
      </c>
      <c r="D65" s="23" t="n">
        <v>1971</v>
      </c>
      <c r="E65" s="23" t="s">
        <v>35</v>
      </c>
      <c r="F65" s="23"/>
      <c r="G65" s="23"/>
      <c r="H65" s="27" t="n">
        <v>0.10067394706938</v>
      </c>
      <c r="I65" s="22" t="n">
        <v>0.0307306382391188</v>
      </c>
      <c r="J65" s="23" t="n">
        <v>2</v>
      </c>
      <c r="K65" s="24" t="n">
        <v>0.0488313767645094</v>
      </c>
      <c r="L65" s="24" t="n">
        <v>0.0518425703048706</v>
      </c>
      <c r="M65" s="25"/>
    </row>
    <row r="66" customFormat="false" ht="11.25" hidden="false" customHeight="false" outlineLevel="0" collapsed="false">
      <c r="A66" s="26" t="n">
        <v>12</v>
      </c>
      <c r="B66" s="23" t="n">
        <v>451</v>
      </c>
      <c r="C66" s="23" t="s">
        <v>958</v>
      </c>
      <c r="D66" s="23" t="n">
        <v>1964</v>
      </c>
      <c r="E66" s="23" t="s">
        <v>959</v>
      </c>
      <c r="F66" s="23"/>
      <c r="G66" s="23"/>
      <c r="H66" s="27" t="n">
        <v>0.103335771295759</v>
      </c>
      <c r="I66" s="22" t="n">
        <v>0.0333924624654982</v>
      </c>
      <c r="J66" s="23" t="n">
        <v>2</v>
      </c>
      <c r="K66" s="24" t="n">
        <v>0.0498763057920668</v>
      </c>
      <c r="L66" s="24" t="n">
        <v>0.0534594655036926</v>
      </c>
      <c r="M66" s="25"/>
    </row>
    <row r="67" customFormat="false" ht="11.25" hidden="false" customHeight="false" outlineLevel="0" collapsed="false">
      <c r="A67" s="26" t="n">
        <v>13</v>
      </c>
      <c r="B67" s="23" t="n">
        <v>303</v>
      </c>
      <c r="C67" s="23" t="s">
        <v>963</v>
      </c>
      <c r="D67" s="23" t="n">
        <v>1971</v>
      </c>
      <c r="E67" s="23" t="s">
        <v>35</v>
      </c>
      <c r="F67" s="23"/>
      <c r="G67" s="23"/>
      <c r="H67" s="27" t="n">
        <v>0.105325327979194</v>
      </c>
      <c r="I67" s="22" t="n">
        <v>0.0353820191489326</v>
      </c>
      <c r="J67" s="23" t="n">
        <v>2</v>
      </c>
      <c r="K67" s="24" t="n">
        <v>0.050841318236457</v>
      </c>
      <c r="L67" s="24" t="n">
        <v>0.0544840097427368</v>
      </c>
      <c r="M67" s="25"/>
    </row>
    <row r="68" customFormat="false" ht="11.25" hidden="false" customHeight="false" outlineLevel="0" collapsed="false">
      <c r="A68" s="26" t="n">
        <v>14</v>
      </c>
      <c r="B68" s="23" t="n">
        <v>618</v>
      </c>
      <c r="C68" s="23" t="s">
        <v>966</v>
      </c>
      <c r="D68" s="23" t="n">
        <v>1967</v>
      </c>
      <c r="E68" s="23" t="s">
        <v>141</v>
      </c>
      <c r="F68" s="23"/>
      <c r="G68" s="23" t="s">
        <v>25</v>
      </c>
      <c r="H68" s="27" t="n">
        <v>0.105500241120656</v>
      </c>
      <c r="I68" s="22" t="n">
        <v>0.0355569322903951</v>
      </c>
      <c r="J68" s="23" t="n">
        <v>2</v>
      </c>
      <c r="K68" s="24" t="n">
        <v>0.050097664197286</v>
      </c>
      <c r="L68" s="24" t="n">
        <v>0.0554025769233704</v>
      </c>
      <c r="M68" s="25"/>
    </row>
    <row r="69" customFormat="false" ht="11.25" hidden="false" customHeight="false" outlineLevel="0" collapsed="false">
      <c r="A69" s="26" t="n">
        <v>15</v>
      </c>
      <c r="B69" s="23" t="n">
        <v>747</v>
      </c>
      <c r="C69" s="23" t="s">
        <v>969</v>
      </c>
      <c r="D69" s="23" t="n">
        <v>1968</v>
      </c>
      <c r="E69" s="23" t="s">
        <v>970</v>
      </c>
      <c r="F69" s="23"/>
      <c r="G69" s="23"/>
      <c r="H69" s="27" t="n">
        <v>0.10725595553716</v>
      </c>
      <c r="I69" s="22" t="n">
        <v>0.037312646706899</v>
      </c>
      <c r="J69" s="23" t="n">
        <v>2</v>
      </c>
      <c r="K69" s="24" t="n">
        <v>0.0512176354726156</v>
      </c>
      <c r="L69" s="24" t="n">
        <v>0.0560383200645447</v>
      </c>
      <c r="M69" s="25"/>
    </row>
    <row r="70" customFormat="false" ht="11.25" hidden="false" customHeight="false" outlineLevel="0" collapsed="false">
      <c r="A70" s="26" t="n">
        <v>16</v>
      </c>
      <c r="B70" s="23" t="n">
        <v>694</v>
      </c>
      <c r="C70" s="23" t="s">
        <v>973</v>
      </c>
      <c r="D70" s="23" t="n">
        <v>1971</v>
      </c>
      <c r="E70" s="23"/>
      <c r="F70" s="23"/>
      <c r="G70" s="23" t="s">
        <v>80</v>
      </c>
      <c r="H70" s="27" t="n">
        <v>0.107609649499257</v>
      </c>
      <c r="I70" s="22" t="n">
        <v>0.0376663406689962</v>
      </c>
      <c r="J70" s="23" t="n">
        <v>2</v>
      </c>
      <c r="K70" s="24" t="n">
        <v>0.0510353644688925</v>
      </c>
      <c r="L70" s="24" t="n">
        <v>0.056574285030365</v>
      </c>
      <c r="M70" s="25"/>
    </row>
    <row r="71" customFormat="false" ht="11.25" hidden="false" customHeight="false" outlineLevel="0" collapsed="false">
      <c r="A71" s="26" t="n">
        <v>17</v>
      </c>
      <c r="B71" s="23" t="n">
        <v>516</v>
      </c>
      <c r="C71" s="23" t="s">
        <v>988</v>
      </c>
      <c r="D71" s="23" t="n">
        <v>1970</v>
      </c>
      <c r="E71" s="23" t="s">
        <v>325</v>
      </c>
      <c r="F71" s="23"/>
      <c r="G71" s="23" t="s">
        <v>513</v>
      </c>
      <c r="H71" s="27" t="n">
        <v>0.112521085474226</v>
      </c>
      <c r="I71" s="22" t="n">
        <v>0.042577776643965</v>
      </c>
      <c r="J71" s="23" t="n">
        <v>2</v>
      </c>
      <c r="K71" s="24" t="n">
        <v>0.0532740089628432</v>
      </c>
      <c r="L71" s="24" t="n">
        <v>0.0592470765113831</v>
      </c>
      <c r="M71" s="25"/>
    </row>
    <row r="72" customFormat="false" ht="11.25" hidden="false" customHeight="false" outlineLevel="0" collapsed="false">
      <c r="A72" s="26" t="n">
        <v>18</v>
      </c>
      <c r="B72" s="23" t="n">
        <v>768</v>
      </c>
      <c r="C72" s="23" t="s">
        <v>995</v>
      </c>
      <c r="D72" s="23" t="n">
        <v>1963</v>
      </c>
      <c r="E72" s="23" t="s">
        <v>35</v>
      </c>
      <c r="F72" s="23" t="s">
        <v>996</v>
      </c>
      <c r="G72" s="23" t="s">
        <v>611</v>
      </c>
      <c r="H72" s="27" t="n">
        <v>0.115151961644491</v>
      </c>
      <c r="I72" s="22" t="n">
        <v>0.0452086528142294</v>
      </c>
      <c r="J72" s="23" t="n">
        <v>2</v>
      </c>
      <c r="K72" s="24" t="n">
        <v>0.0535532407407408</v>
      </c>
      <c r="L72" s="24" t="n">
        <v>0.0615987209037499</v>
      </c>
      <c r="M72" s="25"/>
    </row>
    <row r="73" customFormat="false" ht="11.25" hidden="false" customHeight="false" outlineLevel="0" collapsed="false">
      <c r="A73" s="26" t="n">
        <v>19</v>
      </c>
      <c r="B73" s="23" t="n">
        <v>753</v>
      </c>
      <c r="C73" s="23" t="s">
        <v>998</v>
      </c>
      <c r="D73" s="23" t="n">
        <v>1969</v>
      </c>
      <c r="E73" s="23" t="s">
        <v>35</v>
      </c>
      <c r="F73" s="23"/>
      <c r="G73" s="23"/>
      <c r="H73" s="27" t="n">
        <v>0.11603178580602</v>
      </c>
      <c r="I73" s="22" t="n">
        <v>0.0460884769757589</v>
      </c>
      <c r="J73" s="23" t="n">
        <v>2</v>
      </c>
      <c r="K73" s="24" t="n">
        <v>0.0571462710698446</v>
      </c>
      <c r="L73" s="24" t="n">
        <v>0.0588855147361755</v>
      </c>
      <c r="M73" s="25"/>
    </row>
    <row r="74" customFormat="false" ht="11.25" hidden="false" customHeight="false" outlineLevel="0" collapsed="false">
      <c r="A74" s="26" t="n">
        <v>20</v>
      </c>
      <c r="B74" s="23" t="n">
        <v>648</v>
      </c>
      <c r="C74" s="23" t="s">
        <v>999</v>
      </c>
      <c r="D74" s="23" t="n">
        <v>1966</v>
      </c>
      <c r="E74" s="23" t="s">
        <v>35</v>
      </c>
      <c r="F74" s="23"/>
      <c r="G74" s="23"/>
      <c r="H74" s="27" t="n">
        <v>0.116575976212819</v>
      </c>
      <c r="I74" s="22" t="n">
        <v>0.0466326673825582</v>
      </c>
      <c r="J74" s="23" t="n">
        <v>2</v>
      </c>
      <c r="K74" s="24" t="n">
        <v>0.0540728171666464</v>
      </c>
      <c r="L74" s="24" t="n">
        <v>0.0625031590461731</v>
      </c>
      <c r="M74" s="25"/>
    </row>
    <row r="75" customFormat="false" ht="11.25" hidden="false" customHeight="false" outlineLevel="0" collapsed="false">
      <c r="A75" s="26" t="n">
        <v>21</v>
      </c>
      <c r="B75" s="23" t="n">
        <v>299</v>
      </c>
      <c r="C75" s="23" t="s">
        <v>1003</v>
      </c>
      <c r="D75" s="23" t="n">
        <v>1968</v>
      </c>
      <c r="E75" s="23" t="s">
        <v>41</v>
      </c>
      <c r="F75" s="23"/>
      <c r="G75" s="23"/>
      <c r="H75" s="27" t="n">
        <v>0.12044988738166</v>
      </c>
      <c r="I75" s="22" t="n">
        <v>0.0505065785513984</v>
      </c>
      <c r="J75" s="23" t="n">
        <v>2</v>
      </c>
      <c r="K75" s="24" t="n">
        <v>0.0565566884146796</v>
      </c>
      <c r="L75" s="24" t="n">
        <v>0.06389319896698</v>
      </c>
      <c r="M75" s="25"/>
    </row>
    <row r="76" customFormat="false" ht="11.25" hidden="false" customHeight="false" outlineLevel="0" collapsed="false">
      <c r="A76" s="26" t="n">
        <v>22</v>
      </c>
      <c r="B76" s="23" t="n">
        <v>608</v>
      </c>
      <c r="C76" s="23" t="s">
        <v>1009</v>
      </c>
      <c r="D76" s="23" t="n">
        <v>1962</v>
      </c>
      <c r="E76" s="23" t="s">
        <v>41</v>
      </c>
      <c r="F76" s="23"/>
      <c r="G76" s="23" t="s">
        <v>513</v>
      </c>
      <c r="H76" s="27" t="n">
        <v>0.12443341811498</v>
      </c>
      <c r="I76" s="22" t="n">
        <v>0.0544901092847189</v>
      </c>
      <c r="J76" s="23" t="n">
        <v>2</v>
      </c>
      <c r="K76" s="24" t="n">
        <v>0.0595473249753317</v>
      </c>
      <c r="L76" s="24" t="n">
        <v>0.0648860931396484</v>
      </c>
      <c r="M76" s="25"/>
    </row>
    <row r="77" customFormat="false" ht="11.25" hidden="false" customHeight="false" outlineLevel="0" collapsed="false">
      <c r="A77" s="26" t="n">
        <v>23</v>
      </c>
      <c r="B77" s="23" t="n">
        <v>573</v>
      </c>
      <c r="C77" s="23" t="s">
        <v>1010</v>
      </c>
      <c r="D77" s="23" t="n">
        <v>1963</v>
      </c>
      <c r="E77" s="23" t="s">
        <v>35</v>
      </c>
      <c r="F77" s="23"/>
      <c r="G77" s="23"/>
      <c r="H77" s="27" t="n">
        <v>0.124648067686293</v>
      </c>
      <c r="I77" s="22" t="n">
        <v>0.0547047588560317</v>
      </c>
      <c r="J77" s="23" t="n">
        <v>2</v>
      </c>
      <c r="K77" s="24" t="n">
        <v>0.0596549246046278</v>
      </c>
      <c r="L77" s="24" t="n">
        <v>0.064993143081665</v>
      </c>
      <c r="M77" s="25"/>
    </row>
    <row r="78" customFormat="false" ht="11.25" hidden="false" customHeight="false" outlineLevel="0" collapsed="false">
      <c r="A78" s="26" t="n">
        <v>24</v>
      </c>
      <c r="B78" s="23" t="n">
        <v>552</v>
      </c>
      <c r="C78" s="23" t="s">
        <v>1014</v>
      </c>
      <c r="D78" s="23" t="n">
        <v>1970</v>
      </c>
      <c r="E78" s="23" t="s">
        <v>41</v>
      </c>
      <c r="F78" s="23"/>
      <c r="G78" s="23" t="s">
        <v>39</v>
      </c>
      <c r="H78" s="27" t="n">
        <v>0.126252863142226</v>
      </c>
      <c r="I78" s="22" t="n">
        <v>0.0563095543119643</v>
      </c>
      <c r="J78" s="23" t="n">
        <v>2</v>
      </c>
      <c r="K78" s="24" t="n">
        <v>0.0594317648145888</v>
      </c>
      <c r="L78" s="24" t="n">
        <v>0.0668210983276367</v>
      </c>
      <c r="M78" s="25"/>
    </row>
    <row r="79" customFormat="false" ht="11.25" hidden="false" customHeight="false" outlineLevel="0" collapsed="false">
      <c r="A79" s="26" t="n">
        <v>25</v>
      </c>
      <c r="B79" s="23" t="n">
        <v>687</v>
      </c>
      <c r="C79" s="23" t="s">
        <v>1022</v>
      </c>
      <c r="D79" s="23" t="n">
        <v>1964</v>
      </c>
      <c r="E79" s="23" t="s">
        <v>1023</v>
      </c>
      <c r="F79" s="23"/>
      <c r="G79" s="23"/>
      <c r="H79" s="27" t="n">
        <v>0.137844761212667</v>
      </c>
      <c r="I79" s="22" t="n">
        <v>0.0679014523824056</v>
      </c>
      <c r="J79" s="23" t="n">
        <v>2</v>
      </c>
      <c r="K79" s="24" t="n">
        <v>0.0614040692647299</v>
      </c>
      <c r="L79" s="24" t="n">
        <v>0.076440691947937</v>
      </c>
      <c r="M79" s="25"/>
    </row>
    <row r="80" customFormat="false" ht="11.25" hidden="false" customHeight="false" outlineLevel="0" collapsed="false">
      <c r="A80" s="26" t="n">
        <v>26</v>
      </c>
      <c r="B80" s="23" t="n">
        <v>557</v>
      </c>
      <c r="C80" s="23" t="s">
        <v>1026</v>
      </c>
      <c r="D80" s="23" t="n">
        <v>1967</v>
      </c>
      <c r="E80" s="23"/>
      <c r="F80" s="23"/>
      <c r="G80" s="23"/>
      <c r="H80" s="27" t="n">
        <v>0.162922653887007</v>
      </c>
      <c r="I80" s="22" t="n">
        <v>0.0929793450567458</v>
      </c>
      <c r="J80" s="23" t="n">
        <v>2</v>
      </c>
      <c r="K80" s="24" t="n">
        <v>0.0743576619360182</v>
      </c>
      <c r="L80" s="24" t="n">
        <v>0.0885649919509888</v>
      </c>
      <c r="M80" s="25"/>
    </row>
    <row r="81" customFormat="false" ht="11.25" hidden="false" customHeight="false" outlineLevel="0" collapsed="false">
      <c r="A81" s="26"/>
      <c r="B81" s="23" t="n">
        <v>700</v>
      </c>
      <c r="C81" s="23" t="s">
        <v>1032</v>
      </c>
      <c r="D81" s="23" t="n">
        <v>1966</v>
      </c>
      <c r="E81" s="23" t="s">
        <v>368</v>
      </c>
      <c r="F81" s="23"/>
      <c r="G81" s="23" t="s">
        <v>513</v>
      </c>
      <c r="H81" s="27" t="n">
        <v>0.0547988017400106</v>
      </c>
      <c r="I81" s="22"/>
      <c r="J81" s="23" t="n">
        <v>1</v>
      </c>
      <c r="K81" s="24" t="n">
        <v>0.0547988017400106</v>
      </c>
      <c r="L81" s="24"/>
      <c r="M81" s="25"/>
    </row>
    <row r="82" customFormat="false" ht="11.25" hidden="false" customHeight="false" outlineLevel="0" collapsed="false">
      <c r="A82" s="26"/>
      <c r="B82" s="23" t="n">
        <v>469</v>
      </c>
      <c r="C82" s="23" t="s">
        <v>1034</v>
      </c>
      <c r="D82" s="23" t="n">
        <v>1968</v>
      </c>
      <c r="E82" s="23" t="s">
        <v>1035</v>
      </c>
      <c r="F82" s="23"/>
      <c r="G82" s="23"/>
      <c r="H82" s="27" t="n">
        <v>0.0658489796850417</v>
      </c>
      <c r="I82" s="22"/>
      <c r="J82" s="23" t="n">
        <v>1</v>
      </c>
      <c r="K82" s="24" t="n">
        <v>0.0658489796850417</v>
      </c>
      <c r="L82" s="24"/>
      <c r="M82" s="25"/>
    </row>
    <row r="83" customFormat="false" ht="11.25" hidden="false" customHeight="false" outlineLevel="0" collapsed="false">
      <c r="A83" s="26"/>
      <c r="B83" s="23" t="n">
        <v>708</v>
      </c>
      <c r="C83" s="23" t="s">
        <v>1037</v>
      </c>
      <c r="D83" s="23" t="n">
        <v>1963</v>
      </c>
      <c r="E83" s="23" t="s">
        <v>1023</v>
      </c>
      <c r="F83" s="23"/>
      <c r="G83" s="23"/>
      <c r="H83" s="27" t="n">
        <v>0.0888722737630209</v>
      </c>
      <c r="I83" s="22"/>
      <c r="J83" s="23" t="n">
        <v>1</v>
      </c>
      <c r="K83" s="24" t="n">
        <v>0.0888722737630209</v>
      </c>
      <c r="L83" s="24"/>
      <c r="M83" s="25"/>
    </row>
    <row r="84" customFormat="false" ht="11.25" hidden="false" customHeight="false" outlineLevel="0" collapsed="false">
      <c r="A84" s="26"/>
      <c r="B84" s="23" t="n">
        <v>284</v>
      </c>
      <c r="C84" s="23" t="s">
        <v>1042</v>
      </c>
      <c r="D84" s="23" t="n">
        <v>1971</v>
      </c>
      <c r="E84" s="23" t="s">
        <v>1043</v>
      </c>
      <c r="F84" s="23"/>
      <c r="G84" s="23" t="s">
        <v>80</v>
      </c>
      <c r="H84" s="27" t="s">
        <v>795</v>
      </c>
      <c r="I84" s="22"/>
      <c r="J84" s="23" t="n">
        <v>0</v>
      </c>
      <c r="K84" s="24"/>
      <c r="L84" s="24"/>
      <c r="M84" s="25"/>
    </row>
    <row r="85" customFormat="false" ht="15.75" hidden="false" customHeight="false" outlineLevel="0" collapsed="false">
      <c r="A85" s="18" t="s">
        <v>1110</v>
      </c>
      <c r="B85" s="19"/>
      <c r="C85" s="19"/>
      <c r="D85" s="19"/>
      <c r="E85" s="19"/>
      <c r="F85" s="19"/>
      <c r="G85" s="19"/>
      <c r="H85" s="21"/>
      <c r="I85" s="22"/>
      <c r="J85" s="23"/>
      <c r="K85" s="24"/>
      <c r="L85" s="24"/>
      <c r="M85" s="25"/>
    </row>
    <row r="86" customFormat="false" ht="11.25" hidden="false" customHeight="false" outlineLevel="0" collapsed="false">
      <c r="A86" s="26" t="n">
        <v>1</v>
      </c>
      <c r="B86" s="23" t="n">
        <v>75</v>
      </c>
      <c r="C86" s="23" t="s">
        <v>886</v>
      </c>
      <c r="D86" s="23" t="n">
        <v>1974</v>
      </c>
      <c r="E86" s="23" t="s">
        <v>72</v>
      </c>
      <c r="F86" s="23"/>
      <c r="G86" s="23" t="s">
        <v>20</v>
      </c>
      <c r="H86" s="27" t="n">
        <v>0.0741804242134094</v>
      </c>
      <c r="I86" s="22"/>
      <c r="J86" s="23" t="n">
        <v>2</v>
      </c>
      <c r="K86" s="24" t="n">
        <v>0.0354939103126526</v>
      </c>
      <c r="L86" s="24" t="n">
        <v>0.0386865139007568</v>
      </c>
      <c r="M86" s="25"/>
    </row>
    <row r="87" customFormat="false" ht="11.25" hidden="false" customHeight="false" outlineLevel="0" collapsed="false">
      <c r="A87" s="26" t="n">
        <v>2</v>
      </c>
      <c r="B87" s="23" t="n">
        <v>10</v>
      </c>
      <c r="C87" s="23" t="s">
        <v>892</v>
      </c>
      <c r="D87" s="23" t="n">
        <v>1979</v>
      </c>
      <c r="E87" s="23" t="s">
        <v>893</v>
      </c>
      <c r="F87" s="23"/>
      <c r="G87" s="23" t="s">
        <v>39</v>
      </c>
      <c r="H87" s="27" t="n">
        <v>0.075833797454834</v>
      </c>
      <c r="I87" s="22" t="n">
        <v>0.00165337324142456</v>
      </c>
      <c r="J87" s="23" t="n">
        <v>2</v>
      </c>
      <c r="K87" s="24" t="n">
        <v>0.0363854765892029</v>
      </c>
      <c r="L87" s="24" t="n">
        <v>0.0394483208656311</v>
      </c>
      <c r="M87" s="25"/>
      <c r="Z87" s="1"/>
      <c r="AA87" s="1"/>
      <c r="AB87" s="1"/>
      <c r="AC87" s="1"/>
    </row>
    <row r="88" customFormat="false" ht="11.25" hidden="false" customHeight="false" outlineLevel="0" collapsed="false">
      <c r="A88" s="26" t="n">
        <v>3</v>
      </c>
      <c r="B88" s="23" t="n">
        <v>332</v>
      </c>
      <c r="C88" s="23" t="s">
        <v>900</v>
      </c>
      <c r="D88" s="23" t="n">
        <v>1972</v>
      </c>
      <c r="E88" s="23" t="s">
        <v>41</v>
      </c>
      <c r="F88" s="23"/>
      <c r="G88" s="23" t="s">
        <v>39</v>
      </c>
      <c r="H88" s="27" t="n">
        <v>0.0806446539031135</v>
      </c>
      <c r="I88" s="22" t="n">
        <v>0.00646422968970406</v>
      </c>
      <c r="J88" s="23" t="n">
        <v>2</v>
      </c>
      <c r="K88" s="24" t="n">
        <v>0.0397198663817512</v>
      </c>
      <c r="L88" s="24" t="n">
        <v>0.0409247875213623</v>
      </c>
      <c r="M88" s="25"/>
      <c r="Z88" s="1"/>
      <c r="AA88" s="1"/>
      <c r="AB88" s="1"/>
      <c r="AC88" s="1"/>
    </row>
    <row r="89" customFormat="false" ht="11.25" hidden="false" customHeight="false" outlineLevel="0" collapsed="false">
      <c r="A89" s="26" t="n">
        <v>4</v>
      </c>
      <c r="B89" s="23" t="n">
        <v>386</v>
      </c>
      <c r="C89" s="23" t="s">
        <v>901</v>
      </c>
      <c r="D89" s="23" t="n">
        <v>1973</v>
      </c>
      <c r="E89" s="23" t="s">
        <v>106</v>
      </c>
      <c r="F89" s="23"/>
      <c r="G89" s="23"/>
      <c r="H89" s="27" t="n">
        <v>0.0808381901846992</v>
      </c>
      <c r="I89" s="22" t="n">
        <v>0.00665776597128975</v>
      </c>
      <c r="J89" s="23" t="n">
        <v>2</v>
      </c>
      <c r="K89" s="24" t="n">
        <v>0.0388440357314216</v>
      </c>
      <c r="L89" s="24" t="n">
        <v>0.0419941544532776</v>
      </c>
      <c r="M89" s="25"/>
    </row>
    <row r="90" customFormat="false" ht="11.25" hidden="false" customHeight="false" outlineLevel="0" collapsed="false">
      <c r="A90" s="26" t="n">
        <v>5</v>
      </c>
      <c r="B90" s="23" t="n">
        <v>651</v>
      </c>
      <c r="C90" s="23" t="s">
        <v>919</v>
      </c>
      <c r="D90" s="23" t="n">
        <v>1976</v>
      </c>
      <c r="E90" s="23" t="s">
        <v>110</v>
      </c>
      <c r="F90" s="23"/>
      <c r="G90" s="23"/>
      <c r="H90" s="27" t="n">
        <v>0.0901634295781454</v>
      </c>
      <c r="I90" s="22" t="n">
        <v>0.015983005364736</v>
      </c>
      <c r="J90" s="23" t="n">
        <v>2</v>
      </c>
      <c r="K90" s="24" t="n">
        <v>0.0437773068745931</v>
      </c>
      <c r="L90" s="24" t="n">
        <v>0.0463861227035522</v>
      </c>
      <c r="M90" s="25"/>
    </row>
    <row r="91" customFormat="false" ht="11.25" hidden="false" customHeight="false" outlineLevel="0" collapsed="false">
      <c r="A91" s="26" t="n">
        <v>6</v>
      </c>
      <c r="B91" s="23" t="n">
        <v>353</v>
      </c>
      <c r="C91" s="23" t="s">
        <v>920</v>
      </c>
      <c r="D91" s="23" t="n">
        <v>1974</v>
      </c>
      <c r="E91" s="23" t="s">
        <v>45</v>
      </c>
      <c r="F91" s="23"/>
      <c r="G91" s="23"/>
      <c r="H91" s="27" t="n">
        <v>0.0904760824309455</v>
      </c>
      <c r="I91" s="22" t="n">
        <v>0.0162956582175361</v>
      </c>
      <c r="J91" s="23" t="n">
        <v>2</v>
      </c>
      <c r="K91" s="24" t="n">
        <v>0.0434029565917121</v>
      </c>
      <c r="L91" s="24" t="n">
        <v>0.0470731258392334</v>
      </c>
      <c r="M91" s="25"/>
    </row>
    <row r="92" customFormat="false" ht="11.25" hidden="false" customHeight="false" outlineLevel="0" collapsed="false">
      <c r="A92" s="26" t="n">
        <v>7</v>
      </c>
      <c r="B92" s="23" t="n">
        <v>710</v>
      </c>
      <c r="C92" s="23" t="s">
        <v>923</v>
      </c>
      <c r="D92" s="23" t="n">
        <v>1979</v>
      </c>
      <c r="E92" s="23" t="s">
        <v>924</v>
      </c>
      <c r="F92" s="23"/>
      <c r="G92" s="23"/>
      <c r="H92" s="27" t="n">
        <v>0.091286321481069</v>
      </c>
      <c r="I92" s="22" t="n">
        <v>0.0171058972676595</v>
      </c>
      <c r="J92" s="23" t="n">
        <v>2</v>
      </c>
      <c r="K92" s="24" t="n">
        <v>0.0438453157742819</v>
      </c>
      <c r="L92" s="24" t="n">
        <v>0.0474410057067871</v>
      </c>
      <c r="M92" s="25"/>
    </row>
    <row r="93" customFormat="false" ht="11.25" hidden="false" customHeight="false" outlineLevel="0" collapsed="false">
      <c r="A93" s="26" t="n">
        <v>8</v>
      </c>
      <c r="B93" s="23" t="n">
        <v>660</v>
      </c>
      <c r="C93" s="23" t="s">
        <v>928</v>
      </c>
      <c r="D93" s="23" t="n">
        <v>1972</v>
      </c>
      <c r="E93" s="23" t="s">
        <v>35</v>
      </c>
      <c r="F93" s="23"/>
      <c r="G93" s="23" t="s">
        <v>39</v>
      </c>
      <c r="H93" s="27" t="n">
        <v>0.0918917258580526</v>
      </c>
      <c r="I93" s="22" t="n">
        <v>0.0177113016446432</v>
      </c>
      <c r="J93" s="23" t="n">
        <v>2</v>
      </c>
      <c r="K93" s="24" t="n">
        <v>0.0445976456006368</v>
      </c>
      <c r="L93" s="24" t="n">
        <v>0.0472940802574158</v>
      </c>
      <c r="M93" s="25"/>
    </row>
    <row r="94" customFormat="false" ht="11.25" hidden="false" customHeight="false" outlineLevel="0" collapsed="false">
      <c r="A94" s="26" t="n">
        <v>9</v>
      </c>
      <c r="B94" s="23" t="n">
        <v>447</v>
      </c>
      <c r="C94" s="23" t="s">
        <v>931</v>
      </c>
      <c r="D94" s="23" t="n">
        <v>1979</v>
      </c>
      <c r="E94" s="23" t="s">
        <v>41</v>
      </c>
      <c r="F94" s="23"/>
      <c r="G94" s="23"/>
      <c r="H94" s="27" t="n">
        <v>0.0922443005773757</v>
      </c>
      <c r="I94" s="22" t="n">
        <v>0.0180638763639662</v>
      </c>
      <c r="J94" s="23" t="n">
        <v>2</v>
      </c>
      <c r="K94" s="24" t="n">
        <v>0.044652971956465</v>
      </c>
      <c r="L94" s="24" t="n">
        <v>0.0475913286209106</v>
      </c>
      <c r="M94" s="25"/>
    </row>
    <row r="95" customFormat="false" ht="11.25" hidden="false" customHeight="false" outlineLevel="0" collapsed="false">
      <c r="A95" s="26" t="n">
        <v>10</v>
      </c>
      <c r="B95" s="23" t="n">
        <v>593</v>
      </c>
      <c r="C95" s="23" t="s">
        <v>932</v>
      </c>
      <c r="D95" s="23" t="n">
        <v>1980</v>
      </c>
      <c r="E95" s="23" t="s">
        <v>41</v>
      </c>
      <c r="F95" s="23"/>
      <c r="G95" s="23"/>
      <c r="H95" s="27" t="n">
        <v>0.0922464463445876</v>
      </c>
      <c r="I95" s="22" t="n">
        <v>0.0180660221311781</v>
      </c>
      <c r="J95" s="23" t="n">
        <v>2</v>
      </c>
      <c r="K95" s="24" t="n">
        <v>0.0446735951635573</v>
      </c>
      <c r="L95" s="24" t="n">
        <v>0.0475728511810303</v>
      </c>
      <c r="M95" s="25"/>
    </row>
    <row r="96" customFormat="false" ht="11.25" hidden="false" customHeight="false" outlineLevel="0" collapsed="false">
      <c r="A96" s="26" t="n">
        <v>11</v>
      </c>
      <c r="B96" s="23" t="n">
        <v>399</v>
      </c>
      <c r="C96" s="23" t="s">
        <v>933</v>
      </c>
      <c r="D96" s="23" t="n">
        <v>1974</v>
      </c>
      <c r="E96" s="23" t="s">
        <v>41</v>
      </c>
      <c r="F96" s="23"/>
      <c r="G96" s="23"/>
      <c r="H96" s="27" t="n">
        <v>0.0923318134413825</v>
      </c>
      <c r="I96" s="22" t="n">
        <v>0.0181513892279731</v>
      </c>
      <c r="J96" s="23" t="n">
        <v>2</v>
      </c>
      <c r="K96" s="24" t="n">
        <v>0.0443768368826972</v>
      </c>
      <c r="L96" s="24" t="n">
        <v>0.0479549765586853</v>
      </c>
      <c r="M96" s="25"/>
      <c r="Z96" s="1"/>
      <c r="AA96" s="1"/>
      <c r="AB96" s="1"/>
      <c r="AC96" s="1"/>
    </row>
    <row r="97" customFormat="false" ht="11.25" hidden="false" customHeight="false" outlineLevel="0" collapsed="false">
      <c r="A97" s="26" t="n">
        <v>12</v>
      </c>
      <c r="B97" s="23" t="n">
        <v>288</v>
      </c>
      <c r="C97" s="23" t="s">
        <v>934</v>
      </c>
      <c r="D97" s="23" t="n">
        <v>1972</v>
      </c>
      <c r="E97" s="23" t="s">
        <v>77</v>
      </c>
      <c r="F97" s="23"/>
      <c r="G97" s="23"/>
      <c r="H97" s="27" t="n">
        <v>0.0927328334914314</v>
      </c>
      <c r="I97" s="22" t="n">
        <v>0.0185524092780219</v>
      </c>
      <c r="J97" s="23" t="n">
        <v>2</v>
      </c>
      <c r="K97" s="24" t="n">
        <v>0.0451694594489204</v>
      </c>
      <c r="L97" s="24" t="n">
        <v>0.047563374042511</v>
      </c>
      <c r="M97" s="25"/>
    </row>
    <row r="98" customFormat="false" ht="11.25" hidden="false" customHeight="false" outlineLevel="0" collapsed="false">
      <c r="A98" s="26" t="n">
        <v>13</v>
      </c>
      <c r="B98" s="23" t="n">
        <v>318</v>
      </c>
      <c r="C98" s="23" t="s">
        <v>950</v>
      </c>
      <c r="D98" s="23" t="n">
        <v>1980</v>
      </c>
      <c r="E98" s="23" t="s">
        <v>315</v>
      </c>
      <c r="F98" s="23"/>
      <c r="G98" s="23"/>
      <c r="H98" s="27" t="n">
        <v>0.0983044372664558</v>
      </c>
      <c r="I98" s="22" t="n">
        <v>0.0241240130530463</v>
      </c>
      <c r="J98" s="23" t="n">
        <v>2</v>
      </c>
      <c r="K98" s="24" t="n">
        <v>0.0479380355940925</v>
      </c>
      <c r="L98" s="24" t="n">
        <v>0.0503664016723633</v>
      </c>
      <c r="M98" s="25"/>
    </row>
    <row r="99" customFormat="false" ht="11.25" hidden="false" customHeight="false" outlineLevel="0" collapsed="false">
      <c r="A99" s="26" t="n">
        <v>14</v>
      </c>
      <c r="B99" s="23" t="n">
        <v>414</v>
      </c>
      <c r="C99" s="23" t="s">
        <v>953</v>
      </c>
      <c r="D99" s="23" t="n">
        <v>1977</v>
      </c>
      <c r="E99" s="23" t="s">
        <v>41</v>
      </c>
      <c r="F99" s="23"/>
      <c r="G99" s="23"/>
      <c r="H99" s="27" t="n">
        <v>0.0990488860342238</v>
      </c>
      <c r="I99" s="22" t="n">
        <v>0.0248684618208144</v>
      </c>
      <c r="J99" s="23" t="n">
        <v>2</v>
      </c>
      <c r="K99" s="24" t="n">
        <v>0.0484364363882277</v>
      </c>
      <c r="L99" s="24" t="n">
        <v>0.0506124496459961</v>
      </c>
      <c r="M99" s="25"/>
    </row>
    <row r="100" customFormat="false" ht="11.25" hidden="false" customHeight="false" outlineLevel="0" collapsed="false">
      <c r="A100" s="26" t="n">
        <v>15</v>
      </c>
      <c r="B100" s="23" t="n">
        <v>404</v>
      </c>
      <c r="C100" s="23" t="s">
        <v>955</v>
      </c>
      <c r="D100" s="23" t="n">
        <v>1976</v>
      </c>
      <c r="E100" s="23" t="s">
        <v>956</v>
      </c>
      <c r="F100" s="23"/>
      <c r="G100" s="23"/>
      <c r="H100" s="27" t="n">
        <v>0.10071650478575</v>
      </c>
      <c r="I100" s="22" t="n">
        <v>0.0265360805723402</v>
      </c>
      <c r="J100" s="23" t="n">
        <v>2</v>
      </c>
      <c r="K100" s="24" t="n">
        <v>0.0487447712156508</v>
      </c>
      <c r="L100" s="24" t="n">
        <v>0.0519717335700989</v>
      </c>
      <c r="M100" s="25"/>
    </row>
    <row r="101" customFormat="false" ht="11.25" hidden="false" customHeight="false" outlineLevel="0" collapsed="false">
      <c r="A101" s="26" t="n">
        <v>16</v>
      </c>
      <c r="B101" s="23" t="n">
        <v>610</v>
      </c>
      <c r="C101" s="23" t="s">
        <v>957</v>
      </c>
      <c r="D101" s="23" t="n">
        <v>1979</v>
      </c>
      <c r="E101" s="23" t="s">
        <v>614</v>
      </c>
      <c r="F101" s="23"/>
      <c r="G101" s="23"/>
      <c r="H101" s="27" t="n">
        <v>0.103251298268636</v>
      </c>
      <c r="I101" s="22" t="n">
        <v>0.0290708740552267</v>
      </c>
      <c r="J101" s="23" t="n">
        <v>2</v>
      </c>
      <c r="K101" s="24" t="n">
        <v>0.0497652490933737</v>
      </c>
      <c r="L101" s="24" t="n">
        <v>0.0534860491752625</v>
      </c>
      <c r="M101" s="25"/>
    </row>
    <row r="102" customFormat="false" ht="11.25" hidden="false" customHeight="false" outlineLevel="0" collapsed="false">
      <c r="A102" s="26" t="n">
        <v>17</v>
      </c>
      <c r="B102" s="23" t="n">
        <v>625</v>
      </c>
      <c r="C102" s="23" t="s">
        <v>960</v>
      </c>
      <c r="D102" s="23" t="n">
        <v>1981</v>
      </c>
      <c r="E102" s="23" t="s">
        <v>267</v>
      </c>
      <c r="F102" s="23"/>
      <c r="G102" s="23"/>
      <c r="H102" s="27" t="n">
        <v>0.103417774041494</v>
      </c>
      <c r="I102" s="22" t="n">
        <v>0.0292373498280843</v>
      </c>
      <c r="J102" s="23" t="n">
        <v>2</v>
      </c>
      <c r="K102" s="24" t="n">
        <v>0.0501142938931783</v>
      </c>
      <c r="L102" s="24" t="n">
        <v>0.0533034801483154</v>
      </c>
      <c r="M102" s="25"/>
    </row>
    <row r="103" customFormat="false" ht="11.25" hidden="false" customHeight="false" outlineLevel="0" collapsed="false">
      <c r="A103" s="26" t="n">
        <v>18</v>
      </c>
      <c r="B103" s="23" t="n">
        <v>714</v>
      </c>
      <c r="C103" s="23" t="s">
        <v>961</v>
      </c>
      <c r="D103" s="23" t="n">
        <v>1977</v>
      </c>
      <c r="E103" s="23" t="s">
        <v>962</v>
      </c>
      <c r="F103" s="23"/>
      <c r="G103" s="23"/>
      <c r="H103" s="27" t="n">
        <v>0.104026218255361</v>
      </c>
      <c r="I103" s="22" t="n">
        <v>0.0298457940419515</v>
      </c>
      <c r="J103" s="23" t="n">
        <v>2</v>
      </c>
      <c r="K103" s="24" t="n">
        <v>0.0496773918469747</v>
      </c>
      <c r="L103" s="24" t="n">
        <v>0.0543488264083862</v>
      </c>
      <c r="M103" s="25"/>
    </row>
    <row r="104" customFormat="false" ht="11.25" hidden="false" customHeight="false" outlineLevel="0" collapsed="false">
      <c r="A104" s="26" t="n">
        <v>19</v>
      </c>
      <c r="B104" s="23" t="n">
        <v>324</v>
      </c>
      <c r="C104" s="23" t="s">
        <v>968</v>
      </c>
      <c r="D104" s="23" t="n">
        <v>1974</v>
      </c>
      <c r="E104" s="23" t="s">
        <v>41</v>
      </c>
      <c r="F104" s="23"/>
      <c r="G104" s="23"/>
      <c r="H104" s="27" t="n">
        <v>0.105878757105933</v>
      </c>
      <c r="I104" s="22" t="n">
        <v>0.0316983328925239</v>
      </c>
      <c r="J104" s="23" t="n">
        <v>2</v>
      </c>
      <c r="K104" s="24" t="n">
        <v>0.0519592629538642</v>
      </c>
      <c r="L104" s="24" t="n">
        <v>0.0539194941520691</v>
      </c>
      <c r="M104" s="25"/>
    </row>
    <row r="105" customFormat="false" ht="11.25" hidden="false" customHeight="false" outlineLevel="0" collapsed="false">
      <c r="A105" s="26" t="n">
        <v>20</v>
      </c>
      <c r="B105" s="23" t="n">
        <v>206</v>
      </c>
      <c r="C105" s="23" t="s">
        <v>980</v>
      </c>
      <c r="D105" s="23" t="n">
        <v>1977</v>
      </c>
      <c r="E105" s="23" t="s">
        <v>981</v>
      </c>
      <c r="F105" s="23"/>
      <c r="G105" s="23"/>
      <c r="H105" s="27" t="n">
        <v>0.109016762839423</v>
      </c>
      <c r="I105" s="22" t="n">
        <v>0.0348363386260139</v>
      </c>
      <c r="J105" s="23" t="n">
        <v>2</v>
      </c>
      <c r="K105" s="24" t="n">
        <v>0.0516650544272529</v>
      </c>
      <c r="L105" s="24" t="n">
        <v>0.0573517084121704</v>
      </c>
      <c r="M105" s="25"/>
      <c r="Z105" s="1"/>
      <c r="AA105" s="1"/>
      <c r="AB105" s="1"/>
      <c r="AC105" s="1"/>
    </row>
    <row r="106" customFormat="false" ht="11.25" hidden="false" customHeight="false" outlineLevel="0" collapsed="false">
      <c r="A106" s="26" t="n">
        <v>21</v>
      </c>
      <c r="B106" s="23" t="n">
        <v>406</v>
      </c>
      <c r="C106" s="23" t="s">
        <v>992</v>
      </c>
      <c r="D106" s="23" t="n">
        <v>1979</v>
      </c>
      <c r="E106" s="23" t="s">
        <v>993</v>
      </c>
      <c r="F106" s="23"/>
      <c r="G106" s="23"/>
      <c r="H106" s="27" t="n">
        <v>0.113489243719313</v>
      </c>
      <c r="I106" s="22" t="n">
        <v>0.0393088195059035</v>
      </c>
      <c r="J106" s="23" t="n">
        <v>2</v>
      </c>
      <c r="K106" s="24" t="n">
        <v>0.0528360340330336</v>
      </c>
      <c r="L106" s="24" t="n">
        <v>0.0606532096862793</v>
      </c>
      <c r="M106" s="25"/>
    </row>
    <row r="107" customFormat="false" ht="11.25" hidden="false" customHeight="false" outlineLevel="0" collapsed="false">
      <c r="A107" s="26" t="n">
        <v>22</v>
      </c>
      <c r="B107" s="23" t="n">
        <v>609</v>
      </c>
      <c r="C107" s="23" t="s">
        <v>1005</v>
      </c>
      <c r="D107" s="23" t="n">
        <v>1973</v>
      </c>
      <c r="E107" s="23" t="s">
        <v>1006</v>
      </c>
      <c r="F107" s="23"/>
      <c r="G107" s="23"/>
      <c r="H107" s="27" t="n">
        <v>0.122787495454152</v>
      </c>
      <c r="I107" s="22" t="n">
        <v>0.048607071240743</v>
      </c>
      <c r="J107" s="23" t="n">
        <v>2</v>
      </c>
      <c r="K107" s="24" t="n">
        <v>0.0599587758382162</v>
      </c>
      <c r="L107" s="24" t="n">
        <v>0.0628287196159363</v>
      </c>
      <c r="M107" s="25"/>
    </row>
    <row r="108" customFormat="false" ht="11.25" hidden="false" customHeight="false" outlineLevel="0" collapsed="false">
      <c r="A108" s="26" t="n">
        <v>23</v>
      </c>
      <c r="B108" s="23" t="n">
        <v>712</v>
      </c>
      <c r="C108" s="23" t="s">
        <v>1007</v>
      </c>
      <c r="D108" s="23" t="n">
        <v>1978</v>
      </c>
      <c r="E108" s="23" t="s">
        <v>1008</v>
      </c>
      <c r="F108" s="23"/>
      <c r="G108" s="23"/>
      <c r="H108" s="27" t="n">
        <v>0.123057742913564</v>
      </c>
      <c r="I108" s="22" t="n">
        <v>0.0488773187001547</v>
      </c>
      <c r="J108" s="23" t="n">
        <v>2</v>
      </c>
      <c r="K108" s="24" t="n">
        <v>0.0609400471051534</v>
      </c>
      <c r="L108" s="24" t="n">
        <v>0.0621176958084106</v>
      </c>
      <c r="M108" s="25"/>
    </row>
    <row r="109" customFormat="false" ht="11.25" hidden="false" customHeight="false" outlineLevel="0" collapsed="false">
      <c r="A109" s="26" t="n">
        <v>24</v>
      </c>
      <c r="B109" s="23" t="n">
        <v>449</v>
      </c>
      <c r="C109" s="23" t="s">
        <v>1015</v>
      </c>
      <c r="D109" s="23" t="n">
        <v>1981</v>
      </c>
      <c r="E109" s="23" t="s">
        <v>505</v>
      </c>
      <c r="F109" s="23"/>
      <c r="G109" s="23" t="s">
        <v>513</v>
      </c>
      <c r="H109" s="27" t="n">
        <v>0.127902004453871</v>
      </c>
      <c r="I109" s="22" t="n">
        <v>0.0537215802404616</v>
      </c>
      <c r="J109" s="23" t="n">
        <v>2</v>
      </c>
      <c r="K109" s="24" t="n">
        <v>0.0611957642767165</v>
      </c>
      <c r="L109" s="24" t="n">
        <v>0.0667062401771545</v>
      </c>
      <c r="M109" s="25"/>
    </row>
    <row r="110" customFormat="false" ht="11.25" hidden="false" customHeight="false" outlineLevel="0" collapsed="false">
      <c r="A110" s="26"/>
      <c r="B110" s="23" t="n">
        <v>709</v>
      </c>
      <c r="C110" s="23" t="s">
        <v>1031</v>
      </c>
      <c r="D110" s="23" t="n">
        <v>1974</v>
      </c>
      <c r="E110" s="23" t="s">
        <v>35</v>
      </c>
      <c r="F110" s="23"/>
      <c r="G110" s="23"/>
      <c r="H110" s="27" t="n">
        <v>0.0547148784001669</v>
      </c>
      <c r="I110" s="22"/>
      <c r="J110" s="23" t="n">
        <v>1</v>
      </c>
      <c r="K110" s="24" t="n">
        <v>0.0547148784001669</v>
      </c>
      <c r="L110" s="24"/>
      <c r="M110" s="25"/>
      <c r="Z110" s="1"/>
      <c r="AA110" s="1"/>
      <c r="AB110" s="1"/>
      <c r="AC110" s="1"/>
    </row>
    <row r="111" customFormat="false" ht="11.25" hidden="false" customHeight="false" outlineLevel="0" collapsed="false">
      <c r="A111" s="26"/>
      <c r="B111" s="23" t="n">
        <v>704</v>
      </c>
      <c r="C111" s="23" t="s">
        <v>1033</v>
      </c>
      <c r="D111" s="23" t="n">
        <v>1975</v>
      </c>
      <c r="E111" s="23" t="s">
        <v>35</v>
      </c>
      <c r="F111" s="23"/>
      <c r="G111" s="23"/>
      <c r="H111" s="27" t="n">
        <v>0.0557416280110677</v>
      </c>
      <c r="I111" s="22"/>
      <c r="J111" s="23" t="n">
        <v>1</v>
      </c>
      <c r="K111" s="24" t="n">
        <v>0.0557416280110677</v>
      </c>
      <c r="L111" s="24"/>
      <c r="M111" s="25"/>
      <c r="Z111" s="1"/>
      <c r="AA111" s="1"/>
      <c r="AB111" s="1"/>
      <c r="AC111" s="1"/>
    </row>
    <row r="112" customFormat="false" ht="11.25" hidden="false" customHeight="false" outlineLevel="0" collapsed="false">
      <c r="A112" s="26"/>
      <c r="B112" s="23" t="n">
        <v>282</v>
      </c>
      <c r="C112" s="23" t="s">
        <v>1040</v>
      </c>
      <c r="D112" s="23" t="n">
        <v>1977</v>
      </c>
      <c r="E112" s="23" t="s">
        <v>1041</v>
      </c>
      <c r="F112" s="23"/>
      <c r="G112" s="23"/>
      <c r="H112" s="27" t="s">
        <v>795</v>
      </c>
      <c r="I112" s="22"/>
      <c r="J112" s="23" t="n">
        <v>0</v>
      </c>
      <c r="K112" s="24"/>
      <c r="L112" s="24"/>
      <c r="M112" s="25"/>
      <c r="Z112" s="1"/>
      <c r="AA112" s="1"/>
      <c r="AB112" s="1"/>
      <c r="AC112" s="1"/>
    </row>
    <row r="113" customFormat="false" ht="15.75" hidden="false" customHeight="false" outlineLevel="0" collapsed="false">
      <c r="A113" s="18" t="s">
        <v>1111</v>
      </c>
      <c r="B113" s="19"/>
      <c r="C113" s="19"/>
      <c r="D113" s="19"/>
      <c r="E113" s="19"/>
      <c r="F113" s="19"/>
      <c r="G113" s="19"/>
      <c r="H113" s="21"/>
      <c r="I113" s="22"/>
      <c r="J113" s="23"/>
      <c r="K113" s="24"/>
      <c r="L113" s="24"/>
      <c r="M113" s="25"/>
      <c r="Z113" s="1"/>
      <c r="AA113" s="1"/>
      <c r="AB113" s="1"/>
      <c r="AC113" s="1"/>
    </row>
    <row r="114" customFormat="false" ht="11.25" hidden="false" customHeight="false" outlineLevel="0" collapsed="false">
      <c r="A114" s="26" t="n">
        <v>1</v>
      </c>
      <c r="B114" s="23" t="n">
        <v>8</v>
      </c>
      <c r="C114" s="23" t="s">
        <v>878</v>
      </c>
      <c r="D114" s="23" t="n">
        <v>1983</v>
      </c>
      <c r="E114" s="23" t="s">
        <v>35</v>
      </c>
      <c r="F114" s="23"/>
      <c r="G114" s="23" t="s">
        <v>20</v>
      </c>
      <c r="H114" s="27" t="n">
        <v>0.0672202110290527</v>
      </c>
      <c r="I114" s="22"/>
      <c r="J114" s="23" t="n">
        <v>2</v>
      </c>
      <c r="K114" s="24" t="n">
        <v>0.0324841141700745</v>
      </c>
      <c r="L114" s="24" t="n">
        <v>0.0347360968589783</v>
      </c>
      <c r="M114" s="25"/>
      <c r="Z114" s="1"/>
      <c r="AA114" s="1"/>
      <c r="AB114" s="1"/>
      <c r="AC114" s="1"/>
    </row>
    <row r="115" customFormat="false" ht="11.25" hidden="false" customHeight="false" outlineLevel="0" collapsed="false">
      <c r="A115" s="26" t="n">
        <v>2</v>
      </c>
      <c r="B115" s="23" t="n">
        <v>6</v>
      </c>
      <c r="C115" s="23" t="s">
        <v>879</v>
      </c>
      <c r="D115" s="23" t="n">
        <v>1991</v>
      </c>
      <c r="E115" s="23" t="s">
        <v>880</v>
      </c>
      <c r="F115" s="23"/>
      <c r="G115" s="23" t="s">
        <v>25</v>
      </c>
      <c r="H115" s="27" t="n">
        <v>0.0675343871116638</v>
      </c>
      <c r="I115" s="22" t="n">
        <v>0.000314176082611084</v>
      </c>
      <c r="J115" s="23" t="n">
        <v>2</v>
      </c>
      <c r="K115" s="24" t="n">
        <v>0.0329703688621521</v>
      </c>
      <c r="L115" s="24" t="n">
        <v>0.0345640182495117</v>
      </c>
      <c r="M115" s="25"/>
    </row>
    <row r="116" customFormat="false" ht="11.25" hidden="false" customHeight="false" outlineLevel="0" collapsed="false">
      <c r="A116" s="26" t="n">
        <v>3</v>
      </c>
      <c r="B116" s="23" t="n">
        <v>35</v>
      </c>
      <c r="C116" s="23" t="s">
        <v>882</v>
      </c>
      <c r="D116" s="23" t="n">
        <v>1987</v>
      </c>
      <c r="E116" s="23" t="s">
        <v>883</v>
      </c>
      <c r="F116" s="23"/>
      <c r="G116" s="23" t="s">
        <v>20</v>
      </c>
      <c r="H116" s="27" t="n">
        <v>0.0710931420326233</v>
      </c>
      <c r="I116" s="22" t="n">
        <v>0.00387293100357056</v>
      </c>
      <c r="J116" s="23" t="n">
        <v>2</v>
      </c>
      <c r="K116" s="24" t="n">
        <v>0.0339818596839905</v>
      </c>
      <c r="L116" s="24" t="n">
        <v>0.0371112823486328</v>
      </c>
      <c r="M116" s="25"/>
    </row>
    <row r="117" customFormat="false" ht="11.25" hidden="false" customHeight="false" outlineLevel="0" collapsed="false">
      <c r="A117" s="26" t="n">
        <v>4</v>
      </c>
      <c r="B117" s="23" t="n">
        <v>33</v>
      </c>
      <c r="C117" s="23" t="s">
        <v>884</v>
      </c>
      <c r="D117" s="23" t="n">
        <v>1993</v>
      </c>
      <c r="E117" s="23" t="s">
        <v>841</v>
      </c>
      <c r="F117" s="23"/>
      <c r="G117" s="23" t="s">
        <v>25</v>
      </c>
      <c r="H117" s="27" t="n">
        <v>0.0715745091438294</v>
      </c>
      <c r="I117" s="22" t="n">
        <v>0.00435429811477661</v>
      </c>
      <c r="J117" s="23" t="n">
        <v>2</v>
      </c>
      <c r="K117" s="24" t="n">
        <v>0.0349502563476563</v>
      </c>
      <c r="L117" s="24" t="n">
        <v>0.0366242527961731</v>
      </c>
      <c r="M117" s="25"/>
    </row>
    <row r="118" customFormat="false" ht="11.25" hidden="false" customHeight="false" outlineLevel="0" collapsed="false">
      <c r="A118" s="26" t="n">
        <v>5</v>
      </c>
      <c r="B118" s="23" t="n">
        <v>312</v>
      </c>
      <c r="C118" s="23" t="s">
        <v>887</v>
      </c>
      <c r="D118" s="23" t="n">
        <v>1992</v>
      </c>
      <c r="E118" s="23" t="s">
        <v>888</v>
      </c>
      <c r="F118" s="23"/>
      <c r="G118" s="23" t="s">
        <v>20</v>
      </c>
      <c r="H118" s="27" t="n">
        <v>0.0747591720687019</v>
      </c>
      <c r="I118" s="22" t="n">
        <v>0.00753896103964913</v>
      </c>
      <c r="J118" s="23" t="n">
        <v>2</v>
      </c>
      <c r="K118" s="24" t="n">
        <v>0.0364822016821967</v>
      </c>
      <c r="L118" s="24" t="n">
        <v>0.0382769703865051</v>
      </c>
      <c r="M118" s="25"/>
      <c r="Z118" s="1"/>
      <c r="AA118" s="1"/>
      <c r="AB118" s="1"/>
      <c r="AC118" s="1"/>
    </row>
    <row r="119" customFormat="false" ht="11.25" hidden="false" customHeight="false" outlineLevel="0" collapsed="false">
      <c r="A119" s="26" t="n">
        <v>6</v>
      </c>
      <c r="B119" s="23" t="n">
        <v>174</v>
      </c>
      <c r="C119" s="23" t="s">
        <v>889</v>
      </c>
      <c r="D119" s="23" t="n">
        <v>1984</v>
      </c>
      <c r="E119" s="23" t="s">
        <v>890</v>
      </c>
      <c r="F119" s="23"/>
      <c r="G119" s="23" t="s">
        <v>39</v>
      </c>
      <c r="H119" s="27" t="n">
        <v>0.0755488872528076</v>
      </c>
      <c r="I119" s="22" t="n">
        <v>0.00832867622375488</v>
      </c>
      <c r="J119" s="23" t="n">
        <v>2</v>
      </c>
      <c r="K119" s="24" t="n">
        <v>0.0370612740516663</v>
      </c>
      <c r="L119" s="24" t="n">
        <v>0.0384876132011414</v>
      </c>
      <c r="M119" s="25"/>
    </row>
    <row r="120" customFormat="false" ht="11.25" hidden="false" customHeight="false" outlineLevel="0" collapsed="false">
      <c r="A120" s="26" t="n">
        <v>7</v>
      </c>
      <c r="B120" s="23" t="n">
        <v>556</v>
      </c>
      <c r="C120" s="23" t="s">
        <v>896</v>
      </c>
      <c r="D120" s="23" t="n">
        <v>1982</v>
      </c>
      <c r="E120" s="23" t="s">
        <v>897</v>
      </c>
      <c r="F120" s="23"/>
      <c r="G120" s="23" t="s">
        <v>39</v>
      </c>
      <c r="H120" s="27" t="n">
        <v>0.0792268249723647</v>
      </c>
      <c r="I120" s="22" t="n">
        <v>0.0120066139433119</v>
      </c>
      <c r="J120" s="23" t="n">
        <v>2</v>
      </c>
      <c r="K120" s="24" t="n">
        <v>0.0387382242414687</v>
      </c>
      <c r="L120" s="24" t="n">
        <v>0.040488600730896</v>
      </c>
      <c r="M120" s="25"/>
    </row>
    <row r="121" customFormat="false" ht="11.25" hidden="false" customHeight="false" outlineLevel="0" collapsed="false">
      <c r="A121" s="26" t="n">
        <v>8</v>
      </c>
      <c r="B121" s="23" t="n">
        <v>70</v>
      </c>
      <c r="C121" s="23" t="s">
        <v>898</v>
      </c>
      <c r="D121" s="23" t="n">
        <v>1991</v>
      </c>
      <c r="E121" s="23" t="s">
        <v>35</v>
      </c>
      <c r="F121" s="23"/>
      <c r="G121" s="23" t="s">
        <v>20</v>
      </c>
      <c r="H121" s="27" t="n">
        <v>0.0795711278915405</v>
      </c>
      <c r="I121" s="22" t="n">
        <v>0.0123509168624878</v>
      </c>
      <c r="J121" s="23" t="n">
        <v>2</v>
      </c>
      <c r="K121" s="24" t="n">
        <v>0.0373110175132751</v>
      </c>
      <c r="L121" s="24" t="n">
        <v>0.0422601103782654</v>
      </c>
      <c r="M121" s="25"/>
    </row>
    <row r="122" customFormat="false" ht="11.25" hidden="false" customHeight="false" outlineLevel="0" collapsed="false">
      <c r="A122" s="26" t="n">
        <v>9</v>
      </c>
      <c r="B122" s="23" t="n">
        <v>310</v>
      </c>
      <c r="C122" s="23" t="s">
        <v>899</v>
      </c>
      <c r="D122" s="23" t="n">
        <v>1993</v>
      </c>
      <c r="E122" s="23" t="s">
        <v>888</v>
      </c>
      <c r="F122" s="23"/>
      <c r="G122" s="23" t="s">
        <v>39</v>
      </c>
      <c r="H122" s="27" t="n">
        <v>0.0805458890067207</v>
      </c>
      <c r="I122" s="22" t="n">
        <v>0.0133256779776679</v>
      </c>
      <c r="J122" s="23" t="n">
        <v>2</v>
      </c>
      <c r="K122" s="24" t="n">
        <v>0.0395471917258369</v>
      </c>
      <c r="L122" s="24" t="n">
        <v>0.0409986972808838</v>
      </c>
      <c r="M122" s="25"/>
    </row>
    <row r="123" customFormat="false" ht="11.25" hidden="false" customHeight="false" outlineLevel="0" collapsed="false">
      <c r="A123" s="26" t="n">
        <v>10</v>
      </c>
      <c r="B123" s="23" t="n">
        <v>7</v>
      </c>
      <c r="C123" s="23" t="s">
        <v>902</v>
      </c>
      <c r="D123" s="23" t="n">
        <v>1988</v>
      </c>
      <c r="E123" s="23" t="s">
        <v>903</v>
      </c>
      <c r="F123" s="23"/>
      <c r="G123" s="23" t="s">
        <v>39</v>
      </c>
      <c r="H123" s="27" t="n">
        <v>0.0819684267044067</v>
      </c>
      <c r="I123" s="22" t="n">
        <v>0.014748215675354</v>
      </c>
      <c r="J123" s="23" t="n">
        <v>2</v>
      </c>
      <c r="K123" s="24" t="n">
        <v>0.0393038988113403</v>
      </c>
      <c r="L123" s="24" t="n">
        <v>0.0426645278930664</v>
      </c>
      <c r="M123" s="25"/>
    </row>
    <row r="124" customFormat="false" ht="11.25" hidden="false" customHeight="false" outlineLevel="0" collapsed="false">
      <c r="A124" s="26" t="n">
        <v>11</v>
      </c>
      <c r="B124" s="23" t="n">
        <v>716</v>
      </c>
      <c r="C124" s="23" t="s">
        <v>904</v>
      </c>
      <c r="D124" s="23" t="n">
        <v>1986</v>
      </c>
      <c r="E124" s="23" t="s">
        <v>905</v>
      </c>
      <c r="F124" s="23"/>
      <c r="G124" s="23"/>
      <c r="H124" s="27" t="n">
        <v>0.0820579131444296</v>
      </c>
      <c r="I124" s="22" t="n">
        <v>0.0148377021153768</v>
      </c>
      <c r="J124" s="23" t="n">
        <v>2</v>
      </c>
      <c r="K124" s="24" t="n">
        <v>0.0404763420422872</v>
      </c>
      <c r="L124" s="24" t="n">
        <v>0.0415815711021423</v>
      </c>
      <c r="M124" s="25"/>
      <c r="Z124" s="1"/>
      <c r="AA124" s="1"/>
      <c r="AB124" s="1"/>
      <c r="AC124" s="1"/>
    </row>
    <row r="125" customFormat="false" ht="11.25" hidden="false" customHeight="false" outlineLevel="0" collapsed="false">
      <c r="A125" s="26" t="n">
        <v>12</v>
      </c>
      <c r="B125" s="23" t="n">
        <v>95</v>
      </c>
      <c r="C125" s="23" t="s">
        <v>906</v>
      </c>
      <c r="D125" s="23" t="n">
        <v>1989</v>
      </c>
      <c r="E125" s="23" t="s">
        <v>35</v>
      </c>
      <c r="F125" s="23"/>
      <c r="G125" s="23" t="s">
        <v>25</v>
      </c>
      <c r="H125" s="27" t="n">
        <v>0.0833224654197693</v>
      </c>
      <c r="I125" s="22" t="n">
        <v>0.0161022543907166</v>
      </c>
      <c r="J125" s="23" t="n">
        <v>2</v>
      </c>
      <c r="K125" s="24" t="n">
        <v>0.0403153896331787</v>
      </c>
      <c r="L125" s="24" t="n">
        <v>0.0430070757865906</v>
      </c>
      <c r="M125" s="25"/>
    </row>
    <row r="126" customFormat="false" ht="11.25" hidden="false" customHeight="false" outlineLevel="0" collapsed="false">
      <c r="A126" s="26" t="n">
        <v>13</v>
      </c>
      <c r="B126" s="23" t="n">
        <v>103</v>
      </c>
      <c r="C126" s="23" t="s">
        <v>907</v>
      </c>
      <c r="D126" s="23" t="n">
        <v>1983</v>
      </c>
      <c r="E126" s="23" t="s">
        <v>908</v>
      </c>
      <c r="F126" s="23"/>
      <c r="G126" s="23"/>
      <c r="H126" s="27" t="n">
        <v>0.0834764242172241</v>
      </c>
      <c r="I126" s="22" t="n">
        <v>0.0162562131881714</v>
      </c>
      <c r="J126" s="23" t="n">
        <v>2</v>
      </c>
      <c r="K126" s="24" t="n">
        <v>0.0397576689720154</v>
      </c>
      <c r="L126" s="24" t="n">
        <v>0.0437187552452087</v>
      </c>
      <c r="M126" s="25"/>
    </row>
    <row r="127" customFormat="false" ht="11.25" hidden="false" customHeight="false" outlineLevel="0" collapsed="false">
      <c r="A127" s="26" t="n">
        <v>14</v>
      </c>
      <c r="B127" s="23" t="n">
        <v>144</v>
      </c>
      <c r="C127" s="23" t="s">
        <v>912</v>
      </c>
      <c r="D127" s="23" t="n">
        <v>1985</v>
      </c>
      <c r="E127" s="23" t="s">
        <v>184</v>
      </c>
      <c r="F127" s="23"/>
      <c r="G127" s="23" t="s">
        <v>25</v>
      </c>
      <c r="H127" s="27" t="n">
        <v>0.085690438747406</v>
      </c>
      <c r="I127" s="22" t="n">
        <v>0.0184702277183533</v>
      </c>
      <c r="J127" s="23" t="n">
        <v>2</v>
      </c>
      <c r="K127" s="24" t="n">
        <v>0.0407050848007202</v>
      </c>
      <c r="L127" s="24" t="n">
        <v>0.0449853539466858</v>
      </c>
      <c r="M127" s="25"/>
    </row>
    <row r="128" customFormat="false" ht="11.25" hidden="false" customHeight="false" outlineLevel="0" collapsed="false">
      <c r="A128" s="26" t="n">
        <v>15</v>
      </c>
      <c r="B128" s="23" t="n">
        <v>547</v>
      </c>
      <c r="C128" s="23" t="s">
        <v>913</v>
      </c>
      <c r="D128" s="23" t="n">
        <v>1992</v>
      </c>
      <c r="E128" s="23" t="s">
        <v>914</v>
      </c>
      <c r="F128" s="23"/>
      <c r="G128" s="23" t="s">
        <v>39</v>
      </c>
      <c r="H128" s="27" t="n">
        <v>0.0869675609800551</v>
      </c>
      <c r="I128" s="22" t="n">
        <v>0.0197473499510024</v>
      </c>
      <c r="J128" s="23" t="n">
        <v>2</v>
      </c>
      <c r="K128" s="24" t="n">
        <v>0.0428405139181349</v>
      </c>
      <c r="L128" s="24" t="n">
        <v>0.0441270470619202</v>
      </c>
      <c r="M128" s="25"/>
    </row>
    <row r="129" customFormat="false" ht="11.25" hidden="false" customHeight="false" outlineLevel="0" collapsed="false">
      <c r="A129" s="26" t="n">
        <v>16</v>
      </c>
      <c r="B129" s="23" t="n">
        <v>673</v>
      </c>
      <c r="C129" s="23" t="s">
        <v>915</v>
      </c>
      <c r="D129" s="23" t="n">
        <v>1986</v>
      </c>
      <c r="E129" s="23" t="s">
        <v>35</v>
      </c>
      <c r="F129" s="23"/>
      <c r="G129" s="23"/>
      <c r="H129" s="27" t="n">
        <v>0.0875956018765768</v>
      </c>
      <c r="I129" s="22" t="n">
        <v>0.020375390847524</v>
      </c>
      <c r="J129" s="23" t="n">
        <v>2</v>
      </c>
      <c r="K129" s="24" t="n">
        <v>0.0420838793118795</v>
      </c>
      <c r="L129" s="24" t="n">
        <v>0.0455117225646973</v>
      </c>
      <c r="M129" s="25"/>
    </row>
    <row r="130" customFormat="false" ht="11.25" hidden="false" customHeight="false" outlineLevel="0" collapsed="false">
      <c r="A130" s="26" t="n">
        <v>17</v>
      </c>
      <c r="B130" s="23" t="n">
        <v>114</v>
      </c>
      <c r="C130" s="23" t="s">
        <v>916</v>
      </c>
      <c r="D130" s="23" t="n">
        <v>1991</v>
      </c>
      <c r="E130" s="23" t="s">
        <v>917</v>
      </c>
      <c r="F130" s="23"/>
      <c r="G130" s="23"/>
      <c r="H130" s="27" t="n">
        <v>0.0879672169685364</v>
      </c>
      <c r="I130" s="22" t="n">
        <v>0.0207470059394836</v>
      </c>
      <c r="J130" s="23" t="n">
        <v>2</v>
      </c>
      <c r="K130" s="24" t="n">
        <v>0.0430065393447876</v>
      </c>
      <c r="L130" s="24" t="n">
        <v>0.0449606776237488</v>
      </c>
      <c r="M130" s="25"/>
      <c r="Z130" s="1"/>
      <c r="AA130" s="1"/>
      <c r="AB130" s="1"/>
      <c r="AC130" s="1"/>
    </row>
    <row r="131" customFormat="false" ht="11.25" hidden="false" customHeight="false" outlineLevel="0" collapsed="false">
      <c r="A131" s="26" t="n">
        <v>18</v>
      </c>
      <c r="B131" s="23" t="n">
        <v>549</v>
      </c>
      <c r="C131" s="23" t="s">
        <v>918</v>
      </c>
      <c r="D131" s="23" t="n">
        <v>1993</v>
      </c>
      <c r="E131" s="23" t="s">
        <v>914</v>
      </c>
      <c r="F131" s="23"/>
      <c r="G131" s="23" t="s">
        <v>39</v>
      </c>
      <c r="H131" s="27" t="n">
        <v>0.0897665354940627</v>
      </c>
      <c r="I131" s="22" t="n">
        <v>0.0225463244650099</v>
      </c>
      <c r="J131" s="23" t="n">
        <v>2</v>
      </c>
      <c r="K131" s="24" t="n">
        <v>0.0428839060995314</v>
      </c>
      <c r="L131" s="24" t="n">
        <v>0.0468826293945313</v>
      </c>
      <c r="M131" s="25"/>
    </row>
    <row r="132" customFormat="false" ht="11.25" hidden="false" customHeight="false" outlineLevel="0" collapsed="false">
      <c r="A132" s="26" t="n">
        <v>19</v>
      </c>
      <c r="B132" s="23" t="n">
        <v>285</v>
      </c>
      <c r="C132" s="23" t="s">
        <v>921</v>
      </c>
      <c r="D132" s="23" t="n">
        <v>1989</v>
      </c>
      <c r="E132" s="23" t="s">
        <v>922</v>
      </c>
      <c r="F132" s="23"/>
      <c r="G132" s="23" t="s">
        <v>80</v>
      </c>
      <c r="H132" s="27" t="n">
        <v>0.091040121184455</v>
      </c>
      <c r="I132" s="22" t="n">
        <v>0.0238199101554023</v>
      </c>
      <c r="J132" s="23" t="n">
        <v>2</v>
      </c>
      <c r="K132" s="24" t="n">
        <v>0.0447247491942512</v>
      </c>
      <c r="L132" s="24" t="n">
        <v>0.0463153719902039</v>
      </c>
      <c r="M132" s="25"/>
      <c r="Z132" s="1"/>
      <c r="AA132" s="1"/>
      <c r="AB132" s="1"/>
      <c r="AC132" s="1"/>
    </row>
    <row r="133" customFormat="false" ht="11.25" hidden="false" customHeight="false" outlineLevel="0" collapsed="false">
      <c r="A133" s="26" t="n">
        <v>20</v>
      </c>
      <c r="B133" s="23" t="n">
        <v>675</v>
      </c>
      <c r="C133" s="23" t="s">
        <v>929</v>
      </c>
      <c r="D133" s="23" t="n">
        <v>1988</v>
      </c>
      <c r="E133" s="23" t="s">
        <v>930</v>
      </c>
      <c r="F133" s="23"/>
      <c r="G133" s="23" t="s">
        <v>39</v>
      </c>
      <c r="H133" s="27" t="n">
        <v>0.0919339259465536</v>
      </c>
      <c r="I133" s="22" t="n">
        <v>0.0247137149175009</v>
      </c>
      <c r="J133" s="23" t="n">
        <v>2</v>
      </c>
      <c r="K133" s="24" t="n">
        <v>0.0454130371411642</v>
      </c>
      <c r="L133" s="24" t="n">
        <v>0.0465208888053894</v>
      </c>
      <c r="M133" s="25"/>
    </row>
    <row r="134" customFormat="false" ht="11.25" hidden="false" customHeight="false" outlineLevel="0" collapsed="false">
      <c r="A134" s="26" t="n">
        <v>21</v>
      </c>
      <c r="B134" s="23" t="n">
        <v>301</v>
      </c>
      <c r="C134" s="23" t="s">
        <v>935</v>
      </c>
      <c r="D134" s="23" t="n">
        <v>1985</v>
      </c>
      <c r="E134" s="23" t="s">
        <v>621</v>
      </c>
      <c r="F134" s="23"/>
      <c r="G134" s="23"/>
      <c r="H134" s="27" t="n">
        <v>0.0929787622557746</v>
      </c>
      <c r="I134" s="22" t="n">
        <v>0.0257585512267219</v>
      </c>
      <c r="J134" s="23" t="n">
        <v>2</v>
      </c>
      <c r="K134" s="24" t="n">
        <v>0.0450596676932441</v>
      </c>
      <c r="L134" s="24" t="n">
        <v>0.0479190945625305</v>
      </c>
      <c r="M134" s="25"/>
      <c r="Z134" s="1"/>
      <c r="AA134" s="1"/>
      <c r="AB134" s="1"/>
      <c r="AC134" s="1"/>
    </row>
    <row r="135" customFormat="false" ht="11.25" hidden="false" customHeight="false" outlineLevel="0" collapsed="false">
      <c r="A135" s="26" t="n">
        <v>22</v>
      </c>
      <c r="B135" s="23" t="n">
        <v>629</v>
      </c>
      <c r="C135" s="23" t="s">
        <v>936</v>
      </c>
      <c r="D135" s="23" t="n">
        <v>1986</v>
      </c>
      <c r="E135" s="23" t="s">
        <v>937</v>
      </c>
      <c r="F135" s="23"/>
      <c r="G135" s="23"/>
      <c r="H135" s="27" t="n">
        <v>0.09333868821462</v>
      </c>
      <c r="I135" s="22" t="n">
        <v>0.0261184771855673</v>
      </c>
      <c r="J135" s="23" t="n">
        <v>2</v>
      </c>
      <c r="K135" s="24" t="n">
        <v>0.044463058312734</v>
      </c>
      <c r="L135" s="24" t="n">
        <v>0.048875629901886</v>
      </c>
      <c r="M135" s="25"/>
    </row>
    <row r="136" customFormat="false" ht="11.25" hidden="false" customHeight="false" outlineLevel="0" collapsed="false">
      <c r="A136" s="26" t="n">
        <v>23</v>
      </c>
      <c r="B136" s="23" t="n">
        <v>639</v>
      </c>
      <c r="C136" s="23" t="s">
        <v>938</v>
      </c>
      <c r="D136" s="23" t="n">
        <v>1982</v>
      </c>
      <c r="E136" s="23" t="s">
        <v>939</v>
      </c>
      <c r="F136" s="23"/>
      <c r="G136" s="23"/>
      <c r="H136" s="27" t="n">
        <v>0.0939383109410604</v>
      </c>
      <c r="I136" s="22" t="n">
        <v>0.0267180999120077</v>
      </c>
      <c r="J136" s="23" t="n">
        <v>2</v>
      </c>
      <c r="K136" s="24" t="n">
        <v>0.044983704884847</v>
      </c>
      <c r="L136" s="24" t="n">
        <v>0.0489546060562134</v>
      </c>
      <c r="M136" s="25"/>
    </row>
    <row r="137" customFormat="false" ht="11.25" hidden="false" customHeight="false" outlineLevel="0" collapsed="false">
      <c r="A137" s="26" t="n">
        <v>24</v>
      </c>
      <c r="B137" s="23" t="n">
        <v>254</v>
      </c>
      <c r="C137" s="23" t="s">
        <v>940</v>
      </c>
      <c r="D137" s="23" t="n">
        <v>1986</v>
      </c>
      <c r="E137" s="23" t="s">
        <v>35</v>
      </c>
      <c r="F137" s="23"/>
      <c r="G137" s="23"/>
      <c r="H137" s="27" t="n">
        <v>0.0945874916182624</v>
      </c>
      <c r="I137" s="22" t="n">
        <v>0.0273672805892097</v>
      </c>
      <c r="J137" s="23" t="n">
        <v>2</v>
      </c>
      <c r="K137" s="24" t="n">
        <v>0.0452609525786506</v>
      </c>
      <c r="L137" s="24" t="n">
        <v>0.0493265390396118</v>
      </c>
      <c r="M137" s="25"/>
    </row>
    <row r="138" customFormat="false" ht="11.25" hidden="false" customHeight="false" outlineLevel="0" collapsed="false">
      <c r="A138" s="26" t="n">
        <v>25</v>
      </c>
      <c r="B138" s="23" t="n">
        <v>662</v>
      </c>
      <c r="C138" s="23" t="s">
        <v>946</v>
      </c>
      <c r="D138" s="23" t="n">
        <v>1982</v>
      </c>
      <c r="E138" s="23" t="s">
        <v>947</v>
      </c>
      <c r="F138" s="23"/>
      <c r="G138" s="23"/>
      <c r="H138" s="27" t="n">
        <v>0.0981757839520773</v>
      </c>
      <c r="I138" s="22" t="n">
        <v>0.0309555729230245</v>
      </c>
      <c r="J138" s="23" t="n">
        <v>2</v>
      </c>
      <c r="K138" s="24" t="n">
        <v>0.0486510594685873</v>
      </c>
      <c r="L138" s="24" t="n">
        <v>0.04952472448349</v>
      </c>
      <c r="M138" s="25"/>
    </row>
    <row r="139" customFormat="false" ht="11.25" hidden="false" customHeight="false" outlineLevel="0" collapsed="false">
      <c r="A139" s="26" t="n">
        <v>26</v>
      </c>
      <c r="B139" s="23" t="n">
        <v>252</v>
      </c>
      <c r="C139" s="23" t="s">
        <v>948</v>
      </c>
      <c r="D139" s="23" t="n">
        <v>1991</v>
      </c>
      <c r="E139" s="23" t="s">
        <v>949</v>
      </c>
      <c r="F139" s="23"/>
      <c r="G139" s="23" t="s">
        <v>39</v>
      </c>
      <c r="H139" s="27" t="n">
        <v>0.0982779131995307</v>
      </c>
      <c r="I139" s="22" t="n">
        <v>0.031057702170478</v>
      </c>
      <c r="J139" s="23" t="n">
        <v>2</v>
      </c>
      <c r="K139" s="24" t="n">
        <v>0.0468520389662849</v>
      </c>
      <c r="L139" s="24" t="n">
        <v>0.0514258742332459</v>
      </c>
      <c r="M139" s="25"/>
    </row>
    <row r="140" customFormat="false" ht="11.25" hidden="false" customHeight="false" outlineLevel="0" collapsed="false">
      <c r="A140" s="26" t="n">
        <v>27</v>
      </c>
      <c r="B140" s="23" t="n">
        <v>141</v>
      </c>
      <c r="C140" s="23" t="s">
        <v>951</v>
      </c>
      <c r="D140" s="23" t="n">
        <v>1984</v>
      </c>
      <c r="E140" s="23" t="s">
        <v>35</v>
      </c>
      <c r="F140" s="23"/>
      <c r="G140" s="23" t="s">
        <v>39</v>
      </c>
      <c r="H140" s="27" t="n">
        <v>0.0986817479133606</v>
      </c>
      <c r="I140" s="22" t="n">
        <v>0.0314615368843079</v>
      </c>
      <c r="J140" s="23" t="n">
        <v>2</v>
      </c>
      <c r="K140" s="24" t="n">
        <v>0.043895423412323</v>
      </c>
      <c r="L140" s="24" t="n">
        <v>0.0547863245010376</v>
      </c>
      <c r="M140" s="25"/>
      <c r="Z140" s="1"/>
      <c r="AA140" s="1"/>
      <c r="AB140" s="1"/>
      <c r="AC140" s="1"/>
    </row>
    <row r="141" customFormat="false" ht="11.25" hidden="false" customHeight="false" outlineLevel="0" collapsed="false">
      <c r="A141" s="26" t="n">
        <v>28</v>
      </c>
      <c r="B141" s="23" t="n">
        <v>123</v>
      </c>
      <c r="C141" s="23" t="s">
        <v>952</v>
      </c>
      <c r="D141" s="23" t="n">
        <v>1988</v>
      </c>
      <c r="E141" s="23" t="s">
        <v>35</v>
      </c>
      <c r="F141" s="23"/>
      <c r="G141" s="23" t="s">
        <v>25</v>
      </c>
      <c r="H141" s="27" t="n">
        <v>0.0988938808441162</v>
      </c>
      <c r="I141" s="22" t="n">
        <v>0.0316736698150635</v>
      </c>
      <c r="J141" s="23" t="n">
        <v>2</v>
      </c>
      <c r="K141" s="24" t="n">
        <v>0.0452157258987427</v>
      </c>
      <c r="L141" s="24" t="n">
        <v>0.0536781549453735</v>
      </c>
      <c r="M141" s="25"/>
    </row>
    <row r="142" customFormat="false" ht="11.25" hidden="false" customHeight="false" outlineLevel="0" collapsed="false">
      <c r="A142" s="26" t="n">
        <v>29</v>
      </c>
      <c r="B142" s="23" t="n">
        <v>591</v>
      </c>
      <c r="C142" s="23" t="s">
        <v>967</v>
      </c>
      <c r="D142" s="23" t="n">
        <v>1982</v>
      </c>
      <c r="E142" s="23" t="s">
        <v>526</v>
      </c>
      <c r="F142" s="23"/>
      <c r="G142" s="23"/>
      <c r="H142" s="27" t="n">
        <v>0.105827066633436</v>
      </c>
      <c r="I142" s="22" t="n">
        <v>0.0386068556043837</v>
      </c>
      <c r="J142" s="23" t="n">
        <v>2</v>
      </c>
      <c r="K142" s="24" t="n">
        <v>0.050229463312361</v>
      </c>
      <c r="L142" s="24" t="n">
        <v>0.0555976033210754</v>
      </c>
      <c r="M142" s="25"/>
    </row>
    <row r="143" customFormat="false" ht="11.25" hidden="false" customHeight="false" outlineLevel="0" collapsed="false">
      <c r="A143" s="26" t="n">
        <v>30</v>
      </c>
      <c r="B143" s="23" t="n">
        <v>256</v>
      </c>
      <c r="C143" s="23" t="s">
        <v>972</v>
      </c>
      <c r="D143" s="23" t="n">
        <v>1985</v>
      </c>
      <c r="E143" s="23" t="s">
        <v>949</v>
      </c>
      <c r="F143" s="23"/>
      <c r="G143" s="23" t="s">
        <v>39</v>
      </c>
      <c r="H143" s="27" t="n">
        <v>0.10726230012046</v>
      </c>
      <c r="I143" s="22" t="n">
        <v>0.0400420890914069</v>
      </c>
      <c r="J143" s="23" t="n">
        <v>2</v>
      </c>
      <c r="K143" s="24" t="n">
        <v>0.05056189166175</v>
      </c>
      <c r="L143" s="24" t="n">
        <v>0.0567004084587097</v>
      </c>
      <c r="M143" s="25"/>
    </row>
    <row r="144" customFormat="false" ht="11.25" hidden="false" customHeight="false" outlineLevel="0" collapsed="false">
      <c r="A144" s="26" t="n">
        <v>31</v>
      </c>
      <c r="B144" s="23" t="n">
        <v>382</v>
      </c>
      <c r="C144" s="23" t="s">
        <v>974</v>
      </c>
      <c r="D144" s="23" t="n">
        <v>1990</v>
      </c>
      <c r="E144" s="23" t="s">
        <v>205</v>
      </c>
      <c r="F144" s="23"/>
      <c r="G144" s="23" t="s">
        <v>39</v>
      </c>
      <c r="H144" s="27" t="n">
        <v>0.107734249697791</v>
      </c>
      <c r="I144" s="22" t="n">
        <v>0.0405140386687385</v>
      </c>
      <c r="J144" s="23" t="n">
        <v>2</v>
      </c>
      <c r="K144" s="24" t="n">
        <v>0.0506365762816535</v>
      </c>
      <c r="L144" s="24" t="n">
        <v>0.0570976734161377</v>
      </c>
      <c r="M144" s="25"/>
    </row>
    <row r="145" customFormat="false" ht="11.25" hidden="false" customHeight="false" outlineLevel="0" collapsed="false">
      <c r="A145" s="26" t="n">
        <v>32</v>
      </c>
      <c r="B145" s="23" t="n">
        <v>289</v>
      </c>
      <c r="C145" s="23" t="s">
        <v>975</v>
      </c>
      <c r="D145" s="23" t="n">
        <v>1986</v>
      </c>
      <c r="E145" s="23" t="s">
        <v>41</v>
      </c>
      <c r="F145" s="23"/>
      <c r="G145" s="23"/>
      <c r="H145" s="27" t="n">
        <v>0.107768939601051</v>
      </c>
      <c r="I145" s="22" t="n">
        <v>0.0405487285719978</v>
      </c>
      <c r="J145" s="23" t="n">
        <v>2</v>
      </c>
      <c r="K145" s="24" t="n">
        <v>0.0496334301100837</v>
      </c>
      <c r="L145" s="24" t="n">
        <v>0.0581355094909668</v>
      </c>
      <c r="M145" s="25"/>
    </row>
    <row r="146" customFormat="false" ht="11.25" hidden="false" customHeight="false" outlineLevel="0" collapsed="false">
      <c r="A146" s="26" t="n">
        <v>33</v>
      </c>
      <c r="B146" s="23" t="n">
        <v>640</v>
      </c>
      <c r="C146" s="23" t="s">
        <v>976</v>
      </c>
      <c r="D146" s="23" t="n">
        <v>1990</v>
      </c>
      <c r="E146" s="23" t="s">
        <v>35</v>
      </c>
      <c r="F146" s="23"/>
      <c r="G146" s="23" t="s">
        <v>39</v>
      </c>
      <c r="H146" s="27" t="n">
        <v>0.107780834039052</v>
      </c>
      <c r="I146" s="22" t="n">
        <v>0.0405606230099996</v>
      </c>
      <c r="J146" s="23" t="n">
        <v>2</v>
      </c>
      <c r="K146" s="24" t="n">
        <v>0.0510158141454061</v>
      </c>
      <c r="L146" s="24" t="n">
        <v>0.0567650198936462</v>
      </c>
      <c r="M146" s="25"/>
    </row>
    <row r="147" customFormat="false" ht="11.25" hidden="false" customHeight="false" outlineLevel="0" collapsed="false">
      <c r="A147" s="26" t="n">
        <v>34</v>
      </c>
      <c r="B147" s="23" t="n">
        <v>646</v>
      </c>
      <c r="C147" s="23" t="s">
        <v>977</v>
      </c>
      <c r="D147" s="23" t="n">
        <v>1989</v>
      </c>
      <c r="E147" s="23" t="s">
        <v>35</v>
      </c>
      <c r="F147" s="23"/>
      <c r="G147" s="23"/>
      <c r="H147" s="27" t="n">
        <v>0.108103116353353</v>
      </c>
      <c r="I147" s="22" t="n">
        <v>0.0408829053243002</v>
      </c>
      <c r="J147" s="23" t="n">
        <v>2</v>
      </c>
      <c r="K147" s="24" t="n">
        <v>0.0534375</v>
      </c>
      <c r="L147" s="24" t="n">
        <v>0.0546656163533529</v>
      </c>
      <c r="M147" s="25"/>
      <c r="Z147" s="1"/>
      <c r="AA147" s="1"/>
      <c r="AB147" s="1"/>
      <c r="AC147" s="1"/>
    </row>
    <row r="148" customFormat="false" ht="11.25" hidden="false" customHeight="false" outlineLevel="0" collapsed="false">
      <c r="A148" s="26" t="n">
        <v>35</v>
      </c>
      <c r="B148" s="23" t="n">
        <v>499</v>
      </c>
      <c r="C148" s="23" t="s">
        <v>978</v>
      </c>
      <c r="D148" s="23" t="n">
        <v>1985</v>
      </c>
      <c r="E148" s="23" t="s">
        <v>979</v>
      </c>
      <c r="F148" s="23"/>
      <c r="G148" s="23"/>
      <c r="H148" s="27" t="n">
        <v>0.10854098531935</v>
      </c>
      <c r="I148" s="22" t="n">
        <v>0.0413207742902968</v>
      </c>
      <c r="J148" s="23" t="n">
        <v>2</v>
      </c>
      <c r="K148" s="24" t="n">
        <v>0.0516559812757704</v>
      </c>
      <c r="L148" s="24" t="n">
        <v>0.0568850040435791</v>
      </c>
      <c r="M148" s="25"/>
    </row>
    <row r="149" customFormat="false" ht="11.25" hidden="false" customHeight="false" outlineLevel="0" collapsed="false">
      <c r="A149" s="26" t="n">
        <v>36</v>
      </c>
      <c r="B149" s="23" t="n">
        <v>729</v>
      </c>
      <c r="C149" s="23" t="s">
        <v>982</v>
      </c>
      <c r="D149" s="23" t="n">
        <v>1987</v>
      </c>
      <c r="E149" s="23" t="s">
        <v>35</v>
      </c>
      <c r="F149" s="23"/>
      <c r="G149" s="23"/>
      <c r="H149" s="27" t="n">
        <v>0.109598894913991</v>
      </c>
      <c r="I149" s="22" t="n">
        <v>0.0423786838849386</v>
      </c>
      <c r="J149" s="23" t="n">
        <v>2</v>
      </c>
      <c r="K149" s="24" t="n">
        <v>0.0535416666666667</v>
      </c>
      <c r="L149" s="24" t="n">
        <v>0.0560572282473246</v>
      </c>
      <c r="M149" s="25"/>
    </row>
    <row r="150" customFormat="false" ht="11.25" hidden="false" customHeight="false" outlineLevel="0" collapsed="false">
      <c r="A150" s="26" t="n">
        <v>37</v>
      </c>
      <c r="B150" s="23" t="n">
        <v>698</v>
      </c>
      <c r="C150" s="23" t="s">
        <v>983</v>
      </c>
      <c r="D150" s="23" t="n">
        <v>1983</v>
      </c>
      <c r="E150" s="23" t="s">
        <v>984</v>
      </c>
      <c r="F150" s="23"/>
      <c r="G150" s="23" t="s">
        <v>513</v>
      </c>
      <c r="H150" s="27" t="n">
        <v>0.110321362813314</v>
      </c>
      <c r="I150" s="22" t="n">
        <v>0.0431011517842611</v>
      </c>
      <c r="J150" s="23" t="n">
        <v>2</v>
      </c>
      <c r="K150" s="24" t="n">
        <v>0.0514880021413168</v>
      </c>
      <c r="L150" s="24" t="n">
        <v>0.0588333606719971</v>
      </c>
      <c r="M150" s="25"/>
    </row>
    <row r="151" customFormat="false" ht="11.25" hidden="false" customHeight="false" outlineLevel="0" collapsed="false">
      <c r="A151" s="26" t="n">
        <v>38</v>
      </c>
      <c r="B151" s="23" t="n">
        <v>711</v>
      </c>
      <c r="C151" s="23" t="s">
        <v>991</v>
      </c>
      <c r="D151" s="23" t="n">
        <v>1985</v>
      </c>
      <c r="E151" s="23" t="s">
        <v>35</v>
      </c>
      <c r="F151" s="23"/>
      <c r="G151" s="23"/>
      <c r="H151" s="27" t="n">
        <v>0.11329044898351</v>
      </c>
      <c r="I151" s="22" t="n">
        <v>0.0460702379544576</v>
      </c>
      <c r="J151" s="23" t="n">
        <v>2</v>
      </c>
      <c r="K151" s="24" t="n">
        <v>0.0537818272908529</v>
      </c>
      <c r="L151" s="24" t="n">
        <v>0.0595086216926575</v>
      </c>
      <c r="M151" s="25"/>
    </row>
    <row r="152" customFormat="false" ht="11.25" hidden="false" customHeight="false" outlineLevel="0" collapsed="false">
      <c r="A152" s="26" t="n">
        <v>39</v>
      </c>
      <c r="B152" s="23" t="n">
        <v>734</v>
      </c>
      <c r="C152" s="23" t="s">
        <v>1000</v>
      </c>
      <c r="D152" s="23" t="n">
        <v>1993</v>
      </c>
      <c r="E152" s="23" t="s">
        <v>397</v>
      </c>
      <c r="F152" s="23"/>
      <c r="G152" s="23"/>
      <c r="H152" s="27" t="n">
        <v>0.116903682549795</v>
      </c>
      <c r="I152" s="22" t="n">
        <v>0.0496834715207418</v>
      </c>
      <c r="J152" s="23" t="n">
        <v>2</v>
      </c>
      <c r="K152" s="24" t="n">
        <v>0.0559058388074239</v>
      </c>
      <c r="L152" s="24" t="n">
        <v>0.0609978437423706</v>
      </c>
      <c r="M152" s="25"/>
    </row>
    <row r="153" customFormat="false" ht="11.25" hidden="false" customHeight="false" outlineLevel="0" collapsed="false">
      <c r="A153" s="26" t="n">
        <v>40</v>
      </c>
      <c r="B153" s="23" t="n">
        <v>723</v>
      </c>
      <c r="C153" s="23" t="s">
        <v>1001</v>
      </c>
      <c r="D153" s="23" t="n">
        <v>1982</v>
      </c>
      <c r="E153" s="23"/>
      <c r="F153" s="23"/>
      <c r="G153" s="23"/>
      <c r="H153" s="27" t="n">
        <v>0.117771287759145</v>
      </c>
      <c r="I153" s="22" t="n">
        <v>0.0505510767300924</v>
      </c>
      <c r="J153" s="23" t="n">
        <v>2</v>
      </c>
      <c r="K153" s="24" t="n">
        <v>0.0558731158574423</v>
      </c>
      <c r="L153" s="24" t="n">
        <v>0.0618981719017029</v>
      </c>
      <c r="M153" s="25"/>
    </row>
    <row r="154" customFormat="false" ht="11.25" hidden="false" customHeight="false" outlineLevel="0" collapsed="false">
      <c r="A154" s="26" t="n">
        <v>41</v>
      </c>
      <c r="B154" s="23" t="n">
        <v>383</v>
      </c>
      <c r="C154" s="23" t="s">
        <v>1011</v>
      </c>
      <c r="D154" s="23" t="n">
        <v>1990</v>
      </c>
      <c r="E154" s="23" t="s">
        <v>205</v>
      </c>
      <c r="F154" s="23"/>
      <c r="G154" s="23" t="s">
        <v>39</v>
      </c>
      <c r="H154" s="27" t="n">
        <v>0.124954269991981</v>
      </c>
      <c r="I154" s="22" t="n">
        <v>0.0577340589629279</v>
      </c>
      <c r="J154" s="23" t="n">
        <v>2</v>
      </c>
      <c r="K154" s="24" t="n">
        <v>0.0573325620757209</v>
      </c>
      <c r="L154" s="24" t="n">
        <v>0.0676217079162598</v>
      </c>
      <c r="M154" s="25"/>
      <c r="Z154" s="1"/>
      <c r="AA154" s="1"/>
      <c r="AB154" s="1"/>
      <c r="AC154" s="1"/>
    </row>
    <row r="155" customFormat="false" ht="11.25" hidden="false" customHeight="false" outlineLevel="0" collapsed="false">
      <c r="A155" s="26" t="n">
        <v>42</v>
      </c>
      <c r="B155" s="23" t="n">
        <v>623</v>
      </c>
      <c r="C155" s="23" t="s">
        <v>1012</v>
      </c>
      <c r="D155" s="23" t="n">
        <v>1987</v>
      </c>
      <c r="E155" s="23" t="s">
        <v>1013</v>
      </c>
      <c r="F155" s="23"/>
      <c r="G155" s="23"/>
      <c r="H155" s="27" t="n">
        <v>0.124956329663595</v>
      </c>
      <c r="I155" s="22" t="n">
        <v>0.0577361186345419</v>
      </c>
      <c r="J155" s="23" t="n">
        <v>2</v>
      </c>
      <c r="K155" s="24" t="n">
        <v>0.0614431699117025</v>
      </c>
      <c r="L155" s="24" t="n">
        <v>0.0635131597518921</v>
      </c>
      <c r="M155" s="25"/>
    </row>
    <row r="156" customFormat="false" ht="11.25" hidden="false" customHeight="false" outlineLevel="0" collapsed="false">
      <c r="A156" s="26" t="n">
        <v>43</v>
      </c>
      <c r="B156" s="23" t="n">
        <v>380</v>
      </c>
      <c r="C156" s="23" t="s">
        <v>1016</v>
      </c>
      <c r="D156" s="23" t="n">
        <v>1989</v>
      </c>
      <c r="E156" s="23" t="s">
        <v>205</v>
      </c>
      <c r="F156" s="23"/>
      <c r="G156" s="23" t="s">
        <v>39</v>
      </c>
      <c r="H156" s="27" t="n">
        <v>0.128495083914863</v>
      </c>
      <c r="I156" s="22" t="n">
        <v>0.06127487288581</v>
      </c>
      <c r="J156" s="23" t="n">
        <v>2</v>
      </c>
      <c r="K156" s="24" t="n">
        <v>0.0610803829299079</v>
      </c>
      <c r="L156" s="24" t="n">
        <v>0.0674147009849548</v>
      </c>
      <c r="M156" s="25"/>
    </row>
    <row r="157" customFormat="false" ht="11.25" hidden="false" customHeight="false" outlineLevel="0" collapsed="false">
      <c r="A157" s="26" t="n">
        <v>44</v>
      </c>
      <c r="B157" s="23" t="n">
        <v>440</v>
      </c>
      <c r="C157" s="23" t="s">
        <v>1017</v>
      </c>
      <c r="D157" s="23" t="n">
        <v>1984</v>
      </c>
      <c r="E157" s="23" t="s">
        <v>35</v>
      </c>
      <c r="F157" s="23"/>
      <c r="G157" s="23"/>
      <c r="H157" s="27" t="n">
        <v>0.130368087026808</v>
      </c>
      <c r="I157" s="22" t="n">
        <v>0.0631478759977553</v>
      </c>
      <c r="J157" s="23" t="n">
        <v>2</v>
      </c>
      <c r="K157" s="24" t="n">
        <v>0.063046309683058</v>
      </c>
      <c r="L157" s="24" t="n">
        <v>0.06732177734375</v>
      </c>
      <c r="M157" s="25"/>
      <c r="Z157" s="1"/>
      <c r="AA157" s="1"/>
      <c r="AB157" s="1"/>
      <c r="AC157" s="1"/>
    </row>
    <row r="158" customFormat="false" ht="11.25" hidden="false" customHeight="false" outlineLevel="0" collapsed="false">
      <c r="A158" s="26" t="n">
        <v>45</v>
      </c>
      <c r="B158" s="23" t="n">
        <v>381</v>
      </c>
      <c r="C158" s="23" t="s">
        <v>1018</v>
      </c>
      <c r="D158" s="23" t="n">
        <v>1990</v>
      </c>
      <c r="E158" s="23" t="s">
        <v>205</v>
      </c>
      <c r="F158" s="23"/>
      <c r="G158" s="23" t="s">
        <v>39</v>
      </c>
      <c r="H158" s="27" t="n">
        <v>0.131783054934608</v>
      </c>
      <c r="I158" s="22" t="n">
        <v>0.0645628439055549</v>
      </c>
      <c r="J158" s="23" t="n">
        <v>2</v>
      </c>
      <c r="K158" s="24" t="n">
        <v>0.0633504854308234</v>
      </c>
      <c r="L158" s="24" t="n">
        <v>0.0684325695037842</v>
      </c>
      <c r="M158" s="25"/>
    </row>
    <row r="159" customFormat="false" ht="11.25" hidden="false" customHeight="false" outlineLevel="0" collapsed="false">
      <c r="A159" s="26" t="n">
        <v>46</v>
      </c>
      <c r="B159" s="23" t="n">
        <v>512</v>
      </c>
      <c r="C159" s="23" t="s">
        <v>1019</v>
      </c>
      <c r="D159" s="23" t="n">
        <v>1988</v>
      </c>
      <c r="E159" s="23" t="s">
        <v>1020</v>
      </c>
      <c r="F159" s="23"/>
      <c r="G159" s="23"/>
      <c r="H159" s="27" t="n">
        <v>0.131791028711531</v>
      </c>
      <c r="I159" s="22" t="n">
        <v>0.0645708176824782</v>
      </c>
      <c r="J159" s="23" t="n">
        <v>2</v>
      </c>
      <c r="K159" s="24" t="n">
        <v>0.0598249170515273</v>
      </c>
      <c r="L159" s="24" t="n">
        <v>0.0719661116600037</v>
      </c>
      <c r="M159" s="25"/>
    </row>
    <row r="160" customFormat="false" ht="11.25" hidden="false" customHeight="false" outlineLevel="0" collapsed="false">
      <c r="A160" s="26" t="n">
        <v>47</v>
      </c>
      <c r="B160" s="23" t="n">
        <v>680</v>
      </c>
      <c r="C160" s="23" t="s">
        <v>1021</v>
      </c>
      <c r="D160" s="23" t="n">
        <v>1985</v>
      </c>
      <c r="E160" s="23" t="s">
        <v>35</v>
      </c>
      <c r="F160" s="23"/>
      <c r="G160" s="23"/>
      <c r="H160" s="27" t="n">
        <v>0.137364824612935</v>
      </c>
      <c r="I160" s="22" t="n">
        <v>0.0701446135838827</v>
      </c>
      <c r="J160" s="23" t="n">
        <v>2</v>
      </c>
      <c r="K160" s="24" t="n">
        <v>0.0672560532887777</v>
      </c>
      <c r="L160" s="24" t="n">
        <v>0.0701087713241577</v>
      </c>
      <c r="M160" s="25"/>
    </row>
    <row r="161" customFormat="false" ht="11.25" hidden="false" customHeight="false" outlineLevel="0" collapsed="false">
      <c r="A161" s="26" t="n">
        <v>48</v>
      </c>
      <c r="B161" s="23" t="n">
        <v>627</v>
      </c>
      <c r="C161" s="23" t="s">
        <v>1025</v>
      </c>
      <c r="D161" s="23" t="n">
        <v>1986</v>
      </c>
      <c r="E161" s="23" t="s">
        <v>45</v>
      </c>
      <c r="F161" s="23"/>
      <c r="G161" s="23"/>
      <c r="H161" s="27" t="n">
        <v>0.149259646733602</v>
      </c>
      <c r="I161" s="22" t="n">
        <v>0.0820394357045492</v>
      </c>
      <c r="J161" s="23" t="n">
        <v>2</v>
      </c>
      <c r="K161" s="24" t="n">
        <v>0.0713852842648824</v>
      </c>
      <c r="L161" s="24" t="n">
        <v>0.0778743624687195</v>
      </c>
      <c r="M161" s="25"/>
      <c r="Z161" s="1"/>
      <c r="AA161" s="1"/>
      <c r="AB161" s="1"/>
      <c r="AC161" s="1"/>
    </row>
    <row r="162" customFormat="false" ht="11.25" hidden="false" customHeight="false" outlineLevel="0" collapsed="false">
      <c r="A162" s="26"/>
      <c r="B162" s="23" t="n">
        <v>599</v>
      </c>
      <c r="C162" s="23" t="s">
        <v>1027</v>
      </c>
      <c r="D162" s="23" t="n">
        <v>1986</v>
      </c>
      <c r="E162" s="23" t="s">
        <v>1028</v>
      </c>
      <c r="F162" s="23"/>
      <c r="G162" s="23"/>
      <c r="H162" s="27" t="n">
        <v>0.0373242232534621</v>
      </c>
      <c r="I162" s="22"/>
      <c r="J162" s="23" t="n">
        <v>1</v>
      </c>
      <c r="K162" s="24" t="n">
        <v>0.0373242232534621</v>
      </c>
      <c r="L162" s="24"/>
      <c r="M162" s="25"/>
    </row>
    <row r="163" customFormat="false" ht="11.25" hidden="false" customHeight="false" outlineLevel="0" collapsed="false">
      <c r="A163" s="26"/>
      <c r="B163" s="23" t="n">
        <v>100</v>
      </c>
      <c r="C163" s="23" t="s">
        <v>1029</v>
      </c>
      <c r="D163" s="23" t="n">
        <v>1985</v>
      </c>
      <c r="E163" s="23" t="s">
        <v>1030</v>
      </c>
      <c r="F163" s="23"/>
      <c r="G163" s="23" t="s">
        <v>25</v>
      </c>
      <c r="H163" s="27" t="n">
        <v>0.0390274524688721</v>
      </c>
      <c r="I163" s="22"/>
      <c r="J163" s="23" t="n">
        <v>1</v>
      </c>
      <c r="K163" s="24" t="n">
        <v>0.0390274524688721</v>
      </c>
      <c r="L163" s="24"/>
      <c r="M163" s="25"/>
    </row>
    <row r="164" customFormat="false" ht="11.25" hidden="false" customHeight="false" outlineLevel="0" collapsed="false">
      <c r="A164" s="26"/>
      <c r="B164" s="23" t="n">
        <v>424</v>
      </c>
      <c r="C164" s="23" t="s">
        <v>1038</v>
      </c>
      <c r="D164" s="23" t="n">
        <v>1988</v>
      </c>
      <c r="E164" s="23" t="s">
        <v>738</v>
      </c>
      <c r="F164" s="23"/>
      <c r="G164" s="23"/>
      <c r="H164" s="27" t="n">
        <v>0.0972428056928847</v>
      </c>
      <c r="I164" s="22"/>
      <c r="J164" s="23" t="n">
        <v>1</v>
      </c>
      <c r="K164" s="24" t="n">
        <v>0.0972428056928847</v>
      </c>
      <c r="L164" s="24"/>
      <c r="M164" s="25"/>
    </row>
    <row r="165" customFormat="false" ht="11.25" hidden="false" customHeight="false" outlineLevel="0" collapsed="false">
      <c r="A165" s="26"/>
      <c r="B165" s="23" t="n">
        <v>92</v>
      </c>
      <c r="C165" s="23" t="s">
        <v>1039</v>
      </c>
      <c r="D165" s="23" t="n">
        <v>1986</v>
      </c>
      <c r="E165" s="23" t="s">
        <v>35</v>
      </c>
      <c r="F165" s="23"/>
      <c r="G165" s="23" t="s">
        <v>20</v>
      </c>
      <c r="H165" s="27" t="s">
        <v>795</v>
      </c>
      <c r="I165" s="22"/>
      <c r="J165" s="23" t="n">
        <v>0</v>
      </c>
      <c r="K165" s="24"/>
      <c r="L165" s="24"/>
      <c r="M165" s="25"/>
    </row>
    <row r="166" customFormat="false" ht="11.25" hidden="false" customHeight="false" outlineLevel="0" collapsed="false">
      <c r="A166" s="26"/>
      <c r="B166" s="23" t="n">
        <v>384</v>
      </c>
      <c r="C166" s="23" t="s">
        <v>1044</v>
      </c>
      <c r="D166" s="23" t="n">
        <v>1990</v>
      </c>
      <c r="E166" s="23" t="s">
        <v>1045</v>
      </c>
      <c r="F166" s="23"/>
      <c r="G166" s="23" t="s">
        <v>39</v>
      </c>
      <c r="H166" s="27" t="s">
        <v>795</v>
      </c>
      <c r="I166" s="22"/>
      <c r="J166" s="23" t="n">
        <v>0</v>
      </c>
      <c r="K166" s="24"/>
      <c r="L166" s="24"/>
      <c r="M166" s="25"/>
    </row>
    <row r="167" customFormat="false" ht="11.25" hidden="false" customHeight="false" outlineLevel="0" collapsed="false">
      <c r="A167" s="26"/>
      <c r="B167" s="23" t="n">
        <v>760</v>
      </c>
      <c r="C167" s="23" t="s">
        <v>1047</v>
      </c>
      <c r="D167" s="23" t="n">
        <v>1988</v>
      </c>
      <c r="E167" s="23" t="s">
        <v>35</v>
      </c>
      <c r="F167" s="23"/>
      <c r="G167" s="23" t="s">
        <v>25</v>
      </c>
      <c r="H167" s="27" t="s">
        <v>795</v>
      </c>
      <c r="I167" s="22"/>
      <c r="J167" s="23" t="n">
        <v>0</v>
      </c>
      <c r="K167" s="24"/>
      <c r="L167" s="24"/>
      <c r="M167" s="25"/>
    </row>
    <row r="168" customFormat="false" ht="15.75" hidden="false" customHeight="false" outlineLevel="0" collapsed="false">
      <c r="A168" s="18" t="s">
        <v>1112</v>
      </c>
      <c r="B168" s="19"/>
      <c r="C168" s="19"/>
      <c r="D168" s="19"/>
      <c r="E168" s="19"/>
      <c r="F168" s="19"/>
      <c r="G168" s="19"/>
      <c r="H168" s="21"/>
      <c r="I168" s="22"/>
      <c r="J168" s="23"/>
      <c r="K168" s="24"/>
      <c r="L168" s="24"/>
      <c r="M168" s="25"/>
    </row>
    <row r="169" customFormat="false" ht="11.25" hidden="false" customHeight="false" outlineLevel="0" collapsed="false">
      <c r="A169" s="26" t="n">
        <v>1</v>
      </c>
      <c r="B169" s="23" t="n">
        <v>20</v>
      </c>
      <c r="C169" s="23" t="s">
        <v>51</v>
      </c>
      <c r="D169" s="23" t="n">
        <v>1954</v>
      </c>
      <c r="E169" s="23" t="s">
        <v>52</v>
      </c>
      <c r="F169" s="23"/>
      <c r="G169" s="23" t="s">
        <v>39</v>
      </c>
      <c r="H169" s="27" t="n">
        <v>0.104157149791718</v>
      </c>
      <c r="I169" s="22"/>
      <c r="J169" s="23" t="n">
        <v>3</v>
      </c>
      <c r="K169" s="24" t="n">
        <v>0.0324446558952332</v>
      </c>
      <c r="L169" s="24" t="n">
        <v>0.0347285866737366</v>
      </c>
      <c r="M169" s="25" t="n">
        <v>0.0369839072227478</v>
      </c>
    </row>
    <row r="170" customFormat="false" ht="11.25" hidden="false" customHeight="false" outlineLevel="0" collapsed="false">
      <c r="A170" s="26" t="n">
        <v>2</v>
      </c>
      <c r="B170" s="23" t="n">
        <v>27</v>
      </c>
      <c r="C170" s="23" t="s">
        <v>104</v>
      </c>
      <c r="D170" s="23" t="n">
        <v>1960</v>
      </c>
      <c r="E170" s="23" t="s">
        <v>52</v>
      </c>
      <c r="F170" s="23"/>
      <c r="G170" s="23" t="s">
        <v>39</v>
      </c>
      <c r="H170" s="27" t="n">
        <v>0.110891401767731</v>
      </c>
      <c r="I170" s="22" t="n">
        <v>0.00673425197601318</v>
      </c>
      <c r="J170" s="23" t="n">
        <v>3</v>
      </c>
      <c r="K170" s="24" t="n">
        <v>0.0348665118217468</v>
      </c>
      <c r="L170" s="24" t="n">
        <v>0.0368972420692444</v>
      </c>
      <c r="M170" s="25" t="n">
        <v>0.0391276478767395</v>
      </c>
    </row>
    <row r="171" customFormat="false" ht="11.25" hidden="false" customHeight="false" outlineLevel="0" collapsed="false">
      <c r="A171" s="26" t="n">
        <v>3</v>
      </c>
      <c r="B171" s="23" t="n">
        <v>365</v>
      </c>
      <c r="C171" s="23" t="s">
        <v>130</v>
      </c>
      <c r="D171" s="23" t="n">
        <v>1955</v>
      </c>
      <c r="E171" s="23" t="s">
        <v>35</v>
      </c>
      <c r="F171" s="23"/>
      <c r="G171" s="23" t="s">
        <v>20</v>
      </c>
      <c r="H171" s="27" t="n">
        <v>0.113758014308082</v>
      </c>
      <c r="I171" s="22" t="n">
        <v>0.00960086451636422</v>
      </c>
      <c r="J171" s="23" t="n">
        <v>3</v>
      </c>
      <c r="K171" s="24" t="n">
        <v>0.0355895625220405</v>
      </c>
      <c r="L171" s="24" t="n">
        <v>0.0373446345329285</v>
      </c>
      <c r="M171" s="25" t="n">
        <v>0.0408238172531128</v>
      </c>
    </row>
    <row r="172" customFormat="false" ht="11.25" hidden="false" customHeight="false" outlineLevel="0" collapsed="false">
      <c r="A172" s="26" t="n">
        <v>4</v>
      </c>
      <c r="B172" s="23" t="n">
        <v>372</v>
      </c>
      <c r="C172" s="23" t="s">
        <v>140</v>
      </c>
      <c r="D172" s="23" t="n">
        <v>1959</v>
      </c>
      <c r="E172" s="23" t="s">
        <v>141</v>
      </c>
      <c r="F172" s="23"/>
      <c r="G172" s="23" t="s">
        <v>25</v>
      </c>
      <c r="H172" s="27" t="n">
        <v>0.114582584963905</v>
      </c>
      <c r="I172" s="22" t="n">
        <v>0.010425435172187</v>
      </c>
      <c r="J172" s="23" t="n">
        <v>3</v>
      </c>
      <c r="K172" s="24" t="n">
        <v>0.0360637174712287</v>
      </c>
      <c r="L172" s="24" t="n">
        <v>0.0383273959159851</v>
      </c>
      <c r="M172" s="25" t="n">
        <v>0.0401914715766907</v>
      </c>
      <c r="Z172" s="1"/>
      <c r="AA172" s="1"/>
      <c r="AB172" s="1"/>
      <c r="AC172" s="1"/>
    </row>
    <row r="173" customFormat="false" ht="11.25" hidden="false" customHeight="false" outlineLevel="0" collapsed="false">
      <c r="A173" s="26" t="n">
        <v>5</v>
      </c>
      <c r="B173" s="23" t="n">
        <v>77</v>
      </c>
      <c r="C173" s="23" t="s">
        <v>150</v>
      </c>
      <c r="D173" s="23" t="n">
        <v>1958</v>
      </c>
      <c r="E173" s="23" t="s">
        <v>151</v>
      </c>
      <c r="F173" s="23"/>
      <c r="G173" s="23" t="s">
        <v>25</v>
      </c>
      <c r="H173" s="27" t="n">
        <v>0.115011096000671</v>
      </c>
      <c r="I173" s="22" t="n">
        <v>0.0108539462089539</v>
      </c>
      <c r="J173" s="23" t="n">
        <v>3</v>
      </c>
      <c r="K173" s="24" t="n">
        <v>0.0346448421478272</v>
      </c>
      <c r="L173" s="24" t="n">
        <v>0.0386720299720764</v>
      </c>
      <c r="M173" s="25" t="n">
        <v>0.0416942238807678</v>
      </c>
    </row>
    <row r="174" customFormat="false" ht="11.25" hidden="false" customHeight="false" outlineLevel="0" collapsed="false">
      <c r="A174" s="26" t="n">
        <v>6</v>
      </c>
      <c r="B174" s="23" t="n">
        <v>564</v>
      </c>
      <c r="C174" s="23" t="s">
        <v>162</v>
      </c>
      <c r="D174" s="23" t="n">
        <v>1956</v>
      </c>
      <c r="E174" s="23" t="s">
        <v>110</v>
      </c>
      <c r="F174" s="23"/>
      <c r="G174" s="23" t="s">
        <v>39</v>
      </c>
      <c r="H174" s="27" t="n">
        <v>0.116028043958876</v>
      </c>
      <c r="I174" s="22" t="n">
        <v>0.0118708941671584</v>
      </c>
      <c r="J174" s="23" t="n">
        <v>3</v>
      </c>
      <c r="K174" s="24" t="n">
        <v>0.0359805557462904</v>
      </c>
      <c r="L174" s="24" t="n">
        <v>0.0380316972732544</v>
      </c>
      <c r="M174" s="25" t="n">
        <v>0.0420157909393311</v>
      </c>
    </row>
    <row r="175" customFormat="false" ht="11.25" hidden="false" customHeight="false" outlineLevel="0" collapsed="false">
      <c r="A175" s="26" t="n">
        <v>7</v>
      </c>
      <c r="B175" s="23" t="n">
        <v>518</v>
      </c>
      <c r="C175" s="23" t="s">
        <v>165</v>
      </c>
      <c r="D175" s="23" t="n">
        <v>1960</v>
      </c>
      <c r="E175" s="23" t="s">
        <v>166</v>
      </c>
      <c r="F175" s="23"/>
      <c r="G175" s="23" t="s">
        <v>39</v>
      </c>
      <c r="H175" s="27" t="n">
        <v>0.116311464044783</v>
      </c>
      <c r="I175" s="22" t="n">
        <v>0.0121543142530653</v>
      </c>
      <c r="J175" s="23" t="n">
        <v>3</v>
      </c>
      <c r="K175" s="24" t="n">
        <v>0.0360181662771437</v>
      </c>
      <c r="L175" s="24" t="n">
        <v>0.0383192300796509</v>
      </c>
      <c r="M175" s="25" t="n">
        <v>0.0419740676879883</v>
      </c>
    </row>
    <row r="176" customFormat="false" ht="11.25" hidden="false" customHeight="false" outlineLevel="0" collapsed="false">
      <c r="A176" s="26" t="n">
        <v>8</v>
      </c>
      <c r="B176" s="23" t="n">
        <v>11</v>
      </c>
      <c r="C176" s="23" t="s">
        <v>171</v>
      </c>
      <c r="D176" s="23" t="n">
        <v>1954</v>
      </c>
      <c r="E176" s="23" t="s">
        <v>172</v>
      </c>
      <c r="F176" s="23"/>
      <c r="G176" s="23" t="s">
        <v>39</v>
      </c>
      <c r="H176" s="27" t="n">
        <v>0.116448402404785</v>
      </c>
      <c r="I176" s="22" t="n">
        <v>0.0122912526130676</v>
      </c>
      <c r="J176" s="23" t="n">
        <v>3</v>
      </c>
      <c r="K176" s="24" t="n">
        <v>0.035592794418335</v>
      </c>
      <c r="L176" s="24" t="n">
        <v>0.0386729836463928</v>
      </c>
      <c r="M176" s="25" t="n">
        <v>0.0421826243400574</v>
      </c>
      <c r="Z176" s="1"/>
      <c r="AA176" s="1"/>
      <c r="AB176" s="1"/>
      <c r="AC176" s="1"/>
    </row>
    <row r="177" customFormat="false" ht="11.25" hidden="false" customHeight="false" outlineLevel="0" collapsed="false">
      <c r="A177" s="26" t="n">
        <v>9</v>
      </c>
      <c r="B177" s="23" t="n">
        <v>72</v>
      </c>
      <c r="C177" s="23" t="s">
        <v>181</v>
      </c>
      <c r="D177" s="23" t="n">
        <v>1953</v>
      </c>
      <c r="E177" s="23" t="s">
        <v>182</v>
      </c>
      <c r="F177" s="23"/>
      <c r="G177" s="23" t="s">
        <v>20</v>
      </c>
      <c r="H177" s="27" t="n">
        <v>0.117282271385193</v>
      </c>
      <c r="I177" s="22" t="n">
        <v>0.0131251215934753</v>
      </c>
      <c r="J177" s="23" t="n">
        <v>3</v>
      </c>
      <c r="K177" s="24" t="n">
        <v>0.0366863608360291</v>
      </c>
      <c r="L177" s="24" t="n">
        <v>0.0389578342437744</v>
      </c>
      <c r="M177" s="25" t="n">
        <v>0.0416380763053894</v>
      </c>
    </row>
    <row r="178" customFormat="false" ht="11.25" hidden="false" customHeight="false" outlineLevel="0" collapsed="false">
      <c r="A178" s="26" t="n">
        <v>10</v>
      </c>
      <c r="B178" s="23" t="n">
        <v>68</v>
      </c>
      <c r="C178" s="23" t="s">
        <v>217</v>
      </c>
      <c r="D178" s="23" t="n">
        <v>1949</v>
      </c>
      <c r="E178" s="23" t="s">
        <v>218</v>
      </c>
      <c r="F178" s="23"/>
      <c r="G178" s="23"/>
      <c r="H178" s="27" t="n">
        <v>0.119186222553253</v>
      </c>
      <c r="I178" s="22" t="n">
        <v>0.0150290727615356</v>
      </c>
      <c r="J178" s="23" t="n">
        <v>3</v>
      </c>
      <c r="K178" s="24" t="n">
        <v>0.0366630554199219</v>
      </c>
      <c r="L178" s="24" t="n">
        <v>0.0393751859664917</v>
      </c>
      <c r="M178" s="25" t="n">
        <v>0.0431479811668396</v>
      </c>
    </row>
    <row r="179" customFormat="false" ht="11.25" hidden="false" customHeight="false" outlineLevel="0" collapsed="false">
      <c r="A179" s="26" t="n">
        <v>11</v>
      </c>
      <c r="B179" s="23" t="n">
        <v>391</v>
      </c>
      <c r="C179" s="23" t="s">
        <v>224</v>
      </c>
      <c r="D179" s="23" t="n">
        <v>1958</v>
      </c>
      <c r="E179" s="23" t="s">
        <v>225</v>
      </c>
      <c r="F179" s="23"/>
      <c r="G179" s="23"/>
      <c r="H179" s="27" t="n">
        <v>0.119710312949287</v>
      </c>
      <c r="I179" s="22" t="n">
        <v>0.0155531631575691</v>
      </c>
      <c r="J179" s="23" t="n">
        <v>3</v>
      </c>
      <c r="K179" s="24" t="n">
        <v>0.0372443066702949</v>
      </c>
      <c r="L179" s="24" t="n">
        <v>0.0395107865333557</v>
      </c>
      <c r="M179" s="25" t="n">
        <v>0.042955219745636</v>
      </c>
      <c r="Z179" s="1"/>
      <c r="AA179" s="1"/>
      <c r="AB179" s="1"/>
      <c r="AC179" s="1"/>
    </row>
    <row r="180" customFormat="false" ht="11.25" hidden="false" customHeight="false" outlineLevel="0" collapsed="false">
      <c r="A180" s="26" t="n">
        <v>12</v>
      </c>
      <c r="B180" s="23" t="n">
        <v>219</v>
      </c>
      <c r="C180" s="23" t="s">
        <v>230</v>
      </c>
      <c r="D180" s="23" t="n">
        <v>1956</v>
      </c>
      <c r="E180" s="23" t="s">
        <v>186</v>
      </c>
      <c r="F180" s="23"/>
      <c r="G180" s="23"/>
      <c r="H180" s="27" t="n">
        <v>0.120008753405677</v>
      </c>
      <c r="I180" s="22" t="n">
        <v>0.0158516036139594</v>
      </c>
      <c r="J180" s="23" t="n">
        <v>3</v>
      </c>
      <c r="K180" s="24" t="n">
        <v>0.0381631718741523</v>
      </c>
      <c r="L180" s="24" t="n">
        <v>0.0396090149879456</v>
      </c>
      <c r="M180" s="25" t="n">
        <v>0.0422365665435791</v>
      </c>
    </row>
    <row r="181" customFormat="false" ht="11.25" hidden="false" customHeight="false" outlineLevel="0" collapsed="false">
      <c r="A181" s="26" t="n">
        <v>13</v>
      </c>
      <c r="B181" s="23" t="n">
        <v>359</v>
      </c>
      <c r="C181" s="23" t="s">
        <v>231</v>
      </c>
      <c r="D181" s="23" t="n">
        <v>1954</v>
      </c>
      <c r="E181" s="23" t="s">
        <v>115</v>
      </c>
      <c r="F181" s="23"/>
      <c r="G181" s="23"/>
      <c r="H181" s="27" t="n">
        <v>0.120210336314307</v>
      </c>
      <c r="I181" s="22" t="n">
        <v>0.0160531865225898</v>
      </c>
      <c r="J181" s="23" t="n">
        <v>3</v>
      </c>
      <c r="K181" s="24" t="n">
        <v>0.0369077192412483</v>
      </c>
      <c r="L181" s="24" t="n">
        <v>0.0394232869148254</v>
      </c>
      <c r="M181" s="25" t="n">
        <v>0.0438793301582336</v>
      </c>
    </row>
    <row r="182" customFormat="false" ht="11.25" hidden="false" customHeight="false" outlineLevel="0" collapsed="false">
      <c r="A182" s="26" t="n">
        <v>14</v>
      </c>
      <c r="B182" s="23" t="n">
        <v>122</v>
      </c>
      <c r="C182" s="23" t="s">
        <v>236</v>
      </c>
      <c r="D182" s="23" t="n">
        <v>1955</v>
      </c>
      <c r="E182" s="23" t="s">
        <v>41</v>
      </c>
      <c r="F182" s="23"/>
      <c r="G182" s="23" t="s">
        <v>39</v>
      </c>
      <c r="H182" s="27" t="n">
        <v>0.120366036891937</v>
      </c>
      <c r="I182" s="22" t="n">
        <v>0.0162088871002197</v>
      </c>
      <c r="J182" s="23" t="n">
        <v>3</v>
      </c>
      <c r="K182" s="24" t="n">
        <v>0.0365664958953857</v>
      </c>
      <c r="L182" s="24" t="n">
        <v>0.0403047204017639</v>
      </c>
      <c r="M182" s="25" t="n">
        <v>0.0434948205947876</v>
      </c>
    </row>
    <row r="183" customFormat="false" ht="11.25" hidden="false" customHeight="false" outlineLevel="0" collapsed="false">
      <c r="A183" s="26" t="n">
        <v>15</v>
      </c>
      <c r="B183" s="23" t="n">
        <v>546</v>
      </c>
      <c r="C183" s="23" t="s">
        <v>241</v>
      </c>
      <c r="D183" s="23" t="n">
        <v>1954</v>
      </c>
      <c r="E183" s="23" t="s">
        <v>35</v>
      </c>
      <c r="F183" s="23"/>
      <c r="G183" s="23" t="s">
        <v>39</v>
      </c>
      <c r="H183" s="27" t="n">
        <v>0.121087166998122</v>
      </c>
      <c r="I183" s="22" t="n">
        <v>0.016930017206404</v>
      </c>
      <c r="J183" s="23" t="n">
        <v>3</v>
      </c>
      <c r="K183" s="24" t="n">
        <v>0.0371535155508254</v>
      </c>
      <c r="L183" s="24" t="n">
        <v>0.0410901308059692</v>
      </c>
      <c r="M183" s="25" t="n">
        <v>0.0428435206413269</v>
      </c>
    </row>
    <row r="184" customFormat="false" ht="11.25" hidden="false" customHeight="false" outlineLevel="0" collapsed="false">
      <c r="A184" s="26" t="n">
        <v>16</v>
      </c>
      <c r="B184" s="23" t="n">
        <v>364</v>
      </c>
      <c r="C184" s="23" t="s">
        <v>242</v>
      </c>
      <c r="D184" s="23" t="n">
        <v>1961</v>
      </c>
      <c r="E184" s="23" t="s">
        <v>35</v>
      </c>
      <c r="F184" s="23"/>
      <c r="G184" s="23"/>
      <c r="H184" s="27" t="n">
        <v>0.121113644705878</v>
      </c>
      <c r="I184" s="22" t="n">
        <v>0.0169564949141608</v>
      </c>
      <c r="J184" s="23" t="n">
        <v>3</v>
      </c>
      <c r="K184" s="24" t="n">
        <v>0.0373694168196784</v>
      </c>
      <c r="L184" s="24" t="n">
        <v>0.0396546125411987</v>
      </c>
      <c r="M184" s="25" t="n">
        <v>0.0440896153450012</v>
      </c>
    </row>
    <row r="185" customFormat="false" ht="11.25" hidden="false" customHeight="false" outlineLevel="0" collapsed="false">
      <c r="A185" s="26" t="n">
        <v>17</v>
      </c>
      <c r="B185" s="23" t="n">
        <v>113</v>
      </c>
      <c r="C185" s="23" t="s">
        <v>245</v>
      </c>
      <c r="D185" s="23" t="n">
        <v>1958</v>
      </c>
      <c r="E185" s="23" t="s">
        <v>172</v>
      </c>
      <c r="F185" s="23"/>
      <c r="G185" s="23" t="s">
        <v>39</v>
      </c>
      <c r="H185" s="27" t="n">
        <v>0.121145308017731</v>
      </c>
      <c r="I185" s="22" t="n">
        <v>0.0169881582260132</v>
      </c>
      <c r="J185" s="23" t="n">
        <v>3</v>
      </c>
      <c r="K185" s="24" t="n">
        <v>0.0377741456031799</v>
      </c>
      <c r="L185" s="24" t="n">
        <v>0.0406448841094971</v>
      </c>
      <c r="M185" s="25" t="n">
        <v>0.0427262783050537</v>
      </c>
    </row>
    <row r="186" customFormat="false" ht="11.25" hidden="false" customHeight="false" outlineLevel="0" collapsed="false">
      <c r="A186" s="26" t="n">
        <v>18</v>
      </c>
      <c r="B186" s="23" t="n">
        <v>55</v>
      </c>
      <c r="C186" s="23" t="s">
        <v>254</v>
      </c>
      <c r="D186" s="23" t="n">
        <v>1954</v>
      </c>
      <c r="E186" s="23" t="s">
        <v>255</v>
      </c>
      <c r="F186" s="23"/>
      <c r="G186" s="23" t="s">
        <v>25</v>
      </c>
      <c r="H186" s="27" t="n">
        <v>0.121818244457245</v>
      </c>
      <c r="I186" s="22" t="n">
        <v>0.0176610946655273</v>
      </c>
      <c r="J186" s="23" t="n">
        <v>3</v>
      </c>
      <c r="K186" s="24" t="n">
        <v>0.0377631187438965</v>
      </c>
      <c r="L186" s="24" t="n">
        <v>0.0407586693763733</v>
      </c>
      <c r="M186" s="25" t="n">
        <v>0.0432964563369751</v>
      </c>
    </row>
    <row r="187" customFormat="false" ht="11.25" hidden="false" customHeight="false" outlineLevel="0" collapsed="false">
      <c r="A187" s="26" t="n">
        <v>19</v>
      </c>
      <c r="B187" s="23" t="n">
        <v>529</v>
      </c>
      <c r="C187" s="23" t="s">
        <v>264</v>
      </c>
      <c r="D187" s="23" t="n">
        <v>1954</v>
      </c>
      <c r="E187" s="23" t="s">
        <v>265</v>
      </c>
      <c r="F187" s="23"/>
      <c r="G187" s="23"/>
      <c r="H187" s="27" t="n">
        <v>0.122632715437147</v>
      </c>
      <c r="I187" s="22" t="n">
        <v>0.0184755656454298</v>
      </c>
      <c r="J187" s="23" t="n">
        <v>3</v>
      </c>
      <c r="K187" s="24" t="n">
        <v>0.0391339394781325</v>
      </c>
      <c r="L187" s="24" t="n">
        <v>0.041226327419281</v>
      </c>
      <c r="M187" s="25" t="n">
        <v>0.0422724485397339</v>
      </c>
    </row>
    <row r="188" customFormat="false" ht="11.25" hidden="false" customHeight="false" outlineLevel="0" collapsed="false">
      <c r="A188" s="26" t="n">
        <v>20</v>
      </c>
      <c r="B188" s="23" t="n">
        <v>530</v>
      </c>
      <c r="C188" s="23" t="s">
        <v>276</v>
      </c>
      <c r="D188" s="23" t="n">
        <v>1961</v>
      </c>
      <c r="E188" s="23" t="s">
        <v>70</v>
      </c>
      <c r="F188" s="23"/>
      <c r="G188" s="23" t="s">
        <v>39</v>
      </c>
      <c r="H188" s="27" t="n">
        <v>0.12336704466078</v>
      </c>
      <c r="I188" s="22" t="n">
        <v>0.0192098948690627</v>
      </c>
      <c r="J188" s="23" t="n">
        <v>3</v>
      </c>
      <c r="K188" s="24" t="n">
        <v>0.0376175377104018</v>
      </c>
      <c r="L188" s="24" t="n">
        <v>0.0407275557518005</v>
      </c>
      <c r="M188" s="25" t="n">
        <v>0.0450219511985779</v>
      </c>
    </row>
    <row r="189" customFormat="false" ht="11.25" hidden="false" customHeight="false" outlineLevel="0" collapsed="false">
      <c r="A189" s="26" t="n">
        <v>21</v>
      </c>
      <c r="B189" s="23" t="n">
        <v>112</v>
      </c>
      <c r="C189" s="23" t="s">
        <v>277</v>
      </c>
      <c r="D189" s="23" t="n">
        <v>1959</v>
      </c>
      <c r="E189" s="23" t="s">
        <v>278</v>
      </c>
      <c r="F189" s="23"/>
      <c r="G189" s="23" t="s">
        <v>20</v>
      </c>
      <c r="H189" s="27" t="n">
        <v>0.123670220375061</v>
      </c>
      <c r="I189" s="22" t="n">
        <v>0.0195130705833435</v>
      </c>
      <c r="J189" s="23" t="n">
        <v>3</v>
      </c>
      <c r="K189" s="24" t="n">
        <v>0.0370417237281799</v>
      </c>
      <c r="L189" s="24" t="n">
        <v>0.0408011674880981</v>
      </c>
      <c r="M189" s="25" t="n">
        <v>0.045827329158783</v>
      </c>
    </row>
    <row r="190" customFormat="false" ht="11.25" hidden="false" customHeight="false" outlineLevel="0" collapsed="false">
      <c r="A190" s="26" t="n">
        <v>22</v>
      </c>
      <c r="B190" s="23" t="n">
        <v>59</v>
      </c>
      <c r="C190" s="23" t="s">
        <v>328</v>
      </c>
      <c r="D190" s="23" t="n">
        <v>1960</v>
      </c>
      <c r="E190" s="23" t="s">
        <v>182</v>
      </c>
      <c r="F190" s="23"/>
      <c r="G190" s="23" t="s">
        <v>25</v>
      </c>
      <c r="H190" s="27" t="n">
        <v>0.125883340835571</v>
      </c>
      <c r="I190" s="22" t="n">
        <v>0.0217261910438538</v>
      </c>
      <c r="J190" s="23" t="n">
        <v>3</v>
      </c>
      <c r="K190" s="24" t="n">
        <v>0.0379241108894348</v>
      </c>
      <c r="L190" s="24" t="n">
        <v>0.0418208837509155</v>
      </c>
      <c r="M190" s="25" t="n">
        <v>0.046138346195221</v>
      </c>
    </row>
    <row r="191" customFormat="false" ht="11.25" hidden="false" customHeight="false" outlineLevel="0" collapsed="false">
      <c r="A191" s="26" t="n">
        <v>23</v>
      </c>
      <c r="B191" s="23" t="n">
        <v>240</v>
      </c>
      <c r="C191" s="23" t="s">
        <v>333</v>
      </c>
      <c r="D191" s="23" t="n">
        <v>1954</v>
      </c>
      <c r="E191" s="23" t="s">
        <v>124</v>
      </c>
      <c r="F191" s="23"/>
      <c r="G191" s="23" t="s">
        <v>39</v>
      </c>
      <c r="H191" s="27" t="n">
        <v>0.126391278372871</v>
      </c>
      <c r="I191" s="22" t="n">
        <v>0.022234128581153</v>
      </c>
      <c r="J191" s="23" t="n">
        <v>3</v>
      </c>
      <c r="K191" s="24" t="n">
        <v>0.0383492575751411</v>
      </c>
      <c r="L191" s="24" t="n">
        <v>0.0408027768135071</v>
      </c>
      <c r="M191" s="25" t="n">
        <v>0.0472392439842224</v>
      </c>
    </row>
    <row r="192" customFormat="false" ht="11.25" hidden="false" customHeight="false" outlineLevel="0" collapsed="false">
      <c r="A192" s="26" t="n">
        <v>24</v>
      </c>
      <c r="B192" s="23" t="n">
        <v>641</v>
      </c>
      <c r="C192" s="23" t="s">
        <v>334</v>
      </c>
      <c r="D192" s="23" t="n">
        <v>1958</v>
      </c>
      <c r="E192" s="23" t="s">
        <v>35</v>
      </c>
      <c r="F192" s="23"/>
      <c r="G192" s="23"/>
      <c r="H192" s="27" t="n">
        <v>0.126441737016042</v>
      </c>
      <c r="I192" s="22" t="n">
        <v>0.0222845872243246</v>
      </c>
      <c r="J192" s="23" t="n">
        <v>3</v>
      </c>
      <c r="K192" s="24" t="n">
        <v>0.0411510666211447</v>
      </c>
      <c r="L192" s="24" t="n">
        <v>0.0417319536209106</v>
      </c>
      <c r="M192" s="25" t="n">
        <v>0.0435587167739868</v>
      </c>
    </row>
    <row r="193" customFormat="false" ht="11.25" hidden="false" customHeight="false" outlineLevel="0" collapsed="false">
      <c r="A193" s="26" t="n">
        <v>25</v>
      </c>
      <c r="B193" s="23" t="n">
        <v>377</v>
      </c>
      <c r="C193" s="23" t="s">
        <v>342</v>
      </c>
      <c r="D193" s="23" t="n">
        <v>1955</v>
      </c>
      <c r="E193" s="23" t="s">
        <v>343</v>
      </c>
      <c r="F193" s="23"/>
      <c r="G193" s="23"/>
      <c r="H193" s="27" t="n">
        <v>0.126726375685798</v>
      </c>
      <c r="I193" s="22" t="n">
        <v>0.0225692258940803</v>
      </c>
      <c r="J193" s="23" t="n">
        <v>3</v>
      </c>
      <c r="K193" s="24" t="n">
        <v>0.0397598610983955</v>
      </c>
      <c r="L193" s="24" t="n">
        <v>0.0424516797065735</v>
      </c>
      <c r="M193" s="25" t="n">
        <v>0.0445148348808289</v>
      </c>
    </row>
    <row r="194" customFormat="false" ht="11.25" hidden="false" customHeight="false" outlineLevel="0" collapsed="false">
      <c r="A194" s="26" t="n">
        <v>26</v>
      </c>
      <c r="B194" s="23" t="n">
        <v>251</v>
      </c>
      <c r="C194" s="23" t="s">
        <v>346</v>
      </c>
      <c r="D194" s="23" t="n">
        <v>1948</v>
      </c>
      <c r="E194" s="23" t="s">
        <v>347</v>
      </c>
      <c r="F194" s="23"/>
      <c r="G194" s="23"/>
      <c r="H194" s="27" t="n">
        <v>0.127141641245948</v>
      </c>
      <c r="I194" s="22" t="n">
        <v>0.0229844914542304</v>
      </c>
      <c r="J194" s="23" t="n">
        <v>3</v>
      </c>
      <c r="K194" s="24" t="n">
        <v>0.0405897365676032</v>
      </c>
      <c r="L194" s="24" t="n">
        <v>0.0423209667205811</v>
      </c>
      <c r="M194" s="25" t="n">
        <v>0.0442309379577637</v>
      </c>
    </row>
    <row r="195" customFormat="false" ht="11.25" hidden="false" customHeight="false" outlineLevel="0" collapsed="false">
      <c r="A195" s="26" t="n">
        <v>27</v>
      </c>
      <c r="B195" s="23" t="n">
        <v>220</v>
      </c>
      <c r="C195" s="23" t="s">
        <v>348</v>
      </c>
      <c r="D195" s="23" t="n">
        <v>1956</v>
      </c>
      <c r="E195" s="23" t="s">
        <v>186</v>
      </c>
      <c r="F195" s="23"/>
      <c r="G195" s="23"/>
      <c r="H195" s="27" t="n">
        <v>0.127343522177802</v>
      </c>
      <c r="I195" s="22" t="n">
        <v>0.0231863723860847</v>
      </c>
      <c r="J195" s="23" t="n">
        <v>3</v>
      </c>
      <c r="K195" s="24" t="n">
        <v>0.0400296317206489</v>
      </c>
      <c r="L195" s="24" t="n">
        <v>0.0420433878898621</v>
      </c>
      <c r="M195" s="25" t="n">
        <v>0.0452705025672913</v>
      </c>
    </row>
    <row r="196" customFormat="false" ht="11.25" hidden="false" customHeight="false" outlineLevel="0" collapsed="false">
      <c r="A196" s="26" t="n">
        <v>28</v>
      </c>
      <c r="B196" s="23" t="n">
        <v>612</v>
      </c>
      <c r="C196" s="23" t="s">
        <v>354</v>
      </c>
      <c r="D196" s="23" t="n">
        <v>1947</v>
      </c>
      <c r="E196" s="23" t="s">
        <v>355</v>
      </c>
      <c r="F196" s="23"/>
      <c r="G196" s="23" t="s">
        <v>39</v>
      </c>
      <c r="H196" s="27" t="n">
        <v>0.127942522366842</v>
      </c>
      <c r="I196" s="22" t="n">
        <v>0.0237853725751241</v>
      </c>
      <c r="J196" s="23" t="n">
        <v>3</v>
      </c>
      <c r="K196" s="24" t="n">
        <v>0.041381855805715</v>
      </c>
      <c r="L196" s="24" t="n">
        <v>0.0423359274864197</v>
      </c>
      <c r="M196" s="25" t="n">
        <v>0.044224739074707</v>
      </c>
    </row>
    <row r="197" customFormat="false" ht="11.25" hidden="false" customHeight="false" outlineLevel="0" collapsed="false">
      <c r="A197" s="26" t="n">
        <v>29</v>
      </c>
      <c r="B197" s="23" t="n">
        <v>572</v>
      </c>
      <c r="C197" s="23" t="s">
        <v>359</v>
      </c>
      <c r="D197" s="23" t="n">
        <v>1951</v>
      </c>
      <c r="E197" s="23" t="s">
        <v>360</v>
      </c>
      <c r="F197" s="23"/>
      <c r="G197" s="23" t="s">
        <v>39</v>
      </c>
      <c r="H197" s="27" t="n">
        <v>0.128210756513808</v>
      </c>
      <c r="I197" s="22" t="n">
        <v>0.02405360672209</v>
      </c>
      <c r="J197" s="23" t="n">
        <v>3</v>
      </c>
      <c r="K197" s="24" t="n">
        <v>0.0400368902418349</v>
      </c>
      <c r="L197" s="24" t="n">
        <v>0.0427273511886597</v>
      </c>
      <c r="M197" s="25" t="n">
        <v>0.045446515083313</v>
      </c>
    </row>
    <row r="198" customFormat="false" ht="11.25" hidden="false" customHeight="false" outlineLevel="0" collapsed="false">
      <c r="A198" s="26" t="n">
        <v>30</v>
      </c>
      <c r="B198" s="23" t="n">
        <v>57</v>
      </c>
      <c r="C198" s="23" t="s">
        <v>363</v>
      </c>
      <c r="D198" s="23" t="n">
        <v>1955</v>
      </c>
      <c r="E198" s="23" t="s">
        <v>35</v>
      </c>
      <c r="F198" s="23"/>
      <c r="G198" s="23" t="s">
        <v>25</v>
      </c>
      <c r="H198" s="27" t="n">
        <v>0.128289997577667</v>
      </c>
      <c r="I198" s="22" t="n">
        <v>0.0241328477859497</v>
      </c>
      <c r="J198" s="23" t="n">
        <v>3</v>
      </c>
      <c r="K198" s="24" t="n">
        <v>0.0387912392616272</v>
      </c>
      <c r="L198" s="24" t="n">
        <v>0.0425781011581421</v>
      </c>
      <c r="M198" s="25" t="n">
        <v>0.046920657157898</v>
      </c>
    </row>
    <row r="199" customFormat="false" ht="11.25" hidden="false" customHeight="false" outlineLevel="0" collapsed="false">
      <c r="A199" s="26" t="n">
        <v>31</v>
      </c>
      <c r="B199" s="23" t="n">
        <v>669</v>
      </c>
      <c r="C199" s="23" t="s">
        <v>365</v>
      </c>
      <c r="D199" s="23" t="n">
        <v>1959</v>
      </c>
      <c r="E199" s="23" t="s">
        <v>366</v>
      </c>
      <c r="F199" s="23"/>
      <c r="G199" s="23"/>
      <c r="H199" s="27" t="n">
        <v>0.12837823232015</v>
      </c>
      <c r="I199" s="22" t="n">
        <v>0.0242210825284322</v>
      </c>
      <c r="J199" s="23" t="n">
        <v>3</v>
      </c>
      <c r="K199" s="24" t="n">
        <v>0.0407993396123251</v>
      </c>
      <c r="L199" s="24" t="n">
        <v>0.0425052642822266</v>
      </c>
      <c r="M199" s="25" t="n">
        <v>0.0450736284255981</v>
      </c>
    </row>
    <row r="200" customFormat="false" ht="11.25" hidden="false" customHeight="false" outlineLevel="0" collapsed="false">
      <c r="A200" s="26" t="n">
        <v>32</v>
      </c>
      <c r="B200" s="23" t="n">
        <v>653</v>
      </c>
      <c r="C200" s="23" t="s">
        <v>385</v>
      </c>
      <c r="D200" s="23" t="n">
        <v>1958</v>
      </c>
      <c r="E200" s="23" t="s">
        <v>386</v>
      </c>
      <c r="F200" s="23"/>
      <c r="G200" s="23"/>
      <c r="H200" s="27" t="n">
        <v>0.129904826482137</v>
      </c>
      <c r="I200" s="22" t="n">
        <v>0.0257476766904196</v>
      </c>
      <c r="J200" s="23" t="n">
        <v>3</v>
      </c>
      <c r="K200" s="24" t="n">
        <v>0.040368398030599</v>
      </c>
      <c r="L200" s="24" t="n">
        <v>0.0429707169532776</v>
      </c>
      <c r="M200" s="25" t="n">
        <v>0.0465657114982605</v>
      </c>
    </row>
    <row r="201" customFormat="false" ht="11.25" hidden="false" customHeight="false" outlineLevel="0" collapsed="false">
      <c r="A201" s="26" t="n">
        <v>33</v>
      </c>
      <c r="B201" s="23" t="n">
        <v>433</v>
      </c>
      <c r="C201" s="23" t="s">
        <v>387</v>
      </c>
      <c r="D201" s="23" t="n">
        <v>1953</v>
      </c>
      <c r="E201" s="23" t="s">
        <v>146</v>
      </c>
      <c r="F201" s="23"/>
      <c r="G201" s="23" t="s">
        <v>39</v>
      </c>
      <c r="H201" s="27" t="n">
        <v>0.129921529028151</v>
      </c>
      <c r="I201" s="22" t="n">
        <v>0.0257643792364333</v>
      </c>
      <c r="J201" s="23" t="n">
        <v>3</v>
      </c>
      <c r="K201" s="24" t="n">
        <v>0.0392303201887343</v>
      </c>
      <c r="L201" s="24" t="n">
        <v>0.043285608291626</v>
      </c>
      <c r="M201" s="25" t="n">
        <v>0.0474056005477905</v>
      </c>
    </row>
    <row r="202" customFormat="false" ht="11.25" hidden="false" customHeight="false" outlineLevel="0" collapsed="false">
      <c r="A202" s="26" t="n">
        <v>34</v>
      </c>
      <c r="B202" s="23" t="n">
        <v>239</v>
      </c>
      <c r="C202" s="23" t="s">
        <v>392</v>
      </c>
      <c r="D202" s="23" t="n">
        <v>1955</v>
      </c>
      <c r="E202" s="23" t="s">
        <v>393</v>
      </c>
      <c r="F202" s="23"/>
      <c r="G202" s="23" t="s">
        <v>39</v>
      </c>
      <c r="H202" s="27" t="n">
        <v>0.130729840861426</v>
      </c>
      <c r="I202" s="22" t="n">
        <v>0.0265726910697089</v>
      </c>
      <c r="J202" s="23" t="n">
        <v>3</v>
      </c>
      <c r="K202" s="24" t="n">
        <v>0.0414010153876411</v>
      </c>
      <c r="L202" s="24" t="n">
        <v>0.0440118312835693</v>
      </c>
      <c r="M202" s="25" t="n">
        <v>0.0453169941902161</v>
      </c>
    </row>
    <row r="203" customFormat="false" ht="11.25" hidden="false" customHeight="false" outlineLevel="0" collapsed="false">
      <c r="A203" s="26" t="n">
        <v>35</v>
      </c>
      <c r="B203" s="23" t="n">
        <v>323</v>
      </c>
      <c r="C203" s="23" t="s">
        <v>395</v>
      </c>
      <c r="D203" s="23" t="n">
        <v>1957</v>
      </c>
      <c r="E203" s="23" t="s">
        <v>35</v>
      </c>
      <c r="F203" s="23"/>
      <c r="G203" s="23"/>
      <c r="H203" s="27" t="n">
        <v>0.130767391787635</v>
      </c>
      <c r="I203" s="22" t="n">
        <v>0.0266102419959174</v>
      </c>
      <c r="J203" s="23" t="n">
        <v>3</v>
      </c>
      <c r="K203" s="24" t="n">
        <v>0.0413214431868659</v>
      </c>
      <c r="L203" s="24" t="n">
        <v>0.0430325865745544</v>
      </c>
      <c r="M203" s="25" t="n">
        <v>0.0464133620262146</v>
      </c>
    </row>
    <row r="204" customFormat="false" ht="11.25" hidden="false" customHeight="false" outlineLevel="0" collapsed="false">
      <c r="A204" s="26" t="n">
        <v>36</v>
      </c>
      <c r="B204" s="23" t="n">
        <v>392</v>
      </c>
      <c r="C204" s="23" t="s">
        <v>398</v>
      </c>
      <c r="D204" s="23" t="n">
        <v>1958</v>
      </c>
      <c r="E204" s="23" t="s">
        <v>399</v>
      </c>
      <c r="F204" s="23"/>
      <c r="G204" s="23"/>
      <c r="H204" s="27" t="n">
        <v>0.130843387709724</v>
      </c>
      <c r="I204" s="22" t="n">
        <v>0.0266862379180061</v>
      </c>
      <c r="J204" s="23" t="n">
        <v>3</v>
      </c>
      <c r="K204" s="24" t="n">
        <v>0.0372039543257819</v>
      </c>
      <c r="L204" s="24" t="n">
        <v>0.0418078899383545</v>
      </c>
      <c r="M204" s="25" t="n">
        <v>0.0518315434455872</v>
      </c>
    </row>
    <row r="205" customFormat="false" ht="11.25" hidden="false" customHeight="false" outlineLevel="0" collapsed="false">
      <c r="A205" s="26" t="n">
        <v>37</v>
      </c>
      <c r="B205" s="23" t="n">
        <v>739</v>
      </c>
      <c r="C205" s="23" t="s">
        <v>409</v>
      </c>
      <c r="D205" s="23" t="n">
        <v>1959</v>
      </c>
      <c r="E205" s="23" t="s">
        <v>370</v>
      </c>
      <c r="F205" s="23"/>
      <c r="G205" s="23" t="s">
        <v>39</v>
      </c>
      <c r="H205" s="27" t="n">
        <v>0.131565769513448</v>
      </c>
      <c r="I205" s="22" t="n">
        <v>0.0274086197217306</v>
      </c>
      <c r="J205" s="23" t="n">
        <v>3</v>
      </c>
      <c r="K205" s="24" t="n">
        <v>0.0412373145421346</v>
      </c>
      <c r="L205" s="24" t="n">
        <v>0.0434487462043762</v>
      </c>
      <c r="M205" s="25" t="n">
        <v>0.0468797087669373</v>
      </c>
      <c r="Z205" s="1"/>
      <c r="AA205" s="1"/>
      <c r="AB205" s="1"/>
      <c r="AC205" s="1"/>
    </row>
    <row r="206" customFormat="false" ht="11.25" hidden="false" customHeight="false" outlineLevel="0" collapsed="false">
      <c r="A206" s="26" t="n">
        <v>38</v>
      </c>
      <c r="B206" s="23" t="n">
        <v>50</v>
      </c>
      <c r="C206" s="23" t="s">
        <v>412</v>
      </c>
      <c r="D206" s="23" t="n">
        <v>1956</v>
      </c>
      <c r="E206" s="23" t="s">
        <v>413</v>
      </c>
      <c r="F206" s="23"/>
      <c r="G206" s="23" t="s">
        <v>25</v>
      </c>
      <c r="H206" s="27" t="n">
        <v>0.131807029247284</v>
      </c>
      <c r="I206" s="22" t="n">
        <v>0.0276498794555664</v>
      </c>
      <c r="J206" s="23" t="n">
        <v>3</v>
      </c>
      <c r="K206" s="24" t="n">
        <v>0.0413585305213928</v>
      </c>
      <c r="L206" s="24" t="n">
        <v>0.0437188744544983</v>
      </c>
      <c r="M206" s="25" t="n">
        <v>0.0467296242713928</v>
      </c>
    </row>
    <row r="207" customFormat="false" ht="11.25" hidden="false" customHeight="false" outlineLevel="0" collapsed="false">
      <c r="A207" s="26" t="n">
        <v>39</v>
      </c>
      <c r="B207" s="23" t="n">
        <v>337</v>
      </c>
      <c r="C207" s="23" t="s">
        <v>416</v>
      </c>
      <c r="D207" s="23" t="n">
        <v>1954</v>
      </c>
      <c r="E207" s="23" t="s">
        <v>417</v>
      </c>
      <c r="F207" s="23"/>
      <c r="G207" s="23" t="s">
        <v>20</v>
      </c>
      <c r="H207" s="27" t="n">
        <v>0.132021533118354</v>
      </c>
      <c r="I207" s="22" t="n">
        <v>0.0278643833266364</v>
      </c>
      <c r="J207" s="23" t="n">
        <v>3</v>
      </c>
      <c r="K207" s="24" t="n">
        <v>0.0396640168295966</v>
      </c>
      <c r="L207" s="24" t="n">
        <v>0.045022189617157</v>
      </c>
      <c r="M207" s="25" t="n">
        <v>0.0473353266716003</v>
      </c>
    </row>
    <row r="208" customFormat="false" ht="11.25" hidden="false" customHeight="false" outlineLevel="0" collapsed="false">
      <c r="A208" s="26" t="n">
        <v>40</v>
      </c>
      <c r="B208" s="23" t="n">
        <v>577</v>
      </c>
      <c r="C208" s="23" t="s">
        <v>429</v>
      </c>
      <c r="D208" s="23" t="n">
        <v>1961</v>
      </c>
      <c r="E208" s="23" t="s">
        <v>430</v>
      </c>
      <c r="F208" s="23"/>
      <c r="G208" s="23"/>
      <c r="H208" s="27" t="n">
        <v>0.133382949564192</v>
      </c>
      <c r="I208" s="22" t="n">
        <v>0.0292257997724745</v>
      </c>
      <c r="J208" s="23" t="n">
        <v>3</v>
      </c>
      <c r="K208" s="24" t="n">
        <v>0.0429020259115431</v>
      </c>
      <c r="L208" s="24" t="n">
        <v>0.0443162322044373</v>
      </c>
      <c r="M208" s="25" t="n">
        <v>0.0461646914482117</v>
      </c>
    </row>
    <row r="209" customFormat="false" ht="11.25" hidden="false" customHeight="false" outlineLevel="0" collapsed="false">
      <c r="A209" s="26" t="n">
        <v>41</v>
      </c>
      <c r="B209" s="23" t="n">
        <v>589</v>
      </c>
      <c r="C209" s="23" t="s">
        <v>435</v>
      </c>
      <c r="D209" s="23" t="n">
        <v>1957</v>
      </c>
      <c r="E209" s="23" t="s">
        <v>35</v>
      </c>
      <c r="F209" s="23"/>
      <c r="G209" s="23" t="s">
        <v>39</v>
      </c>
      <c r="H209" s="27" t="n">
        <v>0.133613738748762</v>
      </c>
      <c r="I209" s="22" t="n">
        <v>0.0294565889570448</v>
      </c>
      <c r="J209" s="23" t="n">
        <v>3</v>
      </c>
      <c r="K209" s="24" t="n">
        <v>0.0413742396566603</v>
      </c>
      <c r="L209" s="24" t="n">
        <v>0.0443940162658691</v>
      </c>
      <c r="M209" s="25" t="n">
        <v>0.0478454828262329</v>
      </c>
    </row>
    <row r="210" customFormat="false" ht="11.25" hidden="false" customHeight="false" outlineLevel="0" collapsed="false">
      <c r="A210" s="26" t="n">
        <v>42</v>
      </c>
      <c r="B210" s="23" t="n">
        <v>341</v>
      </c>
      <c r="C210" s="23" t="s">
        <v>436</v>
      </c>
      <c r="D210" s="23" t="n">
        <v>1958</v>
      </c>
      <c r="E210" s="23" t="s">
        <v>437</v>
      </c>
      <c r="F210" s="23"/>
      <c r="G210" s="23"/>
      <c r="H210" s="27" t="n">
        <v>0.13401942120658</v>
      </c>
      <c r="I210" s="22" t="n">
        <v>0.0298622714148628</v>
      </c>
      <c r="J210" s="23" t="n">
        <v>3</v>
      </c>
      <c r="K210" s="24" t="n">
        <v>0.0411346422301399</v>
      </c>
      <c r="L210" s="24" t="n">
        <v>0.043889582157135</v>
      </c>
      <c r="M210" s="25" t="n">
        <v>0.0489951968193054</v>
      </c>
    </row>
    <row r="211" customFormat="false" ht="11.25" hidden="false" customHeight="false" outlineLevel="0" collapsed="false">
      <c r="A211" s="26" t="n">
        <v>43</v>
      </c>
      <c r="B211" s="23" t="n">
        <v>443</v>
      </c>
      <c r="C211" s="23" t="s">
        <v>438</v>
      </c>
      <c r="D211" s="23" t="n">
        <v>1960</v>
      </c>
      <c r="E211" s="23" t="s">
        <v>439</v>
      </c>
      <c r="F211" s="23"/>
      <c r="G211" s="23"/>
      <c r="H211" s="27" t="n">
        <v>0.134099635812971</v>
      </c>
      <c r="I211" s="22" t="n">
        <v>0.0299424860212538</v>
      </c>
      <c r="J211" s="23" t="n">
        <v>3</v>
      </c>
      <c r="K211" s="24" t="n">
        <v>0.0420408580038283</v>
      </c>
      <c r="L211" s="24" t="n">
        <v>0.0450847744941711</v>
      </c>
      <c r="M211" s="25" t="n">
        <v>0.0469740033149719</v>
      </c>
      <c r="Z211" s="1"/>
      <c r="AA211" s="1"/>
      <c r="AB211" s="1"/>
      <c r="AC211" s="1"/>
    </row>
    <row r="212" customFormat="false" ht="11.25" hidden="false" customHeight="false" outlineLevel="0" collapsed="false">
      <c r="A212" s="26" t="n">
        <v>44</v>
      </c>
      <c r="B212" s="23" t="n">
        <v>568</v>
      </c>
      <c r="C212" s="23" t="s">
        <v>440</v>
      </c>
      <c r="D212" s="23" t="n">
        <v>1953</v>
      </c>
      <c r="E212" s="23" t="s">
        <v>35</v>
      </c>
      <c r="F212" s="23"/>
      <c r="G212" s="23"/>
      <c r="H212" s="27" t="n">
        <v>0.134182486269209</v>
      </c>
      <c r="I212" s="22" t="n">
        <v>0.0300253364774916</v>
      </c>
      <c r="J212" s="23" t="n">
        <v>3</v>
      </c>
      <c r="K212" s="24" t="n">
        <v>0.0424412224027846</v>
      </c>
      <c r="L212" s="24" t="n">
        <v>0.0445743203163147</v>
      </c>
      <c r="M212" s="25" t="n">
        <v>0.0471669435501099</v>
      </c>
    </row>
    <row r="213" customFormat="false" ht="11.25" hidden="false" customHeight="false" outlineLevel="0" collapsed="false">
      <c r="A213" s="26" t="n">
        <v>45</v>
      </c>
      <c r="B213" s="23" t="n">
        <v>222</v>
      </c>
      <c r="C213" s="23" t="s">
        <v>443</v>
      </c>
      <c r="D213" s="23" t="n">
        <v>1958</v>
      </c>
      <c r="E213" s="23" t="s">
        <v>235</v>
      </c>
      <c r="F213" s="23"/>
      <c r="G213" s="23" t="s">
        <v>39</v>
      </c>
      <c r="H213" s="27" t="n">
        <v>0.134532199965583</v>
      </c>
      <c r="I213" s="22" t="n">
        <v>0.0303750501738654</v>
      </c>
      <c r="J213" s="23" t="n">
        <v>3</v>
      </c>
      <c r="K213" s="24" t="n">
        <v>0.0403690801726447</v>
      </c>
      <c r="L213" s="24" t="n">
        <v>0.0448483228683472</v>
      </c>
      <c r="M213" s="25" t="n">
        <v>0.0493147969245911</v>
      </c>
    </row>
    <row r="214" customFormat="false" ht="11.25" hidden="false" customHeight="false" outlineLevel="0" collapsed="false">
      <c r="A214" s="26" t="n">
        <v>46</v>
      </c>
      <c r="B214" s="23" t="n">
        <v>538</v>
      </c>
      <c r="C214" s="23" t="s">
        <v>448</v>
      </c>
      <c r="D214" s="23" t="n">
        <v>1957</v>
      </c>
      <c r="E214" s="23" t="s">
        <v>449</v>
      </c>
      <c r="F214" s="23"/>
      <c r="G214" s="23"/>
      <c r="H214" s="27" t="n">
        <v>0.134918961260054</v>
      </c>
      <c r="I214" s="22" t="n">
        <v>0.0307618114683363</v>
      </c>
      <c r="J214" s="23" t="n">
        <v>3</v>
      </c>
      <c r="K214" s="24" t="n">
        <v>0.0417346689436171</v>
      </c>
      <c r="L214" s="24" t="n">
        <v>0.0457790493965149</v>
      </c>
      <c r="M214" s="25" t="n">
        <v>0.0474052429199219</v>
      </c>
    </row>
    <row r="215" customFormat="false" ht="11.25" hidden="false" customHeight="false" outlineLevel="0" collapsed="false">
      <c r="A215" s="26" t="n">
        <v>47</v>
      </c>
      <c r="B215" s="23" t="n">
        <v>18</v>
      </c>
      <c r="C215" s="23" t="s">
        <v>450</v>
      </c>
      <c r="D215" s="23" t="n">
        <v>1961</v>
      </c>
      <c r="E215" s="23" t="s">
        <v>235</v>
      </c>
      <c r="F215" s="23"/>
      <c r="G215" s="23" t="s">
        <v>20</v>
      </c>
      <c r="H215" s="27" t="n">
        <v>0.134947419166565</v>
      </c>
      <c r="I215" s="22" t="n">
        <v>0.0307902693748474</v>
      </c>
      <c r="J215" s="23" t="n">
        <v>3</v>
      </c>
      <c r="K215" s="24" t="n">
        <v>0.0399994850158691</v>
      </c>
      <c r="L215" s="24" t="n">
        <v>0.0444939732551575</v>
      </c>
      <c r="M215" s="25" t="n">
        <v>0.0504539608955383</v>
      </c>
    </row>
    <row r="216" customFormat="false" ht="11.25" hidden="false" customHeight="false" outlineLevel="0" collapsed="false">
      <c r="A216" s="26" t="n">
        <v>48</v>
      </c>
      <c r="B216" s="23" t="n">
        <v>357</v>
      </c>
      <c r="C216" s="23" t="s">
        <v>457</v>
      </c>
      <c r="D216" s="23" t="n">
        <v>1958</v>
      </c>
      <c r="E216" s="23" t="s">
        <v>280</v>
      </c>
      <c r="F216" s="23"/>
      <c r="G216" s="23" t="s">
        <v>458</v>
      </c>
      <c r="H216" s="27" t="n">
        <v>0.135300086604224</v>
      </c>
      <c r="I216" s="22" t="n">
        <v>0.0311429368125068</v>
      </c>
      <c r="J216" s="23" t="n">
        <v>3</v>
      </c>
      <c r="K216" s="24" t="n">
        <v>0.0409393178092109</v>
      </c>
      <c r="L216" s="24" t="n">
        <v>0.045132577419281</v>
      </c>
      <c r="M216" s="25" t="n">
        <v>0.0492281913757324</v>
      </c>
    </row>
    <row r="217" customFormat="false" ht="11.25" hidden="false" customHeight="false" outlineLevel="0" collapsed="false">
      <c r="A217" s="26" t="n">
        <v>49</v>
      </c>
      <c r="B217" s="23" t="n">
        <v>523</v>
      </c>
      <c r="C217" s="23" t="s">
        <v>465</v>
      </c>
      <c r="D217" s="23" t="n">
        <v>1958</v>
      </c>
      <c r="E217" s="23" t="s">
        <v>35</v>
      </c>
      <c r="F217" s="23"/>
      <c r="G217" s="23"/>
      <c r="H217" s="27" t="n">
        <v>0.136226746771071</v>
      </c>
      <c r="I217" s="22" t="n">
        <v>0.0320695969793532</v>
      </c>
      <c r="J217" s="23" t="n">
        <v>3</v>
      </c>
      <c r="K217" s="24" t="n">
        <v>0.0419355962011549</v>
      </c>
      <c r="L217" s="24" t="n">
        <v>0.046036958694458</v>
      </c>
      <c r="M217" s="25" t="n">
        <v>0.0482541918754578</v>
      </c>
    </row>
    <row r="218" customFormat="false" ht="11.25" hidden="false" customHeight="false" outlineLevel="0" collapsed="false">
      <c r="A218" s="26" t="n">
        <v>50</v>
      </c>
      <c r="B218" s="23" t="n">
        <v>468</v>
      </c>
      <c r="C218" s="23" t="s">
        <v>476</v>
      </c>
      <c r="D218" s="23" t="n">
        <v>1956</v>
      </c>
      <c r="E218" s="23" t="s">
        <v>35</v>
      </c>
      <c r="F218" s="23"/>
      <c r="G218" s="23"/>
      <c r="H218" s="27" t="n">
        <v>0.136722895834181</v>
      </c>
      <c r="I218" s="22" t="n">
        <v>0.0325657460424635</v>
      </c>
      <c r="J218" s="23" t="n">
        <v>3</v>
      </c>
      <c r="K218" s="24" t="n">
        <v>0.0433667633268569</v>
      </c>
      <c r="L218" s="24" t="n">
        <v>0.0454219579696655</v>
      </c>
      <c r="M218" s="25" t="n">
        <v>0.0479341745376587</v>
      </c>
    </row>
    <row r="219" customFormat="false" ht="11.25" hidden="false" customHeight="false" outlineLevel="0" collapsed="false">
      <c r="A219" s="26" t="n">
        <v>51</v>
      </c>
      <c r="B219" s="23" t="n">
        <v>522</v>
      </c>
      <c r="C219" s="23" t="s">
        <v>485</v>
      </c>
      <c r="D219" s="23" t="n">
        <v>1947</v>
      </c>
      <c r="E219" s="23" t="s">
        <v>97</v>
      </c>
      <c r="F219" s="23"/>
      <c r="G219" s="23" t="s">
        <v>39</v>
      </c>
      <c r="H219" s="27" t="n">
        <v>0.13773152563307</v>
      </c>
      <c r="I219" s="22" t="n">
        <v>0.0335743758413527</v>
      </c>
      <c r="J219" s="23" t="n">
        <v>3</v>
      </c>
      <c r="K219" s="24" t="n">
        <v>0.0420791837904189</v>
      </c>
      <c r="L219" s="24" t="n">
        <v>0.0460450649261475</v>
      </c>
      <c r="M219" s="25" t="n">
        <v>0.0496072769165039</v>
      </c>
    </row>
    <row r="220" customFormat="false" ht="11.25" hidden="false" customHeight="false" outlineLevel="0" collapsed="false">
      <c r="A220" s="26" t="n">
        <v>52</v>
      </c>
      <c r="B220" s="23" t="n">
        <v>540</v>
      </c>
      <c r="C220" s="23" t="s">
        <v>489</v>
      </c>
      <c r="D220" s="23" t="n">
        <v>1961</v>
      </c>
      <c r="E220" s="23" t="s">
        <v>45</v>
      </c>
      <c r="F220" s="23"/>
      <c r="G220" s="23"/>
      <c r="H220" s="27" t="n">
        <v>0.137918922636244</v>
      </c>
      <c r="I220" s="22" t="n">
        <v>0.0337617728445265</v>
      </c>
      <c r="J220" s="23" t="n">
        <v>3</v>
      </c>
      <c r="K220" s="24" t="n">
        <v>0.0427649352285597</v>
      </c>
      <c r="L220" s="24" t="n">
        <v>0.0454477667808533</v>
      </c>
      <c r="M220" s="25" t="n">
        <v>0.0497062206268311</v>
      </c>
    </row>
    <row r="221" customFormat="false" ht="11.25" hidden="false" customHeight="false" outlineLevel="0" collapsed="false">
      <c r="A221" s="26" t="n">
        <v>53</v>
      </c>
      <c r="B221" s="23" t="n">
        <v>583</v>
      </c>
      <c r="C221" s="23" t="s">
        <v>490</v>
      </c>
      <c r="D221" s="23" t="n">
        <v>1959</v>
      </c>
      <c r="E221" s="23" t="s">
        <v>491</v>
      </c>
      <c r="F221" s="23"/>
      <c r="G221" s="23"/>
      <c r="H221" s="27" t="n">
        <v>0.138237271043989</v>
      </c>
      <c r="I221" s="22" t="n">
        <v>0.0340801212522719</v>
      </c>
      <c r="J221" s="23" t="n">
        <v>3</v>
      </c>
      <c r="K221" s="24" t="n">
        <v>0.0437493059370253</v>
      </c>
      <c r="L221" s="24" t="n">
        <v>0.0464745759963989</v>
      </c>
      <c r="M221" s="25" t="n">
        <v>0.0480133891105652</v>
      </c>
    </row>
    <row r="222" customFormat="false" ht="11.25" hidden="false" customHeight="false" outlineLevel="0" collapsed="false">
      <c r="A222" s="26" t="n">
        <v>54</v>
      </c>
      <c r="B222" s="23" t="n">
        <v>504</v>
      </c>
      <c r="C222" s="23" t="s">
        <v>495</v>
      </c>
      <c r="D222" s="23" t="n">
        <v>1961</v>
      </c>
      <c r="E222" s="23" t="s">
        <v>70</v>
      </c>
      <c r="F222" s="23"/>
      <c r="G222" s="23" t="s">
        <v>39</v>
      </c>
      <c r="H222" s="27" t="n">
        <v>0.138533327314589</v>
      </c>
      <c r="I222" s="22" t="n">
        <v>0.0343761775228713</v>
      </c>
      <c r="J222" s="23" t="n">
        <v>3</v>
      </c>
      <c r="K222" s="24" t="n">
        <v>0.0420578453275893</v>
      </c>
      <c r="L222" s="24" t="n">
        <v>0.0461937189102173</v>
      </c>
      <c r="M222" s="25" t="n">
        <v>0.0502817630767822</v>
      </c>
    </row>
    <row r="223" customFormat="false" ht="11.25" hidden="false" customHeight="false" outlineLevel="0" collapsed="false">
      <c r="A223" s="26" t="n">
        <v>55</v>
      </c>
      <c r="B223" s="23" t="n">
        <v>203</v>
      </c>
      <c r="C223" s="23" t="s">
        <v>497</v>
      </c>
      <c r="D223" s="23" t="n">
        <v>1952</v>
      </c>
      <c r="E223" s="23" t="s">
        <v>35</v>
      </c>
      <c r="F223" s="23"/>
      <c r="G223" s="23" t="s">
        <v>39</v>
      </c>
      <c r="H223" s="27" t="n">
        <v>0.138656304942237</v>
      </c>
      <c r="I223" s="22" t="n">
        <v>0.0344991551505195</v>
      </c>
      <c r="J223" s="23" t="n">
        <v>3</v>
      </c>
      <c r="K223" s="24" t="n">
        <v>0.0397415624724494</v>
      </c>
      <c r="L223" s="24" t="n">
        <v>0.0441574454307556</v>
      </c>
      <c r="M223" s="25" t="n">
        <v>0.054757297039032</v>
      </c>
    </row>
    <row r="224" customFormat="false" ht="11.25" hidden="false" customHeight="false" outlineLevel="0" collapsed="false">
      <c r="A224" s="26" t="n">
        <v>56</v>
      </c>
      <c r="B224" s="23" t="n">
        <v>304</v>
      </c>
      <c r="C224" s="23" t="s">
        <v>501</v>
      </c>
      <c r="D224" s="23" t="n">
        <v>1960</v>
      </c>
      <c r="E224" s="23" t="s">
        <v>35</v>
      </c>
      <c r="F224" s="23"/>
      <c r="G224" s="23"/>
      <c r="H224" s="27" t="n">
        <v>0.138888047801124</v>
      </c>
      <c r="I224" s="22" t="n">
        <v>0.0347308980094062</v>
      </c>
      <c r="J224" s="23" t="n">
        <v>3</v>
      </c>
      <c r="K224" s="24" t="n">
        <v>0.043289409743415</v>
      </c>
      <c r="L224" s="24" t="n">
        <v>0.0461823344230652</v>
      </c>
      <c r="M224" s="25" t="n">
        <v>0.0494163036346436</v>
      </c>
    </row>
    <row r="225" customFormat="false" ht="11.25" hidden="false" customHeight="false" outlineLevel="0" collapsed="false">
      <c r="A225" s="26" t="n">
        <v>57</v>
      </c>
      <c r="B225" s="23" t="n">
        <v>661</v>
      </c>
      <c r="C225" s="23" t="s">
        <v>502</v>
      </c>
      <c r="D225" s="23" t="n">
        <v>1956</v>
      </c>
      <c r="E225" s="23" t="s">
        <v>35</v>
      </c>
      <c r="F225" s="23"/>
      <c r="G225" s="23"/>
      <c r="H225" s="27" t="n">
        <v>0.139052708943685</v>
      </c>
      <c r="I225" s="22" t="n">
        <v>0.0348955591519674</v>
      </c>
      <c r="J225" s="23" t="n">
        <v>3</v>
      </c>
      <c r="K225" s="24" t="n">
        <v>0.0445929368336996</v>
      </c>
      <c r="L225" s="24" t="n">
        <v>0.0461686253547668</v>
      </c>
      <c r="M225" s="25" t="n">
        <v>0.0482911467552185</v>
      </c>
      <c r="Z225" s="1"/>
      <c r="AA225" s="1"/>
      <c r="AB225" s="1"/>
      <c r="AC225" s="1"/>
    </row>
    <row r="226" customFormat="false" ht="11.25" hidden="false" customHeight="false" outlineLevel="0" collapsed="false">
      <c r="A226" s="26" t="n">
        <v>58</v>
      </c>
      <c r="B226" s="23" t="n">
        <v>693</v>
      </c>
      <c r="C226" s="23" t="s">
        <v>503</v>
      </c>
      <c r="D226" s="23" t="n">
        <v>1959</v>
      </c>
      <c r="E226" s="23"/>
      <c r="F226" s="23"/>
      <c r="G226" s="23" t="s">
        <v>80</v>
      </c>
      <c r="H226" s="27" t="n">
        <v>0.139117499192556</v>
      </c>
      <c r="I226" s="22" t="n">
        <v>0.0349603494008383</v>
      </c>
      <c r="J226" s="23" t="n">
        <v>3</v>
      </c>
      <c r="K226" s="24" t="n">
        <v>0.0421180327733358</v>
      </c>
      <c r="L226" s="24" t="n">
        <v>0.0470383167266846</v>
      </c>
      <c r="M226" s="25" t="n">
        <v>0.0499611496925354</v>
      </c>
    </row>
    <row r="227" customFormat="false" ht="11.25" hidden="false" customHeight="false" outlineLevel="0" collapsed="false">
      <c r="A227" s="26" t="n">
        <v>59</v>
      </c>
      <c r="B227" s="23" t="n">
        <v>366</v>
      </c>
      <c r="C227" s="23" t="s">
        <v>507</v>
      </c>
      <c r="D227" s="23" t="n">
        <v>1952</v>
      </c>
      <c r="E227" s="23" t="s">
        <v>35</v>
      </c>
      <c r="F227" s="23"/>
      <c r="G227" s="23"/>
      <c r="H227" s="27" t="n">
        <v>0.139773892031776</v>
      </c>
      <c r="I227" s="22" t="n">
        <v>0.0356167422400581</v>
      </c>
      <c r="J227" s="23" t="n">
        <v>3</v>
      </c>
      <c r="K227" s="24" t="n">
        <v>0.0436512695418464</v>
      </c>
      <c r="L227" s="24" t="n">
        <v>0.0467261672019959</v>
      </c>
      <c r="M227" s="25" t="n">
        <v>0.0493964552879334</v>
      </c>
    </row>
    <row r="228" customFormat="false" ht="11.25" hidden="false" customHeight="false" outlineLevel="0" collapsed="false">
      <c r="A228" s="26" t="n">
        <v>60</v>
      </c>
      <c r="B228" s="23" t="n">
        <v>273</v>
      </c>
      <c r="C228" s="23" t="s">
        <v>516</v>
      </c>
      <c r="D228" s="23" t="n">
        <v>1955</v>
      </c>
      <c r="E228" s="23" t="s">
        <v>35</v>
      </c>
      <c r="F228" s="23"/>
      <c r="G228" s="23"/>
      <c r="H228" s="27" t="n">
        <v>0.140541242228614</v>
      </c>
      <c r="I228" s="22" t="n">
        <v>0.0363840924368964</v>
      </c>
      <c r="J228" s="23" t="n">
        <v>3</v>
      </c>
      <c r="K228" s="24" t="n">
        <v>0.0441328750716316</v>
      </c>
      <c r="L228" s="24" t="n">
        <v>0.0471780896186829</v>
      </c>
      <c r="M228" s="25" t="n">
        <v>0.0492302775382996</v>
      </c>
    </row>
    <row r="229" customFormat="false" ht="11.25" hidden="false" customHeight="false" outlineLevel="0" collapsed="false">
      <c r="A229" s="26" t="n">
        <v>61</v>
      </c>
      <c r="B229" s="23" t="n">
        <v>409</v>
      </c>
      <c r="C229" s="23" t="s">
        <v>521</v>
      </c>
      <c r="D229" s="23" t="n">
        <v>1956</v>
      </c>
      <c r="E229" s="23" t="s">
        <v>197</v>
      </c>
      <c r="F229" s="23"/>
      <c r="G229" s="23" t="s">
        <v>39</v>
      </c>
      <c r="H229" s="27" t="n">
        <v>0.141218397352431</v>
      </c>
      <c r="I229" s="22" t="n">
        <v>0.0370612475607131</v>
      </c>
      <c r="J229" s="23" t="n">
        <v>3</v>
      </c>
      <c r="K229" s="24" t="n">
        <v>0.0427012774679396</v>
      </c>
      <c r="L229" s="24" t="n">
        <v>0.0488764047622681</v>
      </c>
      <c r="M229" s="25" t="n">
        <v>0.0496407151222229</v>
      </c>
    </row>
    <row r="230" customFormat="false" ht="11.25" hidden="false" customHeight="false" outlineLevel="0" collapsed="false">
      <c r="A230" s="26" t="n">
        <v>62</v>
      </c>
      <c r="B230" s="23" t="n">
        <v>445</v>
      </c>
      <c r="C230" s="23" t="s">
        <v>529</v>
      </c>
      <c r="D230" s="23" t="n">
        <v>1960</v>
      </c>
      <c r="E230" s="23" t="s">
        <v>439</v>
      </c>
      <c r="F230" s="23"/>
      <c r="G230" s="23"/>
      <c r="H230" s="27" t="n">
        <v>0.141922030184004</v>
      </c>
      <c r="I230" s="22" t="n">
        <v>0.0377648803922865</v>
      </c>
      <c r="J230" s="23" t="n">
        <v>3</v>
      </c>
      <c r="K230" s="24" t="n">
        <v>0.043464634153578</v>
      </c>
      <c r="L230" s="24" t="n">
        <v>0.0466586947441101</v>
      </c>
      <c r="M230" s="25" t="n">
        <v>0.0517987012863159</v>
      </c>
    </row>
    <row r="231" customFormat="false" ht="11.25" hidden="false" customHeight="false" outlineLevel="0" collapsed="false">
      <c r="A231" s="26" t="n">
        <v>63</v>
      </c>
      <c r="B231" s="23" t="n">
        <v>54</v>
      </c>
      <c r="C231" s="23" t="s">
        <v>530</v>
      </c>
      <c r="D231" s="23" t="n">
        <v>1961</v>
      </c>
      <c r="E231" s="23" t="s">
        <v>471</v>
      </c>
      <c r="F231" s="23"/>
      <c r="G231" s="23"/>
      <c r="H231" s="27" t="n">
        <v>0.141966164112091</v>
      </c>
      <c r="I231" s="22" t="n">
        <v>0.0378090143203735</v>
      </c>
      <c r="J231" s="23" t="n">
        <v>3</v>
      </c>
      <c r="K231" s="24" t="n">
        <v>0.0441218018531799</v>
      </c>
      <c r="L231" s="24" t="n">
        <v>0.0473645329475403</v>
      </c>
      <c r="M231" s="25" t="n">
        <v>0.0504798293113709</v>
      </c>
    </row>
    <row r="232" customFormat="false" ht="11.25" hidden="false" customHeight="false" outlineLevel="0" collapsed="false">
      <c r="A232" s="26" t="n">
        <v>64</v>
      </c>
      <c r="B232" s="23" t="n">
        <v>334</v>
      </c>
      <c r="C232" s="23" t="s">
        <v>534</v>
      </c>
      <c r="D232" s="23" t="n">
        <v>1954</v>
      </c>
      <c r="E232" s="23" t="s">
        <v>35</v>
      </c>
      <c r="F232" s="23"/>
      <c r="G232" s="23" t="s">
        <v>39</v>
      </c>
      <c r="H232" s="27" t="n">
        <v>0.142037914858924</v>
      </c>
      <c r="I232" s="22" t="n">
        <v>0.0378807650672065</v>
      </c>
      <c r="J232" s="23" t="n">
        <v>3</v>
      </c>
      <c r="K232" s="24" t="n">
        <v>0.041910813914405</v>
      </c>
      <c r="L232" s="24" t="n">
        <v>0.0467111468315125</v>
      </c>
      <c r="M232" s="25" t="n">
        <v>0.0534159541130066</v>
      </c>
    </row>
    <row r="233" customFormat="false" ht="11.25" hidden="false" customHeight="false" outlineLevel="0" collapsed="false">
      <c r="A233" s="26" t="n">
        <v>65</v>
      </c>
      <c r="B233" s="23" t="n">
        <v>607</v>
      </c>
      <c r="C233" s="23" t="s">
        <v>536</v>
      </c>
      <c r="D233" s="23" t="n">
        <v>1951</v>
      </c>
      <c r="E233" s="23" t="s">
        <v>537</v>
      </c>
      <c r="F233" s="23"/>
      <c r="G233" s="23" t="s">
        <v>39</v>
      </c>
      <c r="H233" s="27" t="n">
        <v>0.142745574315389</v>
      </c>
      <c r="I233" s="22" t="n">
        <v>0.0385884245236715</v>
      </c>
      <c r="J233" s="23" t="n">
        <v>3</v>
      </c>
      <c r="K233" s="24" t="n">
        <v>0.0442339380582174</v>
      </c>
      <c r="L233" s="24" t="n">
        <v>0.0480908155441284</v>
      </c>
      <c r="M233" s="25" t="n">
        <v>0.0504208207130432</v>
      </c>
    </row>
    <row r="234" customFormat="false" ht="11.25" hidden="false" customHeight="false" outlineLevel="0" collapsed="false">
      <c r="A234" s="26" t="n">
        <v>66</v>
      </c>
      <c r="B234" s="23" t="n">
        <v>415</v>
      </c>
      <c r="C234" s="23" t="s">
        <v>539</v>
      </c>
      <c r="D234" s="23" t="n">
        <v>1960</v>
      </c>
      <c r="E234" s="23" t="s">
        <v>540</v>
      </c>
      <c r="F234" s="23"/>
      <c r="G234" s="23" t="s">
        <v>39</v>
      </c>
      <c r="H234" s="27" t="n">
        <v>0.143341574403975</v>
      </c>
      <c r="I234" s="22" t="n">
        <v>0.0391844246122572</v>
      </c>
      <c r="J234" s="23" t="n">
        <v>3</v>
      </c>
      <c r="K234" s="24" t="n">
        <v>0.0450674626562331</v>
      </c>
      <c r="L234" s="24" t="n">
        <v>0.0469920039176941</v>
      </c>
      <c r="M234" s="25" t="n">
        <v>0.0512821078300476</v>
      </c>
    </row>
    <row r="235" customFormat="false" ht="11.25" hidden="false" customHeight="false" outlineLevel="0" collapsed="false">
      <c r="A235" s="26" t="n">
        <v>67</v>
      </c>
      <c r="B235" s="23" t="n">
        <v>668</v>
      </c>
      <c r="C235" s="23" t="s">
        <v>542</v>
      </c>
      <c r="D235" s="23" t="n">
        <v>1960</v>
      </c>
      <c r="E235" s="23" t="s">
        <v>35</v>
      </c>
      <c r="F235" s="23"/>
      <c r="G235" s="23"/>
      <c r="H235" s="27" t="n">
        <v>0.143937607606252</v>
      </c>
      <c r="I235" s="22" t="n">
        <v>0.0397804578145345</v>
      </c>
      <c r="J235" s="23" t="n">
        <v>3</v>
      </c>
      <c r="K235" s="24" t="n">
        <v>0.0436062415440878</v>
      </c>
      <c r="L235" s="24" t="n">
        <v>0.0472350716590881</v>
      </c>
      <c r="M235" s="25" t="n">
        <v>0.0530962944030762</v>
      </c>
    </row>
    <row r="236" customFormat="false" ht="11.25" hidden="false" customHeight="false" outlineLevel="0" collapsed="false">
      <c r="A236" s="26" t="n">
        <v>68</v>
      </c>
      <c r="B236" s="23" t="n">
        <v>671</v>
      </c>
      <c r="C236" s="23" t="s">
        <v>544</v>
      </c>
      <c r="D236" s="23" t="n">
        <v>1954</v>
      </c>
      <c r="E236" s="23" t="s">
        <v>286</v>
      </c>
      <c r="F236" s="23"/>
      <c r="G236" s="23"/>
      <c r="H236" s="27" t="n">
        <v>0.144312043984731</v>
      </c>
      <c r="I236" s="22" t="n">
        <v>0.0401548941930135</v>
      </c>
      <c r="J236" s="23" t="n">
        <v>3</v>
      </c>
      <c r="K236" s="24" t="n">
        <v>0.0445077617963156</v>
      </c>
      <c r="L236" s="24" t="n">
        <v>0.0485434532165527</v>
      </c>
      <c r="M236" s="25" t="n">
        <v>0.0512608289718628</v>
      </c>
    </row>
    <row r="237" customFormat="false" ht="11.25" hidden="false" customHeight="false" outlineLevel="0" collapsed="false">
      <c r="A237" s="26" t="n">
        <v>69</v>
      </c>
      <c r="B237" s="23" t="n">
        <v>260</v>
      </c>
      <c r="C237" s="23" t="s">
        <v>545</v>
      </c>
      <c r="D237" s="23" t="n">
        <v>1950</v>
      </c>
      <c r="E237" s="23" t="s">
        <v>35</v>
      </c>
      <c r="F237" s="23"/>
      <c r="G237" s="23" t="s">
        <v>80</v>
      </c>
      <c r="H237" s="27" t="n">
        <v>0.144436942206489</v>
      </c>
      <c r="I237" s="22" t="n">
        <v>0.0402797924147712</v>
      </c>
      <c r="J237" s="23" t="n">
        <v>3</v>
      </c>
      <c r="K237" s="24" t="n">
        <v>0.043811665640937</v>
      </c>
      <c r="L237" s="24" t="n">
        <v>0.0479769110679626</v>
      </c>
      <c r="M237" s="25" t="n">
        <v>0.0526483654975891</v>
      </c>
    </row>
    <row r="238" customFormat="false" ht="11.25" hidden="false" customHeight="false" outlineLevel="0" collapsed="false">
      <c r="A238" s="26" t="n">
        <v>70</v>
      </c>
      <c r="B238" s="23" t="n">
        <v>730</v>
      </c>
      <c r="C238" s="23" t="s">
        <v>548</v>
      </c>
      <c r="D238" s="23" t="n">
        <v>1941</v>
      </c>
      <c r="E238" s="23" t="s">
        <v>41</v>
      </c>
      <c r="F238" s="23"/>
      <c r="G238" s="23"/>
      <c r="H238" s="27" t="n">
        <v>0.144560178120931</v>
      </c>
      <c r="I238" s="22" t="n">
        <v>0.0404030283292135</v>
      </c>
      <c r="J238" s="23" t="n">
        <v>3</v>
      </c>
      <c r="K238" s="24" t="n">
        <v>0.047010083993276</v>
      </c>
      <c r="L238" s="24" t="n">
        <v>0.0480823516845703</v>
      </c>
      <c r="M238" s="25" t="n">
        <v>0.0494677424430847</v>
      </c>
      <c r="Z238" s="1"/>
      <c r="AA238" s="1"/>
      <c r="AB238" s="1"/>
      <c r="AC238" s="1"/>
    </row>
    <row r="239" customFormat="false" ht="11.25" hidden="false" customHeight="false" outlineLevel="0" collapsed="false">
      <c r="A239" s="26" t="n">
        <v>71</v>
      </c>
      <c r="B239" s="23" t="n">
        <v>528</v>
      </c>
      <c r="C239" s="23" t="s">
        <v>556</v>
      </c>
      <c r="D239" s="23" t="n">
        <v>1957</v>
      </c>
      <c r="E239" s="23" t="s">
        <v>557</v>
      </c>
      <c r="F239" s="23"/>
      <c r="G239" s="23" t="s">
        <v>39</v>
      </c>
      <c r="H239" s="27" t="n">
        <v>0.146310243341658</v>
      </c>
      <c r="I239" s="22" t="n">
        <v>0.0421530935499403</v>
      </c>
      <c r="J239" s="23" t="n">
        <v>3</v>
      </c>
      <c r="K239" s="24" t="n">
        <v>0.0453018281194899</v>
      </c>
      <c r="L239" s="24" t="n">
        <v>0.0494236350059509</v>
      </c>
      <c r="M239" s="25" t="n">
        <v>0.051584780216217</v>
      </c>
    </row>
    <row r="240" customFormat="false" ht="11.25" hidden="false" customHeight="false" outlineLevel="0" collapsed="false">
      <c r="A240" s="26" t="n">
        <v>72</v>
      </c>
      <c r="B240" s="23" t="n">
        <v>442</v>
      </c>
      <c r="C240" s="23" t="s">
        <v>561</v>
      </c>
      <c r="D240" s="23" t="n">
        <v>1952</v>
      </c>
      <c r="E240" s="23" t="s">
        <v>562</v>
      </c>
      <c r="F240" s="23"/>
      <c r="G240" s="23" t="s">
        <v>39</v>
      </c>
      <c r="H240" s="27" t="n">
        <v>0.146607610914442</v>
      </c>
      <c r="I240" s="22" t="n">
        <v>0.0424504611227248</v>
      </c>
      <c r="J240" s="23" t="n">
        <v>3</v>
      </c>
      <c r="K240" s="24" t="n">
        <v>0.045228037569258</v>
      </c>
      <c r="L240" s="24" t="n">
        <v>0.048706591129303</v>
      </c>
      <c r="M240" s="25" t="n">
        <v>0.0526729822158814</v>
      </c>
    </row>
    <row r="241" customFormat="false" ht="11.25" hidden="false" customHeight="false" outlineLevel="0" collapsed="false">
      <c r="A241" s="26" t="n">
        <v>73</v>
      </c>
      <c r="B241" s="23" t="n">
        <v>439</v>
      </c>
      <c r="C241" s="23" t="s">
        <v>563</v>
      </c>
      <c r="D241" s="23" t="n">
        <v>1961</v>
      </c>
      <c r="E241" s="23" t="s">
        <v>35</v>
      </c>
      <c r="F241" s="23"/>
      <c r="G241" s="23"/>
      <c r="H241" s="27" t="n">
        <v>0.146671745512221</v>
      </c>
      <c r="I241" s="22" t="n">
        <v>0.0425145957205031</v>
      </c>
      <c r="J241" s="23" t="n">
        <v>3</v>
      </c>
      <c r="K241" s="24" t="n">
        <v>0.0445288750860426</v>
      </c>
      <c r="L241" s="24" t="n">
        <v>0.0490386486053467</v>
      </c>
      <c r="M241" s="25" t="n">
        <v>0.0531042218208313</v>
      </c>
    </row>
    <row r="242" customFormat="false" ht="11.25" hidden="false" customHeight="false" outlineLevel="0" collapsed="false">
      <c r="A242" s="26" t="n">
        <v>74</v>
      </c>
      <c r="B242" s="23" t="n">
        <v>268</v>
      </c>
      <c r="C242" s="23" t="s">
        <v>565</v>
      </c>
      <c r="D242" s="23" t="n">
        <v>1947</v>
      </c>
      <c r="E242" s="23" t="s">
        <v>540</v>
      </c>
      <c r="F242" s="23"/>
      <c r="G242" s="23" t="s">
        <v>39</v>
      </c>
      <c r="H242" s="27" t="n">
        <v>0.146816300021278</v>
      </c>
      <c r="I242" s="22" t="n">
        <v>0.04265915022956</v>
      </c>
      <c r="J242" s="23" t="n">
        <v>3</v>
      </c>
      <c r="K242" s="24" t="n">
        <v>0.0446097122298347</v>
      </c>
      <c r="L242" s="24" t="n">
        <v>0.047537624835968</v>
      </c>
      <c r="M242" s="25" t="n">
        <v>0.0546689629554749</v>
      </c>
    </row>
    <row r="243" customFormat="false" ht="11.25" hidden="false" customHeight="false" outlineLevel="0" collapsed="false">
      <c r="A243" s="26" t="n">
        <v>75</v>
      </c>
      <c r="B243" s="23" t="n">
        <v>479</v>
      </c>
      <c r="C243" s="23" t="s">
        <v>566</v>
      </c>
      <c r="D243" s="23" t="n">
        <v>1946</v>
      </c>
      <c r="E243" s="23" t="s">
        <v>567</v>
      </c>
      <c r="F243" s="23"/>
      <c r="G243" s="23"/>
      <c r="H243" s="27" t="n">
        <v>0.146846148702833</v>
      </c>
      <c r="I243" s="22" t="n">
        <v>0.0426889989111159</v>
      </c>
      <c r="J243" s="23" t="n">
        <v>3</v>
      </c>
      <c r="K243" s="24" t="n">
        <v>0.0457325908872817</v>
      </c>
      <c r="L243" s="24" t="n">
        <v>0.0473976731300354</v>
      </c>
      <c r="M243" s="25" t="n">
        <v>0.0537158846855164</v>
      </c>
    </row>
    <row r="244" customFormat="false" ht="11.25" hidden="false" customHeight="false" outlineLevel="0" collapsed="false">
      <c r="A244" s="26" t="n">
        <v>76</v>
      </c>
      <c r="B244" s="23" t="n">
        <v>369</v>
      </c>
      <c r="C244" s="23" t="s">
        <v>568</v>
      </c>
      <c r="D244" s="23" t="n">
        <v>1947</v>
      </c>
      <c r="E244" s="23" t="s">
        <v>569</v>
      </c>
      <c r="F244" s="23"/>
      <c r="G244" s="23" t="s">
        <v>513</v>
      </c>
      <c r="H244" s="27" t="n">
        <v>0.146975027190314</v>
      </c>
      <c r="I244" s="22" t="n">
        <v>0.0428178773985969</v>
      </c>
      <c r="J244" s="23" t="n">
        <v>3</v>
      </c>
      <c r="K244" s="24" t="n">
        <v>0.0440411435233222</v>
      </c>
      <c r="L244" s="24" t="n">
        <v>0.0482990145683289</v>
      </c>
      <c r="M244" s="25" t="n">
        <v>0.0546348690986633</v>
      </c>
    </row>
    <row r="245" customFormat="false" ht="11.25" hidden="false" customHeight="false" outlineLevel="0" collapsed="false">
      <c r="A245" s="26" t="n">
        <v>77</v>
      </c>
      <c r="B245" s="23" t="n">
        <v>315</v>
      </c>
      <c r="C245" s="23" t="s">
        <v>576</v>
      </c>
      <c r="D245" s="23" t="n">
        <v>1955</v>
      </c>
      <c r="E245" s="23" t="s">
        <v>41</v>
      </c>
      <c r="F245" s="23"/>
      <c r="G245" s="23"/>
      <c r="H245" s="27" t="n">
        <v>0.147173451052772</v>
      </c>
      <c r="I245" s="22" t="n">
        <v>0.0430163012610542</v>
      </c>
      <c r="J245" s="23" t="n">
        <v>3</v>
      </c>
      <c r="K245" s="24" t="n">
        <v>0.0465351806746589</v>
      </c>
      <c r="L245" s="24" t="n">
        <v>0.0492722988128662</v>
      </c>
      <c r="M245" s="25" t="n">
        <v>0.0513659715652466</v>
      </c>
    </row>
    <row r="246" customFormat="false" ht="11.25" hidden="false" customHeight="false" outlineLevel="0" collapsed="false">
      <c r="A246" s="26" t="n">
        <v>78</v>
      </c>
      <c r="B246" s="23" t="n">
        <v>446</v>
      </c>
      <c r="C246" s="23" t="s">
        <v>581</v>
      </c>
      <c r="D246" s="23" t="n">
        <v>1960</v>
      </c>
      <c r="E246" s="23" t="s">
        <v>35</v>
      </c>
      <c r="F246" s="23"/>
      <c r="G246" s="23"/>
      <c r="H246" s="27" t="n">
        <v>0.14746943447325</v>
      </c>
      <c r="I246" s="22" t="n">
        <v>0.0433122846815321</v>
      </c>
      <c r="J246" s="23" t="n">
        <v>3</v>
      </c>
      <c r="K246" s="24" t="n">
        <v>0.0447258684370253</v>
      </c>
      <c r="L246" s="24" t="n">
        <v>0.0489364266395569</v>
      </c>
      <c r="M246" s="25" t="n">
        <v>0.0538071393966675</v>
      </c>
    </row>
    <row r="247" customFormat="false" ht="11.25" hidden="false" customHeight="false" outlineLevel="0" collapsed="false">
      <c r="A247" s="26" t="n">
        <v>79</v>
      </c>
      <c r="B247" s="23" t="n">
        <v>765</v>
      </c>
      <c r="C247" s="23" t="s">
        <v>582</v>
      </c>
      <c r="D247" s="23" t="n">
        <v>1953</v>
      </c>
      <c r="E247" s="23" t="s">
        <v>583</v>
      </c>
      <c r="F247" s="23"/>
      <c r="G247" s="23" t="s">
        <v>20</v>
      </c>
      <c r="H247" s="27" t="n">
        <v>0.14758845170339</v>
      </c>
      <c r="I247" s="22" t="n">
        <v>0.043431301911672</v>
      </c>
      <c r="J247" s="23" t="n">
        <v>3</v>
      </c>
      <c r="K247" s="24" t="n">
        <v>0.0477184851964315</v>
      </c>
      <c r="L247" s="24" t="n">
        <v>0.0522742867469788</v>
      </c>
      <c r="M247" s="25" t="n">
        <v>0.0475956797599793</v>
      </c>
    </row>
    <row r="248" customFormat="false" ht="11.25" hidden="false" customHeight="false" outlineLevel="0" collapsed="false">
      <c r="A248" s="26" t="n">
        <v>80</v>
      </c>
      <c r="B248" s="23" t="n">
        <v>766</v>
      </c>
      <c r="C248" s="23" t="s">
        <v>593</v>
      </c>
      <c r="D248" s="23" t="n">
        <v>1951</v>
      </c>
      <c r="E248" s="23" t="s">
        <v>594</v>
      </c>
      <c r="F248" s="23"/>
      <c r="G248" s="23" t="s">
        <v>39</v>
      </c>
      <c r="H248" s="27" t="n">
        <v>0.148888429005941</v>
      </c>
      <c r="I248" s="22" t="n">
        <v>0.0447312792142233</v>
      </c>
      <c r="J248" s="23" t="n">
        <v>3</v>
      </c>
      <c r="K248" s="24" t="n">
        <v>0.0480317076047262</v>
      </c>
      <c r="L248" s="24" t="n">
        <v>0.0497961640357971</v>
      </c>
      <c r="M248" s="25" t="n">
        <v>0.0510605573654175</v>
      </c>
      <c r="Z248" s="1"/>
      <c r="AA248" s="1"/>
      <c r="AB248" s="1"/>
      <c r="AC248" s="1"/>
    </row>
    <row r="249" customFormat="false" ht="11.25" hidden="false" customHeight="false" outlineLevel="0" collapsed="false">
      <c r="A249" s="26" t="n">
        <v>81</v>
      </c>
      <c r="B249" s="23" t="n">
        <v>51</v>
      </c>
      <c r="C249" s="23" t="s">
        <v>599</v>
      </c>
      <c r="D249" s="23" t="n">
        <v>1951</v>
      </c>
      <c r="E249" s="23" t="s">
        <v>600</v>
      </c>
      <c r="F249" s="23"/>
      <c r="G249" s="23"/>
      <c r="H249" s="27" t="n">
        <v>0.149827539920807</v>
      </c>
      <c r="I249" s="22" t="n">
        <v>0.0456703901290894</v>
      </c>
      <c r="J249" s="23" t="n">
        <v>3</v>
      </c>
      <c r="K249" s="24" t="n">
        <v>0.04605633020401</v>
      </c>
      <c r="L249" s="24" t="n">
        <v>0.0507765412330627</v>
      </c>
      <c r="M249" s="25" t="n">
        <v>0.0529946684837341</v>
      </c>
    </row>
    <row r="250" customFormat="false" ht="11.25" hidden="false" customHeight="false" outlineLevel="0" collapsed="false">
      <c r="A250" s="26" t="n">
        <v>82</v>
      </c>
      <c r="B250" s="23" t="n">
        <v>562</v>
      </c>
      <c r="C250" s="23" t="s">
        <v>601</v>
      </c>
      <c r="D250" s="23" t="n">
        <v>1958</v>
      </c>
      <c r="E250" s="23" t="s">
        <v>540</v>
      </c>
      <c r="F250" s="23"/>
      <c r="G250" s="23" t="s">
        <v>39</v>
      </c>
      <c r="H250" s="27" t="n">
        <v>0.150333556863997</v>
      </c>
      <c r="I250" s="22" t="n">
        <v>0.0461764070722792</v>
      </c>
      <c r="J250" s="23" t="n">
        <v>3</v>
      </c>
      <c r="K250" s="24" t="n">
        <v>0.0466887089941237</v>
      </c>
      <c r="L250" s="24" t="n">
        <v>0.0497130155563355</v>
      </c>
      <c r="M250" s="25" t="n">
        <v>0.0539318323135376</v>
      </c>
    </row>
    <row r="251" customFormat="false" ht="11.25" hidden="false" customHeight="false" outlineLevel="0" collapsed="false">
      <c r="A251" s="26" t="n">
        <v>83</v>
      </c>
      <c r="B251" s="23" t="n">
        <v>744</v>
      </c>
      <c r="C251" s="23" t="s">
        <v>609</v>
      </c>
      <c r="D251" s="23" t="n">
        <v>1956</v>
      </c>
      <c r="E251" s="23" t="s">
        <v>35</v>
      </c>
      <c r="F251" s="23" t="s">
        <v>610</v>
      </c>
      <c r="G251" s="23" t="s">
        <v>611</v>
      </c>
      <c r="H251" s="27" t="n">
        <v>0.150830825169881</v>
      </c>
      <c r="I251" s="22" t="n">
        <v>0.0466736753781637</v>
      </c>
      <c r="J251" s="23" t="n">
        <v>3</v>
      </c>
      <c r="K251" s="24" t="n">
        <v>0.047531267007192</v>
      </c>
      <c r="L251" s="24" t="n">
        <v>0.0505713224411011</v>
      </c>
      <c r="M251" s="25" t="n">
        <v>0.0527282357215881</v>
      </c>
    </row>
    <row r="252" customFormat="false" ht="11.25" hidden="false" customHeight="false" outlineLevel="0" collapsed="false">
      <c r="A252" s="26" t="n">
        <v>84</v>
      </c>
      <c r="B252" s="23" t="n">
        <v>292</v>
      </c>
      <c r="C252" s="23" t="s">
        <v>612</v>
      </c>
      <c r="D252" s="23" t="n">
        <v>1960</v>
      </c>
      <c r="E252" s="23" t="s">
        <v>526</v>
      </c>
      <c r="F252" s="23"/>
      <c r="G252" s="23"/>
      <c r="H252" s="27" t="n">
        <v>0.151098714934455</v>
      </c>
      <c r="I252" s="22" t="n">
        <v>0.0469415651427375</v>
      </c>
      <c r="J252" s="23" t="n">
        <v>3</v>
      </c>
      <c r="K252" s="24" t="n">
        <v>0.0455633269415962</v>
      </c>
      <c r="L252" s="24" t="n">
        <v>0.0502663850784302</v>
      </c>
      <c r="M252" s="25" t="n">
        <v>0.0552690029144287</v>
      </c>
    </row>
    <row r="253" customFormat="false" ht="11.25" hidden="false" customHeight="false" outlineLevel="0" collapsed="false">
      <c r="A253" s="26" t="n">
        <v>85</v>
      </c>
      <c r="B253" s="23" t="n">
        <v>286</v>
      </c>
      <c r="C253" s="23" t="s">
        <v>619</v>
      </c>
      <c r="D253" s="23" t="n">
        <v>1959</v>
      </c>
      <c r="E253" s="23" t="s">
        <v>41</v>
      </c>
      <c r="F253" s="23"/>
      <c r="G253" s="23"/>
      <c r="H253" s="27" t="n">
        <v>0.151323305235969</v>
      </c>
      <c r="I253" s="22" t="n">
        <v>0.0471661554442512</v>
      </c>
      <c r="J253" s="23" t="n">
        <v>3</v>
      </c>
      <c r="K253" s="24" t="n">
        <v>0.0456806884871589</v>
      </c>
      <c r="L253" s="24" t="n">
        <v>0.0499343872070313</v>
      </c>
      <c r="M253" s="25" t="n">
        <v>0.0557082295417786</v>
      </c>
    </row>
    <row r="254" customFormat="false" ht="11.25" hidden="false" customHeight="false" outlineLevel="0" collapsed="false">
      <c r="A254" s="26" t="n">
        <v>86</v>
      </c>
      <c r="B254" s="23" t="n">
        <v>267</v>
      </c>
      <c r="C254" s="23" t="s">
        <v>625</v>
      </c>
      <c r="D254" s="23" t="n">
        <v>1957</v>
      </c>
      <c r="E254" s="23" t="s">
        <v>540</v>
      </c>
      <c r="F254" s="23"/>
      <c r="G254" s="23" t="s">
        <v>39</v>
      </c>
      <c r="H254" s="27" t="n">
        <v>0.151780592070686</v>
      </c>
      <c r="I254" s="22" t="n">
        <v>0.047623442278968</v>
      </c>
      <c r="J254" s="23" t="n">
        <v>3</v>
      </c>
      <c r="K254" s="24" t="n">
        <v>0.0465531216727363</v>
      </c>
      <c r="L254" s="24" t="n">
        <v>0.0517210960388184</v>
      </c>
      <c r="M254" s="25" t="n">
        <v>0.0535063743591309</v>
      </c>
    </row>
    <row r="255" customFormat="false" ht="11.25" hidden="false" customHeight="false" outlineLevel="0" collapsed="false">
      <c r="A255" s="26" t="n">
        <v>87</v>
      </c>
      <c r="B255" s="23" t="n">
        <v>317</v>
      </c>
      <c r="C255" s="23" t="s">
        <v>626</v>
      </c>
      <c r="D255" s="23" t="n">
        <v>1960</v>
      </c>
      <c r="E255" s="23" t="s">
        <v>315</v>
      </c>
      <c r="F255" s="23"/>
      <c r="G255" s="23"/>
      <c r="H255" s="27" t="n">
        <v>0.151826726065742</v>
      </c>
      <c r="I255" s="22" t="n">
        <v>0.0476695762740241</v>
      </c>
      <c r="J255" s="23" t="n">
        <v>3</v>
      </c>
      <c r="K255" s="24" t="n">
        <v>0.0464720593558418</v>
      </c>
      <c r="L255" s="24" t="n">
        <v>0.0498258471488953</v>
      </c>
      <c r="M255" s="25" t="n">
        <v>0.0555288195610046</v>
      </c>
      <c r="Z255" s="1"/>
      <c r="AA255" s="1"/>
      <c r="AB255" s="1"/>
      <c r="AC255" s="1"/>
    </row>
    <row r="256" customFormat="false" ht="11.25" hidden="false" customHeight="false" outlineLevel="0" collapsed="false">
      <c r="A256" s="26" t="n">
        <v>88</v>
      </c>
      <c r="B256" s="23" t="n">
        <v>487</v>
      </c>
      <c r="C256" s="23" t="s">
        <v>627</v>
      </c>
      <c r="D256" s="23" t="n">
        <v>1957</v>
      </c>
      <c r="E256" s="23" t="s">
        <v>110</v>
      </c>
      <c r="F256" s="23"/>
      <c r="G256" s="23" t="s">
        <v>39</v>
      </c>
      <c r="H256" s="27" t="n">
        <v>0.152101728651259</v>
      </c>
      <c r="I256" s="22" t="n">
        <v>0.0479445788595412</v>
      </c>
      <c r="J256" s="23" t="n">
        <v>3</v>
      </c>
      <c r="K256" s="24" t="n">
        <v>0.0485002729627821</v>
      </c>
      <c r="L256" s="24" t="n">
        <v>0.0502473711967468</v>
      </c>
      <c r="M256" s="25" t="n">
        <v>0.0533540844917297</v>
      </c>
      <c r="Z256" s="1"/>
      <c r="AA256" s="1"/>
      <c r="AB256" s="1"/>
      <c r="AC256" s="1"/>
    </row>
    <row r="257" customFormat="false" ht="11.25" hidden="false" customHeight="false" outlineLevel="0" collapsed="false">
      <c r="A257" s="26" t="n">
        <v>89</v>
      </c>
      <c r="B257" s="23" t="n">
        <v>598</v>
      </c>
      <c r="C257" s="23" t="s">
        <v>628</v>
      </c>
      <c r="D257" s="23" t="n">
        <v>1947</v>
      </c>
      <c r="E257" s="23" t="s">
        <v>35</v>
      </c>
      <c r="F257" s="23"/>
      <c r="G257" s="23"/>
      <c r="H257" s="27" t="n">
        <v>0.152292046282027</v>
      </c>
      <c r="I257" s="22" t="n">
        <v>0.048134896490309</v>
      </c>
      <c r="J257" s="23" t="n">
        <v>3</v>
      </c>
      <c r="K257" s="24" t="n">
        <v>0.0474506351682875</v>
      </c>
      <c r="L257" s="24" t="n">
        <v>0.0513290166854858</v>
      </c>
      <c r="M257" s="25" t="n">
        <v>0.0535123944282532</v>
      </c>
    </row>
    <row r="258" customFormat="false" ht="11.25" hidden="false" customHeight="false" outlineLevel="0" collapsed="false">
      <c r="A258" s="26" t="n">
        <v>90</v>
      </c>
      <c r="B258" s="23" t="n">
        <v>497</v>
      </c>
      <c r="C258" s="23" t="s">
        <v>629</v>
      </c>
      <c r="D258" s="23" t="n">
        <v>1957</v>
      </c>
      <c r="E258" s="23" t="s">
        <v>630</v>
      </c>
      <c r="F258" s="23"/>
      <c r="G258" s="23" t="s">
        <v>39</v>
      </c>
      <c r="H258" s="27" t="n">
        <v>0.15232292148802</v>
      </c>
      <c r="I258" s="22" t="n">
        <v>0.0481657716963027</v>
      </c>
      <c r="J258" s="23" t="n">
        <v>3</v>
      </c>
      <c r="K258" s="24" t="n">
        <v>0.0441229078504775</v>
      </c>
      <c r="L258" s="24" t="n">
        <v>0.0508266091346741</v>
      </c>
      <c r="M258" s="25" t="n">
        <v>0.0573734045028687</v>
      </c>
    </row>
    <row r="259" customFormat="false" ht="11.25" hidden="false" customHeight="false" outlineLevel="0" collapsed="false">
      <c r="A259" s="26" t="n">
        <v>91</v>
      </c>
      <c r="B259" s="23" t="n">
        <v>533</v>
      </c>
      <c r="C259" s="23" t="s">
        <v>633</v>
      </c>
      <c r="D259" s="23" t="n">
        <v>1951</v>
      </c>
      <c r="E259" s="23" t="s">
        <v>634</v>
      </c>
      <c r="F259" s="23"/>
      <c r="G259" s="23" t="s">
        <v>39</v>
      </c>
      <c r="H259" s="27" t="n">
        <v>0.152922723028395</v>
      </c>
      <c r="I259" s="22" t="n">
        <v>0.0487655732366774</v>
      </c>
      <c r="J259" s="23" t="n">
        <v>3</v>
      </c>
      <c r="K259" s="24" t="n">
        <v>0.0477363798353407</v>
      </c>
      <c r="L259" s="24" t="n">
        <v>0.051196277141571</v>
      </c>
      <c r="M259" s="25" t="n">
        <v>0.0539900660514832</v>
      </c>
    </row>
    <row r="260" customFormat="false" ht="11.25" hidden="false" customHeight="false" outlineLevel="0" collapsed="false">
      <c r="A260" s="26" t="n">
        <v>92</v>
      </c>
      <c r="B260" s="23" t="n">
        <v>204</v>
      </c>
      <c r="C260" s="23" t="s">
        <v>635</v>
      </c>
      <c r="D260" s="23" t="n">
        <v>1958</v>
      </c>
      <c r="E260" s="23" t="s">
        <v>110</v>
      </c>
      <c r="F260" s="23"/>
      <c r="G260" s="23" t="s">
        <v>80</v>
      </c>
      <c r="H260" s="27" t="n">
        <v>0.152926670180427</v>
      </c>
      <c r="I260" s="22" t="n">
        <v>0.0487695203887092</v>
      </c>
      <c r="J260" s="23" t="n">
        <v>3</v>
      </c>
      <c r="K260" s="24" t="n">
        <v>0.0471963749991523</v>
      </c>
      <c r="L260" s="24" t="n">
        <v>0.0515818595886231</v>
      </c>
      <c r="M260" s="25" t="n">
        <v>0.0541484355926514</v>
      </c>
    </row>
    <row r="261" customFormat="false" ht="11.25" hidden="false" customHeight="false" outlineLevel="0" collapsed="false">
      <c r="A261" s="26" t="n">
        <v>93</v>
      </c>
      <c r="B261" s="23" t="n">
        <v>450</v>
      </c>
      <c r="C261" s="23" t="s">
        <v>636</v>
      </c>
      <c r="D261" s="23" t="n">
        <v>1952</v>
      </c>
      <c r="E261" s="23" t="s">
        <v>35</v>
      </c>
      <c r="F261" s="23"/>
      <c r="G261" s="23"/>
      <c r="H261" s="27" t="n">
        <v>0.153113219473097</v>
      </c>
      <c r="I261" s="22" t="n">
        <v>0.0489560696813796</v>
      </c>
      <c r="J261" s="23" t="n">
        <v>3</v>
      </c>
      <c r="K261" s="24" t="n">
        <v>0.0461262795660231</v>
      </c>
      <c r="L261" s="24" t="n">
        <v>0.0511325001716614</v>
      </c>
      <c r="M261" s="25" t="n">
        <v>0.0558544397354126</v>
      </c>
    </row>
    <row r="262" customFormat="false" ht="11.25" hidden="false" customHeight="false" outlineLevel="0" collapsed="false">
      <c r="A262" s="26" t="n">
        <v>94</v>
      </c>
      <c r="B262" s="23" t="n">
        <v>17</v>
      </c>
      <c r="C262" s="23" t="s">
        <v>638</v>
      </c>
      <c r="D262" s="23" t="n">
        <v>1957</v>
      </c>
      <c r="E262" s="23" t="s">
        <v>639</v>
      </c>
      <c r="F262" s="23"/>
      <c r="G262" s="23" t="s">
        <v>39</v>
      </c>
      <c r="H262" s="27" t="n">
        <v>0.15347170829773</v>
      </c>
      <c r="I262" s="22" t="n">
        <v>0.049314558506012</v>
      </c>
      <c r="J262" s="23" t="n">
        <v>3</v>
      </c>
      <c r="K262" s="24" t="n">
        <v>0.0448314547538757</v>
      </c>
      <c r="L262" s="24" t="n">
        <v>0.0510304570198059</v>
      </c>
      <c r="M262" s="25" t="n">
        <v>0.0576097965240479</v>
      </c>
      <c r="Z262" s="1"/>
      <c r="AA262" s="1"/>
      <c r="AB262" s="1"/>
      <c r="AC262" s="1"/>
    </row>
    <row r="263" customFormat="false" ht="11.25" hidden="false" customHeight="false" outlineLevel="0" collapsed="false">
      <c r="A263" s="26" t="n">
        <v>95</v>
      </c>
      <c r="B263" s="23" t="n">
        <v>558</v>
      </c>
      <c r="C263" s="23" t="s">
        <v>661</v>
      </c>
      <c r="D263" s="23" t="n">
        <v>1943</v>
      </c>
      <c r="E263" s="23" t="s">
        <v>662</v>
      </c>
      <c r="F263" s="23"/>
      <c r="G263" s="23"/>
      <c r="H263" s="27" t="n">
        <v>0.156894776556227</v>
      </c>
      <c r="I263" s="22" t="n">
        <v>0.0527376267645094</v>
      </c>
      <c r="J263" s="23" t="n">
        <v>3</v>
      </c>
      <c r="K263" s="24" t="n">
        <v>0.0478707287046645</v>
      </c>
      <c r="L263" s="24" t="n">
        <v>0.0516672134399414</v>
      </c>
      <c r="M263" s="25" t="n">
        <v>0.0573568344116211</v>
      </c>
    </row>
    <row r="264" customFormat="false" ht="11.25" hidden="false" customHeight="false" outlineLevel="0" collapsed="false">
      <c r="A264" s="26" t="n">
        <v>96</v>
      </c>
      <c r="B264" s="23" t="n">
        <v>19</v>
      </c>
      <c r="C264" s="23" t="s">
        <v>666</v>
      </c>
      <c r="D264" s="23" t="n">
        <v>1956</v>
      </c>
      <c r="E264" s="23" t="s">
        <v>667</v>
      </c>
      <c r="F264" s="23"/>
      <c r="G264" s="23" t="s">
        <v>25</v>
      </c>
      <c r="H264" s="27" t="n">
        <v>0.159141361713409</v>
      </c>
      <c r="I264" s="22" t="n">
        <v>0.0549842119216919</v>
      </c>
      <c r="J264" s="23" t="n">
        <v>3</v>
      </c>
      <c r="K264" s="24" t="n">
        <v>0.0468947291374207</v>
      </c>
      <c r="L264" s="24" t="n">
        <v>0.0530255436897278</v>
      </c>
      <c r="M264" s="25" t="n">
        <v>0.059221088886261</v>
      </c>
    </row>
    <row r="265" customFormat="false" ht="11.25" hidden="false" customHeight="false" outlineLevel="0" collapsed="false">
      <c r="A265" s="26" t="n">
        <v>97</v>
      </c>
      <c r="B265" s="23" t="n">
        <v>767</v>
      </c>
      <c r="C265" s="23" t="s">
        <v>672</v>
      </c>
      <c r="D265" s="23" t="n">
        <v>1961</v>
      </c>
      <c r="E265" s="23" t="s">
        <v>35</v>
      </c>
      <c r="F265" s="23" t="s">
        <v>673</v>
      </c>
      <c r="G265" s="23" t="s">
        <v>611</v>
      </c>
      <c r="H265" s="27" t="n">
        <v>0.160975416501363</v>
      </c>
      <c r="I265" s="22" t="n">
        <v>0.0568182667096456</v>
      </c>
      <c r="J265" s="23" t="n">
        <v>3</v>
      </c>
      <c r="K265" s="24" t="n">
        <v>0.0460602839787802</v>
      </c>
      <c r="L265" s="24" t="n">
        <v>0.0564858317375183</v>
      </c>
      <c r="M265" s="25" t="n">
        <v>0.0584293007850647</v>
      </c>
    </row>
    <row r="266" customFormat="false" ht="11.25" hidden="false" customHeight="false" outlineLevel="0" collapsed="false">
      <c r="A266" s="26" t="n">
        <v>98</v>
      </c>
      <c r="B266" s="23" t="n">
        <v>624</v>
      </c>
      <c r="C266" s="23" t="s">
        <v>674</v>
      </c>
      <c r="D266" s="23" t="n">
        <v>1954</v>
      </c>
      <c r="E266" s="23" t="s">
        <v>675</v>
      </c>
      <c r="F266" s="23"/>
      <c r="G266" s="23" t="s">
        <v>39</v>
      </c>
      <c r="H266" s="27" t="n">
        <v>0.16114075978597</v>
      </c>
      <c r="I266" s="22" t="n">
        <v>0.0569836099942526</v>
      </c>
      <c r="J266" s="23" t="n">
        <v>3</v>
      </c>
      <c r="K266" s="24" t="n">
        <v>0.0451942284901937</v>
      </c>
      <c r="L266" s="24" t="n">
        <v>0.0554041862487793</v>
      </c>
      <c r="M266" s="25" t="n">
        <v>0.0605423450469971</v>
      </c>
      <c r="Z266" s="1"/>
      <c r="AA266" s="1"/>
      <c r="AB266" s="1"/>
      <c r="AC266" s="1"/>
    </row>
    <row r="267" customFormat="false" ht="11.25" hidden="false" customHeight="false" outlineLevel="0" collapsed="false">
      <c r="A267" s="26" t="n">
        <v>99</v>
      </c>
      <c r="B267" s="23" t="n">
        <v>413</v>
      </c>
      <c r="C267" s="23" t="s">
        <v>682</v>
      </c>
      <c r="D267" s="23" t="n">
        <v>1954</v>
      </c>
      <c r="E267" s="23" t="s">
        <v>35</v>
      </c>
      <c r="F267" s="23"/>
      <c r="G267" s="23"/>
      <c r="H267" s="27" t="n">
        <v>0.16295513841841</v>
      </c>
      <c r="I267" s="22" t="n">
        <v>0.0587979886266921</v>
      </c>
      <c r="J267" s="23" t="n">
        <v>3</v>
      </c>
      <c r="K267" s="24" t="n">
        <v>0.0480978820059035</v>
      </c>
      <c r="L267" s="24" t="n">
        <v>0.0549641847610474</v>
      </c>
      <c r="M267" s="25" t="n">
        <v>0.0598930716514587</v>
      </c>
    </row>
    <row r="268" customFormat="false" ht="11.25" hidden="false" customHeight="false" outlineLevel="0" collapsed="false">
      <c r="A268" s="26" t="n">
        <v>100</v>
      </c>
      <c r="B268" s="23" t="n">
        <v>336</v>
      </c>
      <c r="C268" s="23" t="s">
        <v>684</v>
      </c>
      <c r="D268" s="23" t="n">
        <v>1947</v>
      </c>
      <c r="E268" s="23" t="s">
        <v>417</v>
      </c>
      <c r="F268" s="23"/>
      <c r="G268" s="23"/>
      <c r="H268" s="27" t="n">
        <v>0.164522455798255</v>
      </c>
      <c r="I268" s="22" t="n">
        <v>0.0603653060065376</v>
      </c>
      <c r="J268" s="23" t="n">
        <v>3</v>
      </c>
      <c r="K268" s="24" t="n">
        <v>0.0505233870612251</v>
      </c>
      <c r="L268" s="24" t="n">
        <v>0.0560986399650574</v>
      </c>
      <c r="M268" s="25" t="n">
        <v>0.0579004287719727</v>
      </c>
      <c r="Z268" s="1"/>
      <c r="AA268" s="1"/>
      <c r="AB268" s="1"/>
      <c r="AC268" s="1"/>
    </row>
    <row r="269" customFormat="false" ht="11.25" hidden="false" customHeight="false" outlineLevel="0" collapsed="false">
      <c r="A269" s="26" t="n">
        <v>101</v>
      </c>
      <c r="B269" s="23" t="n">
        <v>270</v>
      </c>
      <c r="C269" s="23" t="s">
        <v>691</v>
      </c>
      <c r="D269" s="23" t="n">
        <v>1958</v>
      </c>
      <c r="E269" s="23" t="s">
        <v>540</v>
      </c>
      <c r="F269" s="23"/>
      <c r="G269" s="23" t="s">
        <v>80</v>
      </c>
      <c r="H269" s="27" t="n">
        <v>0.167751895056831</v>
      </c>
      <c r="I269" s="22" t="n">
        <v>0.063594745265113</v>
      </c>
      <c r="J269" s="23" t="n">
        <v>3</v>
      </c>
      <c r="K269" s="24" t="n">
        <v>0.0525762902365791</v>
      </c>
      <c r="L269" s="24" t="n">
        <v>0.0563952326774597</v>
      </c>
      <c r="M269" s="25" t="n">
        <v>0.0587803721427918</v>
      </c>
    </row>
    <row r="270" customFormat="false" ht="11.25" hidden="false" customHeight="false" outlineLevel="0" collapsed="false">
      <c r="A270" s="26" t="n">
        <v>102</v>
      </c>
      <c r="B270" s="23" t="n">
        <v>363</v>
      </c>
      <c r="C270" s="23" t="s">
        <v>693</v>
      </c>
      <c r="D270" s="23" t="n">
        <v>1961</v>
      </c>
      <c r="E270" s="23" t="s">
        <v>99</v>
      </c>
      <c r="F270" s="23"/>
      <c r="G270" s="23"/>
      <c r="H270" s="27" t="n">
        <v>0.16846995221244</v>
      </c>
      <c r="I270" s="22" t="n">
        <v>0.0643128024207221</v>
      </c>
      <c r="J270" s="23" t="n">
        <v>3</v>
      </c>
      <c r="K270" s="24" t="n">
        <v>0.0465015636550056</v>
      </c>
      <c r="L270" s="24" t="n">
        <v>0.0565371513366699</v>
      </c>
      <c r="M270" s="25" t="n">
        <v>0.0654312372207642</v>
      </c>
    </row>
    <row r="271" customFormat="false" ht="11.25" hidden="false" customHeight="false" outlineLevel="0" collapsed="false">
      <c r="A271" s="26" t="n">
        <v>103</v>
      </c>
      <c r="B271" s="23" t="n">
        <v>457</v>
      </c>
      <c r="C271" s="23" t="s">
        <v>694</v>
      </c>
      <c r="D271" s="23" t="n">
        <v>1952</v>
      </c>
      <c r="E271" s="23" t="s">
        <v>411</v>
      </c>
      <c r="F271" s="23"/>
      <c r="G271" s="23"/>
      <c r="H271" s="27" t="n">
        <v>0.168556723329756</v>
      </c>
      <c r="I271" s="22" t="n">
        <v>0.0643995735380385</v>
      </c>
      <c r="J271" s="23" t="n">
        <v>3</v>
      </c>
      <c r="K271" s="24" t="n">
        <v>0.0521279904577467</v>
      </c>
      <c r="L271" s="24" t="n">
        <v>0.0551427006721497</v>
      </c>
      <c r="M271" s="25" t="n">
        <v>0.0612860321998596</v>
      </c>
    </row>
    <row r="272" customFormat="false" ht="11.25" hidden="false" customHeight="false" outlineLevel="0" collapsed="false">
      <c r="A272" s="26" t="n">
        <v>104</v>
      </c>
      <c r="B272" s="23" t="n">
        <v>706</v>
      </c>
      <c r="C272" s="23" t="s">
        <v>696</v>
      </c>
      <c r="D272" s="23" t="n">
        <v>1938</v>
      </c>
      <c r="E272" s="23" t="s">
        <v>697</v>
      </c>
      <c r="F272" s="23"/>
      <c r="G272" s="23"/>
      <c r="H272" s="27" t="n">
        <v>0.169509728749593</v>
      </c>
      <c r="I272" s="22" t="n">
        <v>0.0653525789578756</v>
      </c>
      <c r="J272" s="23" t="n">
        <v>3</v>
      </c>
      <c r="K272" s="24" t="n">
        <v>0.0554316838582357</v>
      </c>
      <c r="L272" s="24" t="n">
        <v>0.0620880126953125</v>
      </c>
      <c r="M272" s="25" t="n">
        <v>0.0519900321960449</v>
      </c>
    </row>
    <row r="273" customFormat="false" ht="11.25" hidden="false" customHeight="false" outlineLevel="0" collapsed="false">
      <c r="A273" s="26" t="n">
        <v>105</v>
      </c>
      <c r="B273" s="23" t="n">
        <v>611</v>
      </c>
      <c r="C273" s="23" t="s">
        <v>699</v>
      </c>
      <c r="D273" s="23" t="n">
        <v>1953</v>
      </c>
      <c r="E273" s="23" t="s">
        <v>607</v>
      </c>
      <c r="F273" s="23"/>
      <c r="G273" s="23"/>
      <c r="H273" s="27" t="n">
        <v>0.170155545075735</v>
      </c>
      <c r="I273" s="22" t="n">
        <v>0.065998395284017</v>
      </c>
      <c r="J273" s="23" t="n">
        <v>3</v>
      </c>
      <c r="K273" s="24" t="n">
        <v>0.0499159296353658</v>
      </c>
      <c r="L273" s="24" t="n">
        <v>0.0565194487571716</v>
      </c>
      <c r="M273" s="25" t="n">
        <v>0.063720166683197</v>
      </c>
      <c r="Z273" s="1"/>
      <c r="AA273" s="1"/>
      <c r="AB273" s="1"/>
      <c r="AC273" s="1"/>
    </row>
    <row r="274" customFormat="false" ht="11.25" hidden="false" customHeight="false" outlineLevel="0" collapsed="false">
      <c r="A274" s="26" t="n">
        <v>106</v>
      </c>
      <c r="B274" s="23" t="n">
        <v>412</v>
      </c>
      <c r="C274" s="23" t="s">
        <v>706</v>
      </c>
      <c r="D274" s="23" t="n">
        <v>1950</v>
      </c>
      <c r="E274" s="23" t="s">
        <v>707</v>
      </c>
      <c r="F274" s="23"/>
      <c r="G274" s="23"/>
      <c r="H274" s="27" t="n">
        <v>0.172919306490156</v>
      </c>
      <c r="I274" s="22" t="n">
        <v>0.0687621566984389</v>
      </c>
      <c r="J274" s="23" t="n">
        <v>3</v>
      </c>
      <c r="K274" s="24" t="n">
        <v>0.0520221922132704</v>
      </c>
      <c r="L274" s="24" t="n">
        <v>0.0576428771018982</v>
      </c>
      <c r="M274" s="25" t="n">
        <v>0.0632542371749878</v>
      </c>
      <c r="Z274" s="1"/>
      <c r="AA274" s="1"/>
      <c r="AB274" s="1"/>
      <c r="AC274" s="1"/>
    </row>
    <row r="275" customFormat="false" ht="11.25" hidden="false" customHeight="false" outlineLevel="0" collapsed="false">
      <c r="A275" s="26" t="n">
        <v>107</v>
      </c>
      <c r="B275" s="23" t="n">
        <v>524</v>
      </c>
      <c r="C275" s="23" t="s">
        <v>709</v>
      </c>
      <c r="D275" s="23" t="n">
        <v>1961</v>
      </c>
      <c r="E275" s="23" t="s">
        <v>710</v>
      </c>
      <c r="F275" s="23"/>
      <c r="G275" s="23"/>
      <c r="H275" s="27" t="n">
        <v>0.17393747303221</v>
      </c>
      <c r="I275" s="22" t="n">
        <v>0.0697803232404921</v>
      </c>
      <c r="J275" s="23" t="n">
        <v>3</v>
      </c>
      <c r="K275" s="24" t="n">
        <v>0.0510604712698195</v>
      </c>
      <c r="L275" s="24" t="n">
        <v>0.0559579133987427</v>
      </c>
      <c r="M275" s="25" t="n">
        <v>0.0669190883636475</v>
      </c>
    </row>
    <row r="276" customFormat="false" ht="11.25" hidden="false" customHeight="false" outlineLevel="0" collapsed="false">
      <c r="A276" s="26" t="n">
        <v>108</v>
      </c>
      <c r="B276" s="23" t="n">
        <v>702</v>
      </c>
      <c r="C276" s="23" t="s">
        <v>716</v>
      </c>
      <c r="D276" s="23" t="n">
        <v>1943</v>
      </c>
      <c r="E276" s="23" t="s">
        <v>717</v>
      </c>
      <c r="F276" s="23"/>
      <c r="G276" s="23" t="s">
        <v>39</v>
      </c>
      <c r="H276" s="27" t="n">
        <v>0.177075167496999</v>
      </c>
      <c r="I276" s="22" t="n">
        <v>0.0729180177052816</v>
      </c>
      <c r="J276" s="23" t="n">
        <v>3</v>
      </c>
      <c r="K276" s="24" t="n">
        <v>0.0581457813580831</v>
      </c>
      <c r="L276" s="24" t="n">
        <v>0.0554062128067017</v>
      </c>
      <c r="M276" s="25" t="n">
        <v>0.0635231733322144</v>
      </c>
      <c r="Z276" s="1"/>
      <c r="AA276" s="1"/>
      <c r="AB276" s="1"/>
      <c r="AC276" s="1"/>
    </row>
    <row r="277" customFormat="false" ht="11.25" hidden="false" customHeight="false" outlineLevel="0" collapsed="false">
      <c r="A277" s="26" t="n">
        <v>109</v>
      </c>
      <c r="B277" s="23" t="n">
        <v>745</v>
      </c>
      <c r="C277" s="23" t="s">
        <v>719</v>
      </c>
      <c r="D277" s="23" t="n">
        <v>1957</v>
      </c>
      <c r="E277" s="23" t="s">
        <v>90</v>
      </c>
      <c r="F277" s="23"/>
      <c r="G277" s="23" t="s">
        <v>611</v>
      </c>
      <c r="H277" s="27" t="n">
        <v>0.17917396624883</v>
      </c>
      <c r="I277" s="22" t="n">
        <v>0.0750168164571127</v>
      </c>
      <c r="J277" s="23" t="n">
        <v>3</v>
      </c>
      <c r="K277" s="24" t="n">
        <v>0.0474430521329244</v>
      </c>
      <c r="L277" s="24" t="n">
        <v>0.0611118078231812</v>
      </c>
      <c r="M277" s="25" t="n">
        <v>0.0706191062927246</v>
      </c>
    </row>
    <row r="278" customFormat="false" ht="11.25" hidden="false" customHeight="false" outlineLevel="0" collapsed="false">
      <c r="A278" s="26" t="n">
        <v>110</v>
      </c>
      <c r="B278" s="23" t="n">
        <v>764</v>
      </c>
      <c r="C278" s="23" t="s">
        <v>724</v>
      </c>
      <c r="D278" s="23" t="n">
        <v>1943</v>
      </c>
      <c r="E278" s="23" t="s">
        <v>35</v>
      </c>
      <c r="F278" s="23"/>
      <c r="G278" s="23" t="s">
        <v>39</v>
      </c>
      <c r="H278" s="27" t="n">
        <v>0.180570026238759</v>
      </c>
      <c r="I278" s="22" t="n">
        <v>0.0764128764470419</v>
      </c>
      <c r="J278" s="23" t="n">
        <v>3</v>
      </c>
      <c r="K278" s="24" t="n">
        <v>0.0574672420819601</v>
      </c>
      <c r="L278" s="24" t="n">
        <v>0.0591914653778076</v>
      </c>
      <c r="M278" s="25" t="n">
        <v>0.0639113187789917</v>
      </c>
    </row>
    <row r="279" customFormat="false" ht="11.25" hidden="false" customHeight="false" outlineLevel="0" collapsed="false">
      <c r="A279" s="26" t="n">
        <v>111</v>
      </c>
      <c r="B279" s="23" t="n">
        <v>275</v>
      </c>
      <c r="C279" s="23" t="s">
        <v>725</v>
      </c>
      <c r="D279" s="23" t="n">
        <v>1961</v>
      </c>
      <c r="E279" s="23" t="s">
        <v>41</v>
      </c>
      <c r="F279" s="23"/>
      <c r="G279" s="23"/>
      <c r="H279" s="27" t="n">
        <v>0.181344734297858</v>
      </c>
      <c r="I279" s="22" t="n">
        <v>0.0771875845061408</v>
      </c>
      <c r="J279" s="23" t="n">
        <v>3</v>
      </c>
      <c r="K279" s="24" t="n">
        <v>0.053575681315528</v>
      </c>
      <c r="L279" s="24" t="n">
        <v>0.061348557472229</v>
      </c>
      <c r="M279" s="25" t="n">
        <v>0.0664204955101013</v>
      </c>
    </row>
    <row r="280" customFormat="false" ht="11.25" hidden="false" customHeight="false" outlineLevel="0" collapsed="false">
      <c r="A280" s="26" t="n">
        <v>112</v>
      </c>
      <c r="B280" s="23" t="n">
        <v>485</v>
      </c>
      <c r="C280" s="23" t="s">
        <v>726</v>
      </c>
      <c r="D280" s="23" t="n">
        <v>1958</v>
      </c>
      <c r="E280" s="23" t="s">
        <v>35</v>
      </c>
      <c r="F280" s="23"/>
      <c r="G280" s="23" t="s">
        <v>513</v>
      </c>
      <c r="H280" s="27" t="n">
        <v>0.18199673626158</v>
      </c>
      <c r="I280" s="22" t="n">
        <v>0.0778395864698622</v>
      </c>
      <c r="J280" s="23" t="n">
        <v>3</v>
      </c>
      <c r="K280" s="24" t="n">
        <v>0.0512541863653395</v>
      </c>
      <c r="L280" s="24" t="n">
        <v>0.0578374266624451</v>
      </c>
      <c r="M280" s="25" t="n">
        <v>0.0729051232337952</v>
      </c>
    </row>
    <row r="281" customFormat="false" ht="11.25" hidden="false" customHeight="false" outlineLevel="0" collapsed="false">
      <c r="A281" s="26" t="n">
        <v>113</v>
      </c>
      <c r="B281" s="23" t="n">
        <v>486</v>
      </c>
      <c r="C281" s="23" t="s">
        <v>727</v>
      </c>
      <c r="D281" s="23" t="n">
        <v>1954</v>
      </c>
      <c r="E281" s="23" t="s">
        <v>728</v>
      </c>
      <c r="F281" s="23"/>
      <c r="G281" s="23" t="s">
        <v>513</v>
      </c>
      <c r="H281" s="27" t="n">
        <v>0.182063553068373</v>
      </c>
      <c r="I281" s="22" t="n">
        <v>0.0779064032766554</v>
      </c>
      <c r="J281" s="23" t="n">
        <v>3</v>
      </c>
      <c r="K281" s="24" t="n">
        <v>0.052747044298384</v>
      </c>
      <c r="L281" s="24" t="n">
        <v>0.0586355328559876</v>
      </c>
      <c r="M281" s="25" t="n">
        <v>0.0706809759140015</v>
      </c>
    </row>
    <row r="282" customFormat="false" ht="11.25" hidden="false" customHeight="false" outlineLevel="0" collapsed="false">
      <c r="A282" s="26" t="n">
        <v>114</v>
      </c>
      <c r="B282" s="23" t="n">
        <v>474</v>
      </c>
      <c r="C282" s="23" t="s">
        <v>741</v>
      </c>
      <c r="D282" s="23" t="n">
        <v>1942</v>
      </c>
      <c r="E282" s="23" t="s">
        <v>742</v>
      </c>
      <c r="F282" s="23"/>
      <c r="G282" s="23"/>
      <c r="H282" s="27" t="n">
        <v>0.198453280660841</v>
      </c>
      <c r="I282" s="22" t="n">
        <v>0.0942961308691237</v>
      </c>
      <c r="J282" s="23" t="n">
        <v>3</v>
      </c>
      <c r="K282" s="24" t="n">
        <v>0.0618858668539259</v>
      </c>
      <c r="L282" s="24" t="n">
        <v>0.0659490823745728</v>
      </c>
      <c r="M282" s="25" t="n">
        <v>0.0706183314323425</v>
      </c>
    </row>
    <row r="283" customFormat="false" ht="11.25" hidden="false" customHeight="false" outlineLevel="0" collapsed="false">
      <c r="A283" s="26"/>
      <c r="B283" s="23" t="n">
        <v>761</v>
      </c>
      <c r="C283" s="23" t="s">
        <v>753</v>
      </c>
      <c r="D283" s="23" t="n">
        <v>1945</v>
      </c>
      <c r="E283" s="23" t="s">
        <v>35</v>
      </c>
      <c r="F283" s="23" t="s">
        <v>754</v>
      </c>
      <c r="G283" s="23" t="s">
        <v>611</v>
      </c>
      <c r="H283" s="27" t="n">
        <v>0.0859118898709615</v>
      </c>
      <c r="I283" s="22"/>
      <c r="J283" s="23" t="n">
        <v>2</v>
      </c>
      <c r="K283" s="24" t="n">
        <v>0.041853686173757</v>
      </c>
      <c r="L283" s="24" t="n">
        <v>0.0440582036972046</v>
      </c>
      <c r="M283" s="25"/>
    </row>
    <row r="284" customFormat="false" ht="11.25" hidden="false" customHeight="false" outlineLevel="0" collapsed="false">
      <c r="A284" s="26"/>
      <c r="B284" s="23" t="n">
        <v>416</v>
      </c>
      <c r="C284" s="23" t="s">
        <v>756</v>
      </c>
      <c r="D284" s="23" t="n">
        <v>1957</v>
      </c>
      <c r="E284" s="23" t="s">
        <v>341</v>
      </c>
      <c r="F284" s="23"/>
      <c r="G284" s="23"/>
      <c r="H284" s="27" t="n">
        <v>0.0916818711492751</v>
      </c>
      <c r="I284" s="22"/>
      <c r="J284" s="23" t="n">
        <v>2</v>
      </c>
      <c r="K284" s="24" t="n">
        <v>0.0431781742307875</v>
      </c>
      <c r="L284" s="24" t="n">
        <v>0.0485036969184876</v>
      </c>
      <c r="M284" s="25"/>
    </row>
    <row r="285" customFormat="false" ht="11.25" hidden="false" customHeight="false" outlineLevel="0" collapsed="false">
      <c r="A285" s="26"/>
      <c r="B285" s="23" t="n">
        <v>567</v>
      </c>
      <c r="C285" s="23" t="s">
        <v>759</v>
      </c>
      <c r="D285" s="23" t="n">
        <v>1949</v>
      </c>
      <c r="E285" s="23" t="s">
        <v>41</v>
      </c>
      <c r="F285" s="23"/>
      <c r="G285" s="23"/>
      <c r="H285" s="27" t="n">
        <v>0.102046642038557</v>
      </c>
      <c r="I285" s="22"/>
      <c r="J285" s="23" t="n">
        <v>2</v>
      </c>
      <c r="K285" s="24" t="n">
        <v>0.0487579438421462</v>
      </c>
      <c r="L285" s="24" t="n">
        <v>0.0532886981964111</v>
      </c>
      <c r="M285" s="25"/>
    </row>
    <row r="286" customFormat="false" ht="11.25" hidden="false" customHeight="false" outlineLevel="0" collapsed="false">
      <c r="A286" s="26"/>
      <c r="B286" s="23" t="n">
        <v>656</v>
      </c>
      <c r="C286" s="23" t="s">
        <v>760</v>
      </c>
      <c r="D286" s="23" t="n">
        <v>1956</v>
      </c>
      <c r="E286" s="23" t="s">
        <v>761</v>
      </c>
      <c r="F286" s="23"/>
      <c r="G286" s="23"/>
      <c r="H286" s="27" t="n">
        <v>0.102348168690999</v>
      </c>
      <c r="I286" s="22"/>
      <c r="J286" s="23" t="n">
        <v>2</v>
      </c>
      <c r="K286" s="24" t="n">
        <v>0.0492565234502157</v>
      </c>
      <c r="L286" s="24" t="n">
        <v>0.0530916452407837</v>
      </c>
      <c r="M286" s="25"/>
    </row>
    <row r="287" customFormat="false" ht="11.25" hidden="false" customHeight="false" outlineLevel="0" collapsed="false">
      <c r="A287" s="26"/>
      <c r="B287" s="23" t="n">
        <v>762</v>
      </c>
      <c r="C287" s="23" t="s">
        <v>769</v>
      </c>
      <c r="D287" s="23" t="n">
        <v>1936</v>
      </c>
      <c r="E287" s="23" t="s">
        <v>518</v>
      </c>
      <c r="F287" s="23"/>
      <c r="G287" s="23" t="s">
        <v>39</v>
      </c>
      <c r="H287" s="27" t="n">
        <v>0.113713284333547</v>
      </c>
      <c r="I287" s="22"/>
      <c r="J287" s="23" t="n">
        <v>2</v>
      </c>
      <c r="K287" s="24" t="n">
        <v>0.0531718333562216</v>
      </c>
      <c r="L287" s="24" t="n">
        <v>0.0605414509773254</v>
      </c>
      <c r="M287" s="25"/>
    </row>
    <row r="288" customFormat="false" ht="11.25" hidden="false" customHeight="false" outlineLevel="0" collapsed="false">
      <c r="A288" s="26"/>
      <c r="B288" s="23" t="n">
        <v>431</v>
      </c>
      <c r="C288" s="23" t="s">
        <v>770</v>
      </c>
      <c r="D288" s="23" t="n">
        <v>1958</v>
      </c>
      <c r="E288" s="23" t="s">
        <v>35</v>
      </c>
      <c r="F288" s="23"/>
      <c r="G288" s="23" t="s">
        <v>39</v>
      </c>
      <c r="H288" s="27" t="n">
        <v>0.12023565504286</v>
      </c>
      <c r="I288" s="22"/>
      <c r="J288" s="23" t="n">
        <v>2</v>
      </c>
      <c r="K288" s="24" t="n">
        <v>0.0581024024221632</v>
      </c>
      <c r="L288" s="24" t="n">
        <v>0.062133252620697</v>
      </c>
      <c r="M288" s="25"/>
      <c r="Z288" s="1"/>
      <c r="AA288" s="1"/>
      <c r="AB288" s="1"/>
      <c r="AC288" s="1"/>
    </row>
    <row r="289" customFormat="false" ht="11.25" hidden="false" customHeight="false" outlineLevel="0" collapsed="false">
      <c r="A289" s="26"/>
      <c r="B289" s="23" t="n">
        <v>376</v>
      </c>
      <c r="C289" s="23" t="s">
        <v>780</v>
      </c>
      <c r="D289" s="23" t="n">
        <v>1959</v>
      </c>
      <c r="E289" s="23" t="s">
        <v>781</v>
      </c>
      <c r="F289" s="23"/>
      <c r="G289" s="23" t="s">
        <v>25</v>
      </c>
      <c r="H289" s="27" t="n">
        <v>0.0404421554671394</v>
      </c>
      <c r="I289" s="22"/>
      <c r="J289" s="23" t="n">
        <v>1</v>
      </c>
      <c r="K289" s="24" t="n">
        <v>0.0404421554671394</v>
      </c>
      <c r="L289" s="24"/>
      <c r="M289" s="25"/>
    </row>
    <row r="290" customFormat="false" ht="11.25" hidden="false" customHeight="false" outlineLevel="0" collapsed="false">
      <c r="A290" s="26"/>
      <c r="B290" s="23" t="n">
        <v>483</v>
      </c>
      <c r="C290" s="23" t="s">
        <v>788</v>
      </c>
      <c r="D290" s="23" t="n">
        <v>1958</v>
      </c>
      <c r="E290" s="23" t="s">
        <v>99</v>
      </c>
      <c r="F290" s="23"/>
      <c r="G290" s="23" t="s">
        <v>80</v>
      </c>
      <c r="H290" s="27" t="n">
        <v>0.0457507106992934</v>
      </c>
      <c r="I290" s="22"/>
      <c r="J290" s="23" t="n">
        <v>1</v>
      </c>
      <c r="K290" s="24" t="n">
        <v>0.0457507106992934</v>
      </c>
      <c r="L290" s="24"/>
      <c r="M290" s="25"/>
    </row>
    <row r="291" customFormat="false" ht="11.25" hidden="false" customHeight="false" outlineLevel="0" collapsed="false">
      <c r="A291" s="26"/>
      <c r="B291" s="23" t="n">
        <v>69</v>
      </c>
      <c r="C291" s="23" t="s">
        <v>794</v>
      </c>
      <c r="D291" s="23" t="n">
        <v>1961</v>
      </c>
      <c r="E291" s="23" t="s">
        <v>768</v>
      </c>
      <c r="F291" s="23"/>
      <c r="G291" s="23" t="s">
        <v>20</v>
      </c>
      <c r="H291" s="27" t="s">
        <v>795</v>
      </c>
      <c r="I291" s="22"/>
      <c r="J291" s="23" t="n">
        <v>0</v>
      </c>
      <c r="K291" s="24"/>
      <c r="L291" s="24"/>
      <c r="M291" s="25"/>
    </row>
    <row r="292" customFormat="false" ht="11.25" hidden="false" customHeight="false" outlineLevel="0" collapsed="false">
      <c r="A292" s="26"/>
      <c r="B292" s="23" t="n">
        <v>105</v>
      </c>
      <c r="C292" s="23" t="s">
        <v>798</v>
      </c>
      <c r="D292" s="23" t="n">
        <v>1961</v>
      </c>
      <c r="E292" s="23" t="s">
        <v>35</v>
      </c>
      <c r="F292" s="23"/>
      <c r="G292" s="23" t="s">
        <v>39</v>
      </c>
      <c r="H292" s="27" t="s">
        <v>795</v>
      </c>
      <c r="I292" s="22"/>
      <c r="J292" s="23" t="n">
        <v>0</v>
      </c>
      <c r="K292" s="24"/>
      <c r="L292" s="24"/>
      <c r="M292" s="25"/>
    </row>
    <row r="293" customFormat="false" ht="11.25" hidden="false" customHeight="false" outlineLevel="0" collapsed="false">
      <c r="A293" s="26"/>
      <c r="B293" s="23" t="n">
        <v>535</v>
      </c>
      <c r="C293" s="23" t="s">
        <v>812</v>
      </c>
      <c r="D293" s="23" t="n">
        <v>1955</v>
      </c>
      <c r="E293" s="23" t="s">
        <v>813</v>
      </c>
      <c r="F293" s="23"/>
      <c r="G293" s="23"/>
      <c r="H293" s="27" t="s">
        <v>795</v>
      </c>
      <c r="I293" s="22"/>
      <c r="J293" s="23" t="n">
        <v>0</v>
      </c>
      <c r="K293" s="24"/>
      <c r="L293" s="24"/>
      <c r="M293" s="25"/>
    </row>
    <row r="294" customFormat="false" ht="11.25" hidden="false" customHeight="false" outlineLevel="0" collapsed="false">
      <c r="A294" s="26"/>
      <c r="B294" s="23" t="n">
        <v>211</v>
      </c>
      <c r="C294" s="23" t="s">
        <v>822</v>
      </c>
      <c r="D294" s="23" t="n">
        <v>1951</v>
      </c>
      <c r="E294" s="23" t="s">
        <v>823</v>
      </c>
      <c r="F294" s="23"/>
      <c r="G294" s="23" t="s">
        <v>39</v>
      </c>
      <c r="H294" s="27" t="s">
        <v>820</v>
      </c>
      <c r="I294" s="22"/>
      <c r="J294" s="23"/>
      <c r="K294" s="24"/>
      <c r="L294" s="24"/>
      <c r="M294" s="25"/>
    </row>
    <row r="295" customFormat="false" ht="11.25" hidden="false" customHeight="false" outlineLevel="0" collapsed="false">
      <c r="A295" s="26"/>
      <c r="B295" s="23" t="n">
        <v>604</v>
      </c>
      <c r="C295" s="23" t="s">
        <v>824</v>
      </c>
      <c r="D295" s="23" t="n">
        <v>1956</v>
      </c>
      <c r="E295" s="23" t="s">
        <v>35</v>
      </c>
      <c r="F295" s="23"/>
      <c r="G295" s="23"/>
      <c r="H295" s="27" t="s">
        <v>820</v>
      </c>
      <c r="I295" s="22"/>
      <c r="J295" s="23"/>
      <c r="K295" s="24"/>
      <c r="L295" s="24"/>
      <c r="M295" s="25"/>
    </row>
    <row r="296" customFormat="false" ht="15.75" hidden="false" customHeight="false" outlineLevel="0" collapsed="false">
      <c r="A296" s="18" t="s">
        <v>1113</v>
      </c>
      <c r="B296" s="19"/>
      <c r="C296" s="19"/>
      <c r="D296" s="19"/>
      <c r="E296" s="19"/>
      <c r="F296" s="19"/>
      <c r="G296" s="19"/>
      <c r="H296" s="21"/>
      <c r="I296" s="22"/>
      <c r="J296" s="23"/>
      <c r="K296" s="24"/>
      <c r="L296" s="24"/>
      <c r="M296" s="25"/>
    </row>
    <row r="297" customFormat="false" ht="11.25" hidden="false" customHeight="false" outlineLevel="0" collapsed="false">
      <c r="A297" s="26" t="n">
        <v>1</v>
      </c>
      <c r="B297" s="23" t="n">
        <v>31</v>
      </c>
      <c r="C297" s="23" t="s">
        <v>36</v>
      </c>
      <c r="D297" s="23" t="n">
        <v>1969</v>
      </c>
      <c r="E297" s="23" t="s">
        <v>35</v>
      </c>
      <c r="F297" s="23"/>
      <c r="G297" s="23" t="s">
        <v>25</v>
      </c>
      <c r="H297" s="27" t="n">
        <v>0.0999071598052979</v>
      </c>
      <c r="I297" s="22"/>
      <c r="J297" s="23" t="n">
        <v>3</v>
      </c>
      <c r="K297" s="24" t="n">
        <v>0.0314257740974426</v>
      </c>
      <c r="L297" s="24" t="n">
        <v>0.0336366295814514</v>
      </c>
      <c r="M297" s="25" t="n">
        <v>0.0348447561264038</v>
      </c>
    </row>
    <row r="298" customFormat="false" ht="11.25" hidden="false" customHeight="false" outlineLevel="0" collapsed="false">
      <c r="A298" s="26" t="n">
        <v>2</v>
      </c>
      <c r="B298" s="23" t="n">
        <v>66</v>
      </c>
      <c r="C298" s="23" t="s">
        <v>69</v>
      </c>
      <c r="D298" s="23" t="n">
        <v>1969</v>
      </c>
      <c r="E298" s="23" t="s">
        <v>70</v>
      </c>
      <c r="F298" s="23"/>
      <c r="G298" s="23" t="s">
        <v>39</v>
      </c>
      <c r="H298" s="27" t="n">
        <v>0.107229113578796</v>
      </c>
      <c r="I298" s="22" t="n">
        <v>0.00732195377349854</v>
      </c>
      <c r="J298" s="23" t="n">
        <v>3</v>
      </c>
      <c r="K298" s="24" t="n">
        <v>0.0342189073562622</v>
      </c>
      <c r="L298" s="24" t="n">
        <v>0.0359265208244324</v>
      </c>
      <c r="M298" s="25" t="n">
        <v>0.0370836853981018</v>
      </c>
    </row>
    <row r="299" customFormat="false" ht="11.25" hidden="false" customHeight="false" outlineLevel="0" collapsed="false">
      <c r="A299" s="26" t="n">
        <v>3</v>
      </c>
      <c r="B299" s="23" t="n">
        <v>76</v>
      </c>
      <c r="C299" s="23" t="s">
        <v>71</v>
      </c>
      <c r="D299" s="23" t="n">
        <v>1969</v>
      </c>
      <c r="E299" s="23" t="s">
        <v>72</v>
      </c>
      <c r="F299" s="23"/>
      <c r="G299" s="23" t="s">
        <v>73</v>
      </c>
      <c r="H299" s="27" t="n">
        <v>0.107248604297638</v>
      </c>
      <c r="I299" s="22" t="n">
        <v>0.00734144449234009</v>
      </c>
      <c r="J299" s="23" t="n">
        <v>3</v>
      </c>
      <c r="K299" s="24" t="n">
        <v>0.0340646505355835</v>
      </c>
      <c r="L299" s="24" t="n">
        <v>0.035980761051178</v>
      </c>
      <c r="M299" s="25" t="n">
        <v>0.0372031927108765</v>
      </c>
    </row>
    <row r="300" customFormat="false" ht="11.25" hidden="false" customHeight="false" outlineLevel="0" collapsed="false">
      <c r="A300" s="26" t="n">
        <v>4</v>
      </c>
      <c r="B300" s="23" t="n">
        <v>173</v>
      </c>
      <c r="C300" s="23" t="s">
        <v>76</v>
      </c>
      <c r="D300" s="23" t="n">
        <v>1969</v>
      </c>
      <c r="E300" s="23" t="s">
        <v>77</v>
      </c>
      <c r="F300" s="23"/>
      <c r="G300" s="23"/>
      <c r="H300" s="27" t="n">
        <v>0.107770562171936</v>
      </c>
      <c r="I300" s="22" t="n">
        <v>0.00786340236663818</v>
      </c>
      <c r="J300" s="23" t="n">
        <v>3</v>
      </c>
      <c r="K300" s="24" t="n">
        <v>0.0327360033988953</v>
      </c>
      <c r="L300" s="24" t="n">
        <v>0.0359280705451965</v>
      </c>
      <c r="M300" s="25" t="n">
        <v>0.0391064882278442</v>
      </c>
    </row>
    <row r="301" customFormat="false" ht="11.25" hidden="false" customHeight="false" outlineLevel="0" collapsed="false">
      <c r="A301" s="26" t="n">
        <v>5</v>
      </c>
      <c r="B301" s="23" t="n">
        <v>338</v>
      </c>
      <c r="C301" s="23" t="s">
        <v>78</v>
      </c>
      <c r="D301" s="23" t="n">
        <v>1964</v>
      </c>
      <c r="E301" s="23" t="s">
        <v>79</v>
      </c>
      <c r="F301" s="23"/>
      <c r="G301" s="23" t="s">
        <v>80</v>
      </c>
      <c r="H301" s="27" t="n">
        <v>0.108025418387519</v>
      </c>
      <c r="I301" s="22" t="n">
        <v>0.00811825858222115</v>
      </c>
      <c r="J301" s="23" t="n">
        <v>3</v>
      </c>
      <c r="K301" s="24" t="n">
        <v>0.0338138209448921</v>
      </c>
      <c r="L301" s="24" t="n">
        <v>0.036116898059845</v>
      </c>
      <c r="M301" s="25" t="n">
        <v>0.038094699382782</v>
      </c>
    </row>
    <row r="302" customFormat="false" ht="11.25" hidden="false" customHeight="false" outlineLevel="0" collapsed="false">
      <c r="A302" s="26" t="n">
        <v>6</v>
      </c>
      <c r="B302" s="23" t="n">
        <v>24</v>
      </c>
      <c r="C302" s="23" t="s">
        <v>85</v>
      </c>
      <c r="D302" s="23" t="n">
        <v>1966</v>
      </c>
      <c r="E302" s="23" t="s">
        <v>86</v>
      </c>
      <c r="F302" s="23"/>
      <c r="G302" s="23" t="s">
        <v>25</v>
      </c>
      <c r="H302" s="27" t="n">
        <v>0.108329594135284</v>
      </c>
      <c r="I302" s="22" t="n">
        <v>0.00842243432998657</v>
      </c>
      <c r="J302" s="23" t="n">
        <v>3</v>
      </c>
      <c r="K302" s="24" t="n">
        <v>0.0329822897911072</v>
      </c>
      <c r="L302" s="24" t="n">
        <v>0.0367439389228821</v>
      </c>
      <c r="M302" s="25" t="n">
        <v>0.0386033654212952</v>
      </c>
    </row>
    <row r="303" customFormat="false" ht="11.25" hidden="false" customHeight="false" outlineLevel="0" collapsed="false">
      <c r="A303" s="26" t="n">
        <v>7</v>
      </c>
      <c r="B303" s="23" t="n">
        <v>102</v>
      </c>
      <c r="C303" s="23" t="s">
        <v>87</v>
      </c>
      <c r="D303" s="23" t="n">
        <v>1971</v>
      </c>
      <c r="E303" s="23" t="s">
        <v>88</v>
      </c>
      <c r="F303" s="23"/>
      <c r="G303" s="23" t="s">
        <v>39</v>
      </c>
      <c r="H303" s="27" t="n">
        <v>0.108387172222137</v>
      </c>
      <c r="I303" s="22" t="n">
        <v>0.0084800124168396</v>
      </c>
      <c r="J303" s="23" t="n">
        <v>3</v>
      </c>
      <c r="K303" s="24" t="n">
        <v>0.0331472158432007</v>
      </c>
      <c r="L303" s="24" t="n">
        <v>0.0365339517593384</v>
      </c>
      <c r="M303" s="25" t="n">
        <v>0.0387060046195984</v>
      </c>
    </row>
    <row r="304" customFormat="false" ht="11.25" hidden="false" customHeight="false" outlineLevel="0" collapsed="false">
      <c r="A304" s="26" t="n">
        <v>8</v>
      </c>
      <c r="B304" s="23" t="n">
        <v>67</v>
      </c>
      <c r="C304" s="23" t="s">
        <v>100</v>
      </c>
      <c r="D304" s="23" t="n">
        <v>1968</v>
      </c>
      <c r="E304" s="23" t="s">
        <v>101</v>
      </c>
      <c r="F304" s="23"/>
      <c r="G304" s="23" t="s">
        <v>39</v>
      </c>
      <c r="H304" s="27" t="n">
        <v>0.110612809658051</v>
      </c>
      <c r="I304" s="22" t="n">
        <v>0.0107056498527527</v>
      </c>
      <c r="J304" s="23" t="n">
        <v>3</v>
      </c>
      <c r="K304" s="24" t="n">
        <v>0.0351280570030212</v>
      </c>
      <c r="L304" s="24" t="n">
        <v>0.0369252562522888</v>
      </c>
      <c r="M304" s="25" t="n">
        <v>0.0385594964027405</v>
      </c>
    </row>
    <row r="305" customFormat="false" ht="11.25" hidden="false" customHeight="false" outlineLevel="0" collapsed="false">
      <c r="A305" s="26" t="n">
        <v>9</v>
      </c>
      <c r="B305" s="23" t="n">
        <v>351</v>
      </c>
      <c r="C305" s="23" t="s">
        <v>105</v>
      </c>
      <c r="D305" s="23" t="n">
        <v>1968</v>
      </c>
      <c r="E305" s="23" t="s">
        <v>106</v>
      </c>
      <c r="F305" s="23"/>
      <c r="G305" s="23"/>
      <c r="H305" s="27" t="n">
        <v>0.111123787032233</v>
      </c>
      <c r="I305" s="22" t="n">
        <v>0.0112166272269355</v>
      </c>
      <c r="J305" s="23" t="n">
        <v>3</v>
      </c>
      <c r="K305" s="24" t="n">
        <v>0.0350105033980476</v>
      </c>
      <c r="L305" s="24" t="n">
        <v>0.0371764302253723</v>
      </c>
      <c r="M305" s="25" t="n">
        <v>0.0389368534088135</v>
      </c>
      <c r="Z305" s="1"/>
      <c r="AA305" s="1"/>
      <c r="AB305" s="1"/>
      <c r="AC305" s="1"/>
    </row>
    <row r="306" customFormat="false" ht="11.25" hidden="false" customHeight="false" outlineLevel="0" collapsed="false">
      <c r="A306" s="26" t="n">
        <v>10</v>
      </c>
      <c r="B306" s="23" t="n">
        <v>28</v>
      </c>
      <c r="C306" s="23" t="s">
        <v>113</v>
      </c>
      <c r="D306" s="23" t="n">
        <v>1968</v>
      </c>
      <c r="E306" s="23" t="s">
        <v>35</v>
      </c>
      <c r="F306" s="23"/>
      <c r="G306" s="23" t="s">
        <v>39</v>
      </c>
      <c r="H306" s="27" t="n">
        <v>0.111413717269897</v>
      </c>
      <c r="I306" s="22" t="n">
        <v>0.0115065574645996</v>
      </c>
      <c r="J306" s="23" t="n">
        <v>3</v>
      </c>
      <c r="K306" s="24" t="n">
        <v>0.0343437194824219</v>
      </c>
      <c r="L306" s="24" t="n">
        <v>0.0370444655418396</v>
      </c>
      <c r="M306" s="25" t="n">
        <v>0.040025532245636</v>
      </c>
    </row>
    <row r="307" customFormat="false" ht="11.25" hidden="false" customHeight="false" outlineLevel="0" collapsed="false">
      <c r="A307" s="26" t="n">
        <v>11</v>
      </c>
      <c r="B307" s="23" t="n">
        <v>360</v>
      </c>
      <c r="C307" s="23" t="s">
        <v>114</v>
      </c>
      <c r="D307" s="23" t="n">
        <v>1963</v>
      </c>
      <c r="E307" s="23" t="s">
        <v>115</v>
      </c>
      <c r="F307" s="23"/>
      <c r="G307" s="23"/>
      <c r="H307" s="27" t="n">
        <v>0.111471580134498</v>
      </c>
      <c r="I307" s="22" t="n">
        <v>0.0115644203291999</v>
      </c>
      <c r="J307" s="23" t="n">
        <v>3</v>
      </c>
      <c r="K307" s="24" t="n">
        <v>0.0347489582167732</v>
      </c>
      <c r="L307" s="24" t="n">
        <v>0.0366095304489136</v>
      </c>
      <c r="M307" s="25" t="n">
        <v>0.040113091468811</v>
      </c>
    </row>
    <row r="308" customFormat="false" ht="11.25" hidden="false" customHeight="false" outlineLevel="0" collapsed="false">
      <c r="A308" s="26" t="n">
        <v>12</v>
      </c>
      <c r="B308" s="23" t="n">
        <v>237</v>
      </c>
      <c r="C308" s="23" t="s">
        <v>123</v>
      </c>
      <c r="D308" s="23" t="n">
        <v>1968</v>
      </c>
      <c r="E308" s="23" t="s">
        <v>124</v>
      </c>
      <c r="F308" s="23"/>
      <c r="G308" s="23" t="s">
        <v>39</v>
      </c>
      <c r="H308" s="27" t="n">
        <v>0.112526820765601</v>
      </c>
      <c r="I308" s="22" t="n">
        <v>0.0126196609603034</v>
      </c>
      <c r="J308" s="23" t="n">
        <v>3</v>
      </c>
      <c r="K308" s="24" t="n">
        <v>0.0359870658980476</v>
      </c>
      <c r="L308" s="24" t="n">
        <v>0.0374070405960083</v>
      </c>
      <c r="M308" s="25" t="n">
        <v>0.0391327142715454</v>
      </c>
    </row>
    <row r="309" customFormat="false" ht="11.25" hidden="false" customHeight="false" outlineLevel="0" collapsed="false">
      <c r="A309" s="26" t="n">
        <v>13</v>
      </c>
      <c r="B309" s="23" t="n">
        <v>134</v>
      </c>
      <c r="C309" s="23" t="s">
        <v>134</v>
      </c>
      <c r="D309" s="23" t="n">
        <v>1969</v>
      </c>
      <c r="E309" s="23" t="s">
        <v>132</v>
      </c>
      <c r="F309" s="23"/>
      <c r="G309" s="23" t="s">
        <v>39</v>
      </c>
      <c r="H309" s="27" t="n">
        <v>0.113830268383026</v>
      </c>
      <c r="I309" s="22" t="n">
        <v>0.0139231085777283</v>
      </c>
      <c r="J309" s="23" t="n">
        <v>3</v>
      </c>
      <c r="K309" s="24" t="n">
        <v>0.0350473523139954</v>
      </c>
      <c r="L309" s="24" t="n">
        <v>0.0374020338058472</v>
      </c>
      <c r="M309" s="25" t="n">
        <v>0.0413808822631836</v>
      </c>
    </row>
    <row r="310" customFormat="false" ht="11.25" hidden="false" customHeight="false" outlineLevel="0" collapsed="false">
      <c r="A310" s="26" t="n">
        <v>14</v>
      </c>
      <c r="B310" s="23" t="n">
        <v>536</v>
      </c>
      <c r="C310" s="23" t="s">
        <v>135</v>
      </c>
      <c r="D310" s="23" t="n">
        <v>1969</v>
      </c>
      <c r="E310" s="23" t="s">
        <v>136</v>
      </c>
      <c r="F310" s="23"/>
      <c r="G310" s="23" t="s">
        <v>39</v>
      </c>
      <c r="H310" s="27" t="n">
        <v>0.113939139578078</v>
      </c>
      <c r="I310" s="22" t="n">
        <v>0.0140319797727797</v>
      </c>
      <c r="J310" s="23" t="n">
        <v>3</v>
      </c>
      <c r="K310" s="24" t="n">
        <v>0.0365218255254958</v>
      </c>
      <c r="L310" s="24" t="n">
        <v>0.0376704931259155</v>
      </c>
      <c r="M310" s="25" t="n">
        <v>0.0397468209266663</v>
      </c>
    </row>
    <row r="311" customFormat="false" ht="11.25" hidden="false" customHeight="false" outlineLevel="0" collapsed="false">
      <c r="A311" s="26" t="n">
        <v>15</v>
      </c>
      <c r="B311" s="23" t="n">
        <v>116</v>
      </c>
      <c r="C311" s="23" t="s">
        <v>145</v>
      </c>
      <c r="D311" s="23" t="n">
        <v>1965</v>
      </c>
      <c r="E311" s="23" t="s">
        <v>146</v>
      </c>
      <c r="F311" s="23"/>
      <c r="G311" s="23" t="s">
        <v>39</v>
      </c>
      <c r="H311" s="27" t="n">
        <v>0.114896655082703</v>
      </c>
      <c r="I311" s="22" t="n">
        <v>0.0149894952774048</v>
      </c>
      <c r="J311" s="23" t="n">
        <v>3</v>
      </c>
      <c r="K311" s="24" t="n">
        <v>0.0361286401748657</v>
      </c>
      <c r="L311" s="24" t="n">
        <v>0.0383946299552918</v>
      </c>
      <c r="M311" s="25" t="n">
        <v>0.0403733849525452</v>
      </c>
    </row>
    <row r="312" customFormat="false" ht="11.25" hidden="false" customHeight="false" outlineLevel="0" collapsed="false">
      <c r="A312" s="26" t="n">
        <v>16</v>
      </c>
      <c r="B312" s="23" t="n">
        <v>80</v>
      </c>
      <c r="C312" s="23" t="s">
        <v>147</v>
      </c>
      <c r="D312" s="23" t="n">
        <v>1963</v>
      </c>
      <c r="E312" s="23" t="s">
        <v>148</v>
      </c>
      <c r="F312" s="23"/>
      <c r="G312" s="23" t="s">
        <v>25</v>
      </c>
      <c r="H312" s="27" t="n">
        <v>0.11490386724472</v>
      </c>
      <c r="I312" s="22" t="n">
        <v>0.0149967074394226</v>
      </c>
      <c r="J312" s="23" t="n">
        <v>3</v>
      </c>
      <c r="K312" s="24" t="n">
        <v>0.0356539487838745</v>
      </c>
      <c r="L312" s="24" t="n">
        <v>0.0382685661315918</v>
      </c>
      <c r="M312" s="25" t="n">
        <v>0.0409813523292542</v>
      </c>
    </row>
    <row r="313" customFormat="false" ht="11.25" hidden="false" customHeight="false" outlineLevel="0" collapsed="false">
      <c r="A313" s="26" t="n">
        <v>17</v>
      </c>
      <c r="B313" s="23" t="n">
        <v>84</v>
      </c>
      <c r="C313" s="23" t="s">
        <v>153</v>
      </c>
      <c r="D313" s="23" t="n">
        <v>1969</v>
      </c>
      <c r="E313" s="23" t="s">
        <v>154</v>
      </c>
      <c r="F313" s="23"/>
      <c r="G313" s="23"/>
      <c r="H313" s="27" t="n">
        <v>0.115256667137146</v>
      </c>
      <c r="I313" s="22" t="n">
        <v>0.0153495073318481</v>
      </c>
      <c r="J313" s="23" t="n">
        <v>3</v>
      </c>
      <c r="K313" s="24" t="n">
        <v>0.0351846218109131</v>
      </c>
      <c r="L313" s="24" t="n">
        <v>0.038293182849884</v>
      </c>
      <c r="M313" s="25" t="n">
        <v>0.0417788624763489</v>
      </c>
      <c r="Z313" s="1"/>
      <c r="AA313" s="1"/>
      <c r="AB313" s="1"/>
      <c r="AC313" s="1"/>
    </row>
    <row r="314" customFormat="false" ht="11.25" hidden="false" customHeight="false" outlineLevel="0" collapsed="false">
      <c r="A314" s="26" t="n">
        <v>18</v>
      </c>
      <c r="B314" s="23" t="n">
        <v>390</v>
      </c>
      <c r="C314" s="23" t="s">
        <v>156</v>
      </c>
      <c r="D314" s="23" t="n">
        <v>1970</v>
      </c>
      <c r="E314" s="23" t="s">
        <v>35</v>
      </c>
      <c r="F314" s="23"/>
      <c r="G314" s="23"/>
      <c r="H314" s="27" t="n">
        <v>0.115297423468696</v>
      </c>
      <c r="I314" s="22" t="n">
        <v>0.0153902636633979</v>
      </c>
      <c r="J314" s="23" t="n">
        <v>3</v>
      </c>
      <c r="K314" s="24" t="n">
        <v>0.0356147156821357</v>
      </c>
      <c r="L314" s="24" t="n">
        <v>0.0382517576217651</v>
      </c>
      <c r="M314" s="25" t="n">
        <v>0.0414309501647949</v>
      </c>
    </row>
    <row r="315" customFormat="false" ht="11.25" hidden="false" customHeight="false" outlineLevel="0" collapsed="false">
      <c r="A315" s="26" t="n">
        <v>19</v>
      </c>
      <c r="B315" s="23" t="n">
        <v>192</v>
      </c>
      <c r="C315" s="23" t="s">
        <v>160</v>
      </c>
      <c r="D315" s="23" t="n">
        <v>1968</v>
      </c>
      <c r="E315" s="23" t="s">
        <v>35</v>
      </c>
      <c r="F315" s="23"/>
      <c r="G315" s="23" t="s">
        <v>39</v>
      </c>
      <c r="H315" s="27" t="n">
        <v>0.115973949432373</v>
      </c>
      <c r="I315" s="22" t="n">
        <v>0.0160667896270752</v>
      </c>
      <c r="J315" s="23" t="n">
        <v>3</v>
      </c>
      <c r="K315" s="24" t="n">
        <v>0.0366672277450562</v>
      </c>
      <c r="L315" s="24" t="n">
        <v>0.0389514565467835</v>
      </c>
      <c r="M315" s="25" t="n">
        <v>0.0403552651405335</v>
      </c>
    </row>
    <row r="316" customFormat="false" ht="11.25" hidden="false" customHeight="false" outlineLevel="0" collapsed="false">
      <c r="A316" s="26" t="n">
        <v>20</v>
      </c>
      <c r="B316" s="23" t="n">
        <v>172</v>
      </c>
      <c r="C316" s="23" t="s">
        <v>173</v>
      </c>
      <c r="D316" s="23" t="n">
        <v>1963</v>
      </c>
      <c r="E316" s="23" t="s">
        <v>174</v>
      </c>
      <c r="F316" s="23"/>
      <c r="G316" s="23"/>
      <c r="H316" s="27" t="n">
        <v>0.116888105869293</v>
      </c>
      <c r="I316" s="22" t="n">
        <v>0.0169809460639954</v>
      </c>
      <c r="J316" s="23" t="n">
        <v>3</v>
      </c>
      <c r="K316" s="24" t="n">
        <v>0.0368024706840515</v>
      </c>
      <c r="L316" s="24" t="n">
        <v>0.0388912558555603</v>
      </c>
      <c r="M316" s="25" t="n">
        <v>0.0411943793296814</v>
      </c>
      <c r="Z316" s="1"/>
      <c r="AA316" s="1"/>
      <c r="AB316" s="1"/>
      <c r="AC316" s="1"/>
    </row>
    <row r="317" customFormat="false" ht="11.25" hidden="false" customHeight="false" outlineLevel="0" collapsed="false">
      <c r="A317" s="26" t="n">
        <v>21</v>
      </c>
      <c r="B317" s="23" t="n">
        <v>104</v>
      </c>
      <c r="C317" s="23" t="s">
        <v>178</v>
      </c>
      <c r="D317" s="23" t="n">
        <v>1969</v>
      </c>
      <c r="E317" s="23" t="s">
        <v>35</v>
      </c>
      <c r="F317" s="23"/>
      <c r="G317" s="23"/>
      <c r="H317" s="27" t="n">
        <v>0.116993725299835</v>
      </c>
      <c r="I317" s="22" t="n">
        <v>0.0170865654945374</v>
      </c>
      <c r="J317" s="23" t="n">
        <v>3</v>
      </c>
      <c r="K317" s="24" t="n">
        <v>0.0361102223396301</v>
      </c>
      <c r="L317" s="24" t="n">
        <v>0.038364589214325</v>
      </c>
      <c r="M317" s="25" t="n">
        <v>0.0425189137458801</v>
      </c>
      <c r="Z317" s="1"/>
      <c r="AA317" s="1"/>
      <c r="AB317" s="1"/>
      <c r="AC317" s="1"/>
    </row>
    <row r="318" customFormat="false" ht="11.25" hidden="false" customHeight="false" outlineLevel="0" collapsed="false">
      <c r="A318" s="26" t="n">
        <v>22</v>
      </c>
      <c r="B318" s="23" t="n">
        <v>218</v>
      </c>
      <c r="C318" s="23" t="s">
        <v>185</v>
      </c>
      <c r="D318" s="23" t="n">
        <v>1969</v>
      </c>
      <c r="E318" s="23" t="s">
        <v>186</v>
      </c>
      <c r="F318" s="23"/>
      <c r="G318" s="23"/>
      <c r="H318" s="27" t="n">
        <v>0.117471443282233</v>
      </c>
      <c r="I318" s="22" t="n">
        <v>0.0175642834769355</v>
      </c>
      <c r="J318" s="23" t="n">
        <v>3</v>
      </c>
      <c r="K318" s="24" t="n">
        <v>0.0374144779311286</v>
      </c>
      <c r="L318" s="24" t="n">
        <v>0.0395419001579285</v>
      </c>
      <c r="M318" s="25" t="n">
        <v>0.0405150651931763</v>
      </c>
    </row>
    <row r="319" customFormat="false" ht="11.25" hidden="false" customHeight="false" outlineLevel="0" collapsed="false">
      <c r="A319" s="26" t="n">
        <v>23</v>
      </c>
      <c r="B319" s="23" t="n">
        <v>175</v>
      </c>
      <c r="C319" s="23" t="s">
        <v>187</v>
      </c>
      <c r="D319" s="23" t="n">
        <v>1965</v>
      </c>
      <c r="E319" s="23" t="s">
        <v>188</v>
      </c>
      <c r="F319" s="23"/>
      <c r="G319" s="23" t="s">
        <v>39</v>
      </c>
      <c r="H319" s="27" t="n">
        <v>0.117479979991913</v>
      </c>
      <c r="I319" s="22" t="n">
        <v>0.017572820186615</v>
      </c>
      <c r="J319" s="23" t="n">
        <v>3</v>
      </c>
      <c r="K319" s="24" t="n">
        <v>0.0356824994087219</v>
      </c>
      <c r="L319" s="24" t="n">
        <v>0.0396652817726135</v>
      </c>
      <c r="M319" s="25" t="n">
        <v>0.0421321988105774</v>
      </c>
    </row>
    <row r="320" customFormat="false" ht="11.25" hidden="false" customHeight="false" outlineLevel="0" collapsed="false">
      <c r="A320" s="26" t="n">
        <v>24</v>
      </c>
      <c r="B320" s="23" t="n">
        <v>287</v>
      </c>
      <c r="C320" s="23" t="s">
        <v>191</v>
      </c>
      <c r="D320" s="23" t="n">
        <v>1971</v>
      </c>
      <c r="E320" s="23" t="s">
        <v>35</v>
      </c>
      <c r="F320" s="23"/>
      <c r="G320" s="23" t="s">
        <v>25</v>
      </c>
      <c r="H320" s="27" t="n">
        <v>0.117553518878089</v>
      </c>
      <c r="I320" s="22" t="n">
        <v>0.0176463590727912</v>
      </c>
      <c r="J320" s="23" t="n">
        <v>3</v>
      </c>
      <c r="K320" s="24" t="n">
        <v>0.0371969209776984</v>
      </c>
      <c r="L320" s="24" t="n">
        <v>0.0394156575202942</v>
      </c>
      <c r="M320" s="25" t="n">
        <v>0.0409409403800964</v>
      </c>
      <c r="Z320" s="1"/>
      <c r="AA320" s="1"/>
      <c r="AB320" s="1"/>
      <c r="AC320" s="1"/>
    </row>
    <row r="321" customFormat="false" ht="11.25" hidden="false" customHeight="false" outlineLevel="0" collapsed="false">
      <c r="A321" s="26" t="n">
        <v>25</v>
      </c>
      <c r="B321" s="23" t="n">
        <v>394</v>
      </c>
      <c r="C321" s="23" t="s">
        <v>194</v>
      </c>
      <c r="D321" s="23" t="n">
        <v>1964</v>
      </c>
      <c r="E321" s="23" t="s">
        <v>35</v>
      </c>
      <c r="F321" s="23"/>
      <c r="G321" s="23"/>
      <c r="H321" s="27" t="n">
        <v>0.117767261134254</v>
      </c>
      <c r="I321" s="22" t="n">
        <v>0.0178601013289558</v>
      </c>
      <c r="J321" s="23" t="n">
        <v>3</v>
      </c>
      <c r="K321" s="24" t="n">
        <v>0.036522196398841</v>
      </c>
      <c r="L321" s="24" t="n">
        <v>0.0395230650901794</v>
      </c>
      <c r="M321" s="25" t="n">
        <v>0.0417219996452332</v>
      </c>
    </row>
    <row r="322" customFormat="false" ht="11.25" hidden="false" customHeight="false" outlineLevel="0" collapsed="false">
      <c r="A322" s="26" t="n">
        <v>26</v>
      </c>
      <c r="B322" s="23" t="n">
        <v>108</v>
      </c>
      <c r="C322" s="23" t="s">
        <v>195</v>
      </c>
      <c r="D322" s="23" t="n">
        <v>1969</v>
      </c>
      <c r="E322" s="23" t="s">
        <v>41</v>
      </c>
      <c r="F322" s="23"/>
      <c r="G322" s="23" t="s">
        <v>39</v>
      </c>
      <c r="H322" s="27" t="n">
        <v>0.118040561676025</v>
      </c>
      <c r="I322" s="22" t="n">
        <v>0.0181334018707275</v>
      </c>
      <c r="J322" s="23" t="n">
        <v>3</v>
      </c>
      <c r="K322" s="24" t="n">
        <v>0.0364639163017273</v>
      </c>
      <c r="L322" s="24" t="n">
        <v>0.0395059585571289</v>
      </c>
      <c r="M322" s="25" t="n">
        <v>0.0420706868171692</v>
      </c>
    </row>
    <row r="323" customFormat="false" ht="11.25" hidden="false" customHeight="false" outlineLevel="0" collapsed="false">
      <c r="A323" s="26" t="n">
        <v>27</v>
      </c>
      <c r="B323" s="23" t="n">
        <v>194</v>
      </c>
      <c r="C323" s="23" t="s">
        <v>198</v>
      </c>
      <c r="D323" s="23" t="n">
        <v>1966</v>
      </c>
      <c r="E323" s="23" t="s">
        <v>35</v>
      </c>
      <c r="F323" s="23"/>
      <c r="G323" s="23"/>
      <c r="H323" s="27" t="n">
        <v>0.118088603019714</v>
      </c>
      <c r="I323" s="22" t="n">
        <v>0.0181814432144165</v>
      </c>
      <c r="J323" s="23" t="n">
        <v>3</v>
      </c>
      <c r="K323" s="24" t="n">
        <v>0.0365974307060242</v>
      </c>
      <c r="L323" s="24" t="n">
        <v>0.0392687916755676</v>
      </c>
      <c r="M323" s="25" t="n">
        <v>0.0422223806381226</v>
      </c>
      <c r="Z323" s="1"/>
      <c r="AA323" s="1"/>
      <c r="AB323" s="1"/>
      <c r="AC323" s="1"/>
    </row>
    <row r="324" customFormat="false" ht="11.25" hidden="false" customHeight="false" outlineLevel="0" collapsed="false">
      <c r="A324" s="26" t="n">
        <v>28</v>
      </c>
      <c r="B324" s="23" t="n">
        <v>277</v>
      </c>
      <c r="C324" s="23" t="s">
        <v>201</v>
      </c>
      <c r="D324" s="23" t="n">
        <v>1965</v>
      </c>
      <c r="E324" s="23" t="s">
        <v>35</v>
      </c>
      <c r="F324" s="23"/>
      <c r="G324" s="23"/>
      <c r="H324" s="27" t="n">
        <v>0.118330465422736</v>
      </c>
      <c r="I324" s="22" t="n">
        <v>0.0184233056174384</v>
      </c>
      <c r="J324" s="23" t="n">
        <v>3</v>
      </c>
      <c r="K324" s="24" t="n">
        <v>0.038420127497779</v>
      </c>
      <c r="L324" s="24" t="n">
        <v>0.0393037796020508</v>
      </c>
      <c r="M324" s="25" t="n">
        <v>0.0406065583229065</v>
      </c>
    </row>
    <row r="325" customFormat="false" ht="11.25" hidden="false" customHeight="false" outlineLevel="0" collapsed="false">
      <c r="A325" s="26" t="n">
        <v>29</v>
      </c>
      <c r="B325" s="23" t="n">
        <v>121</v>
      </c>
      <c r="C325" s="23" t="s">
        <v>206</v>
      </c>
      <c r="D325" s="23" t="n">
        <v>1970</v>
      </c>
      <c r="E325" s="23" t="s">
        <v>35</v>
      </c>
      <c r="F325" s="23"/>
      <c r="G325" s="23" t="s">
        <v>20</v>
      </c>
      <c r="H325" s="27" t="n">
        <v>0.118689298629761</v>
      </c>
      <c r="I325" s="22" t="n">
        <v>0.0187821388244629</v>
      </c>
      <c r="J325" s="23" t="n">
        <v>3</v>
      </c>
      <c r="K325" s="24" t="n">
        <v>0.0366713404655457</v>
      </c>
      <c r="L325" s="24" t="n">
        <v>0.0394582152366638</v>
      </c>
      <c r="M325" s="25" t="n">
        <v>0.0425597429275513</v>
      </c>
    </row>
    <row r="326" customFormat="false" ht="11.25" hidden="false" customHeight="false" outlineLevel="0" collapsed="false">
      <c r="A326" s="26" t="n">
        <v>30</v>
      </c>
      <c r="B326" s="23" t="n">
        <v>367</v>
      </c>
      <c r="C326" s="23" t="s">
        <v>208</v>
      </c>
      <c r="D326" s="23" t="n">
        <v>1962</v>
      </c>
      <c r="E326" s="23" t="s">
        <v>35</v>
      </c>
      <c r="F326" s="23"/>
      <c r="G326" s="23" t="s">
        <v>39</v>
      </c>
      <c r="H326" s="27" t="n">
        <v>0.118788884745704</v>
      </c>
      <c r="I326" s="22" t="n">
        <v>0.018881724940406</v>
      </c>
      <c r="J326" s="23" t="n">
        <v>3</v>
      </c>
      <c r="K326" s="24" t="n">
        <v>0.0367612706290351</v>
      </c>
      <c r="L326" s="24" t="n">
        <v>0.039897620677948</v>
      </c>
      <c r="M326" s="25" t="n">
        <v>0.0421299934387207</v>
      </c>
    </row>
    <row r="327" customFormat="false" ht="11.25" hidden="false" customHeight="false" outlineLevel="0" collapsed="false">
      <c r="A327" s="26" t="n">
        <v>31</v>
      </c>
      <c r="B327" s="23" t="n">
        <v>231</v>
      </c>
      <c r="C327" s="23" t="s">
        <v>213</v>
      </c>
      <c r="D327" s="23" t="n">
        <v>1963</v>
      </c>
      <c r="E327" s="23" t="s">
        <v>214</v>
      </c>
      <c r="F327" s="23"/>
      <c r="G327" s="23" t="s">
        <v>80</v>
      </c>
      <c r="H327" s="27" t="n">
        <v>0.119127439128028</v>
      </c>
      <c r="I327" s="22" t="n">
        <v>0.0192202793227302</v>
      </c>
      <c r="J327" s="23" t="n">
        <v>3</v>
      </c>
      <c r="K327" s="24" t="n">
        <v>0.037634895907508</v>
      </c>
      <c r="L327" s="24" t="n">
        <v>0.0395010709762573</v>
      </c>
      <c r="M327" s="25" t="n">
        <v>0.0419914722442627</v>
      </c>
      <c r="Z327" s="1"/>
      <c r="AA327" s="1"/>
      <c r="AB327" s="1"/>
      <c r="AC327" s="1"/>
    </row>
    <row r="328" customFormat="false" ht="11.25" hidden="false" customHeight="false" outlineLevel="0" collapsed="false">
      <c r="A328" s="26" t="n">
        <v>32</v>
      </c>
      <c r="B328" s="23" t="n">
        <v>330</v>
      </c>
      <c r="C328" s="23" t="s">
        <v>215</v>
      </c>
      <c r="D328" s="23" t="n">
        <v>1969</v>
      </c>
      <c r="E328" s="23" t="s">
        <v>35</v>
      </c>
      <c r="F328" s="23"/>
      <c r="G328" s="23" t="s">
        <v>39</v>
      </c>
      <c r="H328" s="27" t="n">
        <v>0.119140254126655</v>
      </c>
      <c r="I328" s="22" t="n">
        <v>0.0192330943213569</v>
      </c>
      <c r="J328" s="23" t="n">
        <v>3</v>
      </c>
      <c r="K328" s="24" t="n">
        <v>0.0367261634932624</v>
      </c>
      <c r="L328" s="24" t="n">
        <v>0.0399121046066284</v>
      </c>
      <c r="M328" s="25" t="n">
        <v>0.0425019860267639</v>
      </c>
    </row>
    <row r="329" customFormat="false" ht="11.25" hidden="false" customHeight="false" outlineLevel="0" collapsed="false">
      <c r="A329" s="26" t="n">
        <v>33</v>
      </c>
      <c r="B329" s="23" t="n">
        <v>125</v>
      </c>
      <c r="C329" s="23" t="s">
        <v>221</v>
      </c>
      <c r="D329" s="23" t="n">
        <v>1971</v>
      </c>
      <c r="E329" s="23" t="s">
        <v>222</v>
      </c>
      <c r="F329" s="23"/>
      <c r="G329" s="23"/>
      <c r="H329" s="27" t="n">
        <v>0.119376122951508</v>
      </c>
      <c r="I329" s="22" t="n">
        <v>0.0194689631462097</v>
      </c>
      <c r="J329" s="23" t="n">
        <v>3</v>
      </c>
      <c r="K329" s="24" t="n">
        <v>0.0370896458625793</v>
      </c>
      <c r="L329" s="24" t="n">
        <v>0.0404139757156372</v>
      </c>
      <c r="M329" s="25" t="n">
        <v>0.041872501373291</v>
      </c>
      <c r="Z329" s="1"/>
      <c r="AA329" s="1"/>
      <c r="AB329" s="1"/>
      <c r="AC329" s="1"/>
    </row>
    <row r="330" customFormat="false" ht="11.25" hidden="false" customHeight="false" outlineLevel="0" collapsed="false">
      <c r="A330" s="26" t="n">
        <v>34</v>
      </c>
      <c r="B330" s="23" t="n">
        <v>60</v>
      </c>
      <c r="C330" s="23" t="s">
        <v>234</v>
      </c>
      <c r="D330" s="23" t="n">
        <v>1970</v>
      </c>
      <c r="E330" s="23" t="s">
        <v>235</v>
      </c>
      <c r="F330" s="23"/>
      <c r="G330" s="23" t="s">
        <v>25</v>
      </c>
      <c r="H330" s="27" t="n">
        <v>0.120347917079926</v>
      </c>
      <c r="I330" s="22" t="n">
        <v>0.0204407572746277</v>
      </c>
      <c r="J330" s="23" t="n">
        <v>3</v>
      </c>
      <c r="K330" s="24" t="n">
        <v>0.0367305278778076</v>
      </c>
      <c r="L330" s="24" t="n">
        <v>0.03988116979599</v>
      </c>
      <c r="M330" s="25" t="n">
        <v>0.0437362194061279</v>
      </c>
    </row>
    <row r="331" customFormat="false" ht="11.25" hidden="false" customHeight="false" outlineLevel="0" collapsed="false">
      <c r="A331" s="26" t="n">
        <v>35</v>
      </c>
      <c r="B331" s="23" t="n">
        <v>109</v>
      </c>
      <c r="C331" s="23" t="s">
        <v>239</v>
      </c>
      <c r="D331" s="23" t="n">
        <v>1967</v>
      </c>
      <c r="E331" s="23" t="s">
        <v>211</v>
      </c>
      <c r="F331" s="23"/>
      <c r="G331" s="23"/>
      <c r="H331" s="27" t="n">
        <v>0.120711088180542</v>
      </c>
      <c r="I331" s="22" t="n">
        <v>0.0208039283752441</v>
      </c>
      <c r="J331" s="23" t="n">
        <v>3</v>
      </c>
      <c r="K331" s="24" t="n">
        <v>0.0380868315696716</v>
      </c>
      <c r="L331" s="24" t="n">
        <v>0.0394332408905029</v>
      </c>
      <c r="M331" s="25" t="n">
        <v>0.0431910157203674</v>
      </c>
    </row>
    <row r="332" customFormat="false" ht="11.25" hidden="false" customHeight="false" outlineLevel="0" collapsed="false">
      <c r="A332" s="26" t="n">
        <v>36</v>
      </c>
      <c r="B332" s="23" t="n">
        <v>208</v>
      </c>
      <c r="C332" s="23" t="s">
        <v>251</v>
      </c>
      <c r="D332" s="23" t="n">
        <v>1969</v>
      </c>
      <c r="E332" s="23" t="s">
        <v>19</v>
      </c>
      <c r="F332" s="23"/>
      <c r="G332" s="23"/>
      <c r="H332" s="27" t="n">
        <v>0.121638344393836</v>
      </c>
      <c r="I332" s="22" t="n">
        <v>0.0217311845885383</v>
      </c>
      <c r="J332" s="23" t="n">
        <v>3</v>
      </c>
      <c r="K332" s="24" t="n">
        <v>0.0383865104781257</v>
      </c>
      <c r="L332" s="24" t="n">
        <v>0.0405188202857971</v>
      </c>
      <c r="M332" s="25" t="n">
        <v>0.0427330136299133</v>
      </c>
      <c r="Z332" s="1"/>
      <c r="AA332" s="1"/>
      <c r="AB332" s="1"/>
      <c r="AC332" s="1"/>
    </row>
    <row r="333" customFormat="false" ht="11.25" hidden="false" customHeight="false" outlineLevel="0" collapsed="false">
      <c r="A333" s="26" t="n">
        <v>37</v>
      </c>
      <c r="B333" s="23" t="n">
        <v>120</v>
      </c>
      <c r="C333" s="23" t="s">
        <v>268</v>
      </c>
      <c r="D333" s="23" t="n">
        <v>1969</v>
      </c>
      <c r="E333" s="23" t="s">
        <v>35</v>
      </c>
      <c r="F333" s="23"/>
      <c r="G333" s="23" t="s">
        <v>25</v>
      </c>
      <c r="H333" s="27" t="n">
        <v>0.122713565826416</v>
      </c>
      <c r="I333" s="22" t="n">
        <v>0.0228064060211182</v>
      </c>
      <c r="J333" s="23" t="n">
        <v>3</v>
      </c>
      <c r="K333" s="24" t="n">
        <v>0.037700891494751</v>
      </c>
      <c r="L333" s="24" t="n">
        <v>0.0414229035377502</v>
      </c>
      <c r="M333" s="25" t="n">
        <v>0.0435897707939148</v>
      </c>
    </row>
    <row r="334" customFormat="false" ht="11.25" hidden="false" customHeight="false" outlineLevel="0" collapsed="false">
      <c r="A334" s="26" t="n">
        <v>38</v>
      </c>
      <c r="B334" s="23" t="n">
        <v>327</v>
      </c>
      <c r="C334" s="23" t="s">
        <v>271</v>
      </c>
      <c r="D334" s="23" t="n">
        <v>1967</v>
      </c>
      <c r="E334" s="23" t="s">
        <v>35</v>
      </c>
      <c r="F334" s="23"/>
      <c r="G334" s="23"/>
      <c r="H334" s="27" t="n">
        <v>0.123152659999</v>
      </c>
      <c r="I334" s="22" t="n">
        <v>0.0232455001937019</v>
      </c>
      <c r="J334" s="23" t="n">
        <v>3</v>
      </c>
      <c r="K334" s="24" t="n">
        <v>0.0381052957640754</v>
      </c>
      <c r="L334" s="24" t="n">
        <v>0.0405951738357544</v>
      </c>
      <c r="M334" s="25" t="n">
        <v>0.0444521903991699</v>
      </c>
    </row>
    <row r="335" customFormat="false" ht="11.25" hidden="false" customHeight="false" outlineLevel="0" collapsed="false">
      <c r="A335" s="26" t="n">
        <v>39</v>
      </c>
      <c r="B335" s="23" t="n">
        <v>506</v>
      </c>
      <c r="C335" s="23" t="s">
        <v>272</v>
      </c>
      <c r="D335" s="23" t="n">
        <v>1967</v>
      </c>
      <c r="E335" s="23" t="s">
        <v>35</v>
      </c>
      <c r="F335" s="23"/>
      <c r="G335" s="23" t="s">
        <v>39</v>
      </c>
      <c r="H335" s="27" t="n">
        <v>0.123218748304579</v>
      </c>
      <c r="I335" s="22" t="n">
        <v>0.0233115884992812</v>
      </c>
      <c r="J335" s="23" t="n">
        <v>3</v>
      </c>
      <c r="K335" s="24" t="n">
        <v>0.0368583533498976</v>
      </c>
      <c r="L335" s="24" t="n">
        <v>0.0396432280540466</v>
      </c>
      <c r="M335" s="25" t="n">
        <v>0.0467171669006348</v>
      </c>
    </row>
    <row r="336" customFormat="false" ht="11.25" hidden="false" customHeight="false" outlineLevel="0" collapsed="false">
      <c r="A336" s="26" t="n">
        <v>40</v>
      </c>
      <c r="B336" s="23" t="n">
        <v>117</v>
      </c>
      <c r="C336" s="23" t="s">
        <v>275</v>
      </c>
      <c r="D336" s="23" t="n">
        <v>1969</v>
      </c>
      <c r="E336" s="23" t="s">
        <v>35</v>
      </c>
      <c r="F336" s="23"/>
      <c r="G336" s="23" t="s">
        <v>39</v>
      </c>
      <c r="H336" s="27" t="n">
        <v>0.123344004154205</v>
      </c>
      <c r="I336" s="22" t="n">
        <v>0.0234368443489075</v>
      </c>
      <c r="J336" s="23" t="n">
        <v>3</v>
      </c>
      <c r="K336" s="24" t="n">
        <v>0.0385558009147644</v>
      </c>
      <c r="L336" s="24" t="n">
        <v>0.0422104597091675</v>
      </c>
      <c r="M336" s="25" t="n">
        <v>0.0425777435302734</v>
      </c>
    </row>
    <row r="337" customFormat="false" ht="11.25" hidden="false" customHeight="false" outlineLevel="0" collapsed="false">
      <c r="A337" s="26" t="n">
        <v>41</v>
      </c>
      <c r="B337" s="23" t="n">
        <v>224</v>
      </c>
      <c r="C337" s="23" t="s">
        <v>279</v>
      </c>
      <c r="D337" s="23" t="n">
        <v>1967</v>
      </c>
      <c r="E337" s="23" t="s">
        <v>280</v>
      </c>
      <c r="F337" s="23"/>
      <c r="G337" s="23"/>
      <c r="H337" s="27" t="n">
        <v>0.123751329051124</v>
      </c>
      <c r="I337" s="22" t="n">
        <v>0.0238441692458259</v>
      </c>
      <c r="J337" s="23" t="n">
        <v>3</v>
      </c>
      <c r="K337" s="24" t="n">
        <v>0.0396880375014411</v>
      </c>
      <c r="L337" s="24" t="n">
        <v>0.0413230657577515</v>
      </c>
      <c r="M337" s="25" t="n">
        <v>0.0427402257919312</v>
      </c>
    </row>
    <row r="338" customFormat="false" ht="11.25" hidden="false" customHeight="false" outlineLevel="0" collapsed="false">
      <c r="A338" s="26" t="n">
        <v>42</v>
      </c>
      <c r="B338" s="23" t="n">
        <v>475</v>
      </c>
      <c r="C338" s="23" t="s">
        <v>298</v>
      </c>
      <c r="D338" s="23" t="n">
        <v>1962</v>
      </c>
      <c r="E338" s="23" t="s">
        <v>299</v>
      </c>
      <c r="F338" s="23"/>
      <c r="G338" s="23" t="s">
        <v>39</v>
      </c>
      <c r="H338" s="27" t="n">
        <v>0.124757501814101</v>
      </c>
      <c r="I338" s="22" t="n">
        <v>0.0248503420088027</v>
      </c>
      <c r="J338" s="23" t="n">
        <v>3</v>
      </c>
      <c r="K338" s="24" t="n">
        <v>0.0394621822569106</v>
      </c>
      <c r="L338" s="24" t="n">
        <v>0.0416366457939148</v>
      </c>
      <c r="M338" s="25" t="n">
        <v>0.0436586737632751</v>
      </c>
    </row>
    <row r="339" customFormat="false" ht="11.25" hidden="false" customHeight="false" outlineLevel="0" collapsed="false">
      <c r="A339" s="26" t="n">
        <v>43</v>
      </c>
      <c r="B339" s="23" t="n">
        <v>233</v>
      </c>
      <c r="C339" s="23" t="s">
        <v>300</v>
      </c>
      <c r="D339" s="23" t="n">
        <v>1970</v>
      </c>
      <c r="E339" s="23" t="s">
        <v>301</v>
      </c>
      <c r="F339" s="23"/>
      <c r="G339" s="23"/>
      <c r="H339" s="27" t="n">
        <v>0.124848829375373</v>
      </c>
      <c r="I339" s="22" t="n">
        <v>0.0249416695700752</v>
      </c>
      <c r="J339" s="23" t="n">
        <v>3</v>
      </c>
      <c r="K339" s="24" t="n">
        <v>0.0367836819754707</v>
      </c>
      <c r="L339" s="24" t="n">
        <v>0.0409836173057556</v>
      </c>
      <c r="M339" s="25" t="n">
        <v>0.0470815300941467</v>
      </c>
    </row>
    <row r="340" customFormat="false" ht="11.25" hidden="false" customHeight="false" outlineLevel="0" collapsed="false">
      <c r="A340" s="26" t="n">
        <v>44</v>
      </c>
      <c r="B340" s="23" t="n">
        <v>238</v>
      </c>
      <c r="C340" s="23" t="s">
        <v>302</v>
      </c>
      <c r="D340" s="23" t="n">
        <v>1963</v>
      </c>
      <c r="E340" s="23" t="s">
        <v>124</v>
      </c>
      <c r="F340" s="23"/>
      <c r="G340" s="23" t="s">
        <v>39</v>
      </c>
      <c r="H340" s="27" t="n">
        <v>0.124892281161414</v>
      </c>
      <c r="I340" s="22" t="n">
        <v>0.0249851213561164</v>
      </c>
      <c r="J340" s="23" t="n">
        <v>3</v>
      </c>
      <c r="K340" s="24" t="n">
        <v>0.0386966334448921</v>
      </c>
      <c r="L340" s="24" t="n">
        <v>0.041002094745636</v>
      </c>
      <c r="M340" s="25" t="n">
        <v>0.0451935529708862</v>
      </c>
    </row>
    <row r="341" customFormat="false" ht="11.25" hidden="false" customHeight="false" outlineLevel="0" collapsed="false">
      <c r="A341" s="26" t="n">
        <v>45</v>
      </c>
      <c r="B341" s="23" t="n">
        <v>44</v>
      </c>
      <c r="C341" s="23" t="s">
        <v>305</v>
      </c>
      <c r="D341" s="23" t="n">
        <v>1967</v>
      </c>
      <c r="E341" s="23" t="s">
        <v>306</v>
      </c>
      <c r="F341" s="23"/>
      <c r="G341" s="23"/>
      <c r="H341" s="27" t="n">
        <v>0.124958693981171</v>
      </c>
      <c r="I341" s="22" t="n">
        <v>0.0250515341758728</v>
      </c>
      <c r="J341" s="23" t="n">
        <v>3</v>
      </c>
      <c r="K341" s="24" t="n">
        <v>0.0389089584350586</v>
      </c>
      <c r="L341" s="24" t="n">
        <v>0.0417288541793823</v>
      </c>
      <c r="M341" s="25" t="n">
        <v>0.0443208813667297</v>
      </c>
      <c r="Z341" s="1"/>
      <c r="AA341" s="1"/>
      <c r="AB341" s="1"/>
      <c r="AC341" s="1"/>
    </row>
    <row r="342" customFormat="false" ht="11.25" hidden="false" customHeight="false" outlineLevel="0" collapsed="false">
      <c r="A342" s="26" t="n">
        <v>46</v>
      </c>
      <c r="B342" s="23" t="n">
        <v>492</v>
      </c>
      <c r="C342" s="23" t="s">
        <v>316</v>
      </c>
      <c r="D342" s="23" t="n">
        <v>1971</v>
      </c>
      <c r="E342" s="23" t="s">
        <v>35</v>
      </c>
      <c r="F342" s="23"/>
      <c r="G342" s="23" t="s">
        <v>39</v>
      </c>
      <c r="H342" s="27" t="n">
        <v>0.125271174642775</v>
      </c>
      <c r="I342" s="22" t="n">
        <v>0.025364014837477</v>
      </c>
      <c r="J342" s="23" t="n">
        <v>3</v>
      </c>
      <c r="K342" s="24" t="n">
        <v>0.0402614805433486</v>
      </c>
      <c r="L342" s="24" t="n">
        <v>0.041925311088562</v>
      </c>
      <c r="M342" s="25" t="n">
        <v>0.0430843830108643</v>
      </c>
    </row>
    <row r="343" customFormat="false" ht="11.25" hidden="false" customHeight="false" outlineLevel="0" collapsed="false">
      <c r="A343" s="26" t="n">
        <v>47</v>
      </c>
      <c r="B343" s="23" t="n">
        <v>236</v>
      </c>
      <c r="C343" s="23" t="s">
        <v>320</v>
      </c>
      <c r="D343" s="23" t="n">
        <v>1967</v>
      </c>
      <c r="E343" s="23" t="s">
        <v>58</v>
      </c>
      <c r="F343" s="23"/>
      <c r="G343" s="23" t="s">
        <v>39</v>
      </c>
      <c r="H343" s="27" t="n">
        <v>0.125520454512702</v>
      </c>
      <c r="I343" s="22" t="n">
        <v>0.0256132947074043</v>
      </c>
      <c r="J343" s="23" t="n">
        <v>3</v>
      </c>
      <c r="K343" s="24" t="n">
        <v>0.0392361111111111</v>
      </c>
      <c r="L343" s="24" t="n">
        <v>0.0419626871744792</v>
      </c>
      <c r="M343" s="25" t="n">
        <v>0.0443216562271118</v>
      </c>
    </row>
    <row r="344" customFormat="false" ht="11.25" hidden="false" customHeight="false" outlineLevel="0" collapsed="false">
      <c r="A344" s="26" t="n">
        <v>48</v>
      </c>
      <c r="B344" s="23" t="n">
        <v>515</v>
      </c>
      <c r="C344" s="23" t="s">
        <v>324</v>
      </c>
      <c r="D344" s="23" t="n">
        <v>1968</v>
      </c>
      <c r="E344" s="23" t="s">
        <v>325</v>
      </c>
      <c r="F344" s="23"/>
      <c r="G344" s="23" t="s">
        <v>39</v>
      </c>
      <c r="H344" s="27" t="n">
        <v>0.125696572992537</v>
      </c>
      <c r="I344" s="22" t="n">
        <v>0.0257894131872389</v>
      </c>
      <c r="J344" s="23" t="n">
        <v>3</v>
      </c>
      <c r="K344" s="24" t="n">
        <v>0.038880917761061</v>
      </c>
      <c r="L344" s="24" t="n">
        <v>0.0431479811668396</v>
      </c>
      <c r="M344" s="25" t="n">
        <v>0.0436676740646362</v>
      </c>
    </row>
    <row r="345" customFormat="false" ht="11.25" hidden="false" customHeight="false" outlineLevel="0" collapsed="false">
      <c r="A345" s="26" t="n">
        <v>49</v>
      </c>
      <c r="B345" s="23" t="n">
        <v>476</v>
      </c>
      <c r="C345" s="23" t="s">
        <v>329</v>
      </c>
      <c r="D345" s="23" t="n">
        <v>1971</v>
      </c>
      <c r="E345" s="23" t="s">
        <v>182</v>
      </c>
      <c r="F345" s="23"/>
      <c r="G345" s="23"/>
      <c r="H345" s="27" t="n">
        <v>0.125980589124892</v>
      </c>
      <c r="I345" s="22" t="n">
        <v>0.0260734293195937</v>
      </c>
      <c r="J345" s="23" t="n">
        <v>3</v>
      </c>
      <c r="K345" s="24" t="n">
        <v>0.0397782656881545</v>
      </c>
      <c r="L345" s="24" t="n">
        <v>0.0425428748130798</v>
      </c>
      <c r="M345" s="25" t="n">
        <v>0.0436594486236572</v>
      </c>
    </row>
    <row r="346" customFormat="false" ht="11.25" hidden="false" customHeight="false" outlineLevel="0" collapsed="false">
      <c r="A346" s="26" t="n">
        <v>50</v>
      </c>
      <c r="B346" s="23" t="n">
        <v>129</v>
      </c>
      <c r="C346" s="23" t="s">
        <v>331</v>
      </c>
      <c r="D346" s="23" t="n">
        <v>1970</v>
      </c>
      <c r="E346" s="23" t="s">
        <v>332</v>
      </c>
      <c r="F346" s="23"/>
      <c r="G346" s="23" t="s">
        <v>20</v>
      </c>
      <c r="H346" s="27" t="n">
        <v>0.126323699951172</v>
      </c>
      <c r="I346" s="22" t="n">
        <v>0.026416540145874</v>
      </c>
      <c r="J346" s="23" t="n">
        <v>3</v>
      </c>
      <c r="K346" s="24" t="n">
        <v>0.0354155898094177</v>
      </c>
      <c r="L346" s="24" t="n">
        <v>0.0384438037872314</v>
      </c>
      <c r="M346" s="25" t="n">
        <v>0.0524643063545227</v>
      </c>
    </row>
    <row r="347" customFormat="false" ht="11.25" hidden="false" customHeight="false" outlineLevel="0" collapsed="false">
      <c r="A347" s="26" t="n">
        <v>51</v>
      </c>
      <c r="B347" s="23" t="n">
        <v>46</v>
      </c>
      <c r="C347" s="23" t="s">
        <v>338</v>
      </c>
      <c r="D347" s="23" t="n">
        <v>1965</v>
      </c>
      <c r="E347" s="23" t="s">
        <v>339</v>
      </c>
      <c r="F347" s="23"/>
      <c r="G347" s="23" t="s">
        <v>39</v>
      </c>
      <c r="H347" s="27" t="n">
        <v>0.126616597175598</v>
      </c>
      <c r="I347" s="22" t="n">
        <v>0.0267094373703003</v>
      </c>
      <c r="J347" s="23" t="n">
        <v>3</v>
      </c>
      <c r="K347" s="24" t="n">
        <v>0.0373495221138001</v>
      </c>
      <c r="L347" s="24" t="n">
        <v>0.0418697595596314</v>
      </c>
      <c r="M347" s="25" t="n">
        <v>0.0473973155021668</v>
      </c>
    </row>
    <row r="348" customFormat="false" ht="11.25" hidden="false" customHeight="false" outlineLevel="0" collapsed="false">
      <c r="A348" s="26" t="n">
        <v>52</v>
      </c>
      <c r="B348" s="23" t="n">
        <v>453</v>
      </c>
      <c r="C348" s="23" t="s">
        <v>344</v>
      </c>
      <c r="D348" s="23" t="n">
        <v>1962</v>
      </c>
      <c r="E348" s="23" t="s">
        <v>115</v>
      </c>
      <c r="F348" s="23"/>
      <c r="G348" s="23" t="s">
        <v>39</v>
      </c>
      <c r="H348" s="27" t="n">
        <v>0.12683692905638</v>
      </c>
      <c r="I348" s="22" t="n">
        <v>0.0269297692510817</v>
      </c>
      <c r="J348" s="23" t="n">
        <v>3</v>
      </c>
      <c r="K348" s="24" t="n">
        <v>0.0387787553999159</v>
      </c>
      <c r="L348" s="24" t="n">
        <v>0.0427247881889343</v>
      </c>
      <c r="M348" s="25" t="n">
        <v>0.0453333854675293</v>
      </c>
    </row>
    <row r="349" customFormat="false" ht="11.25" hidden="false" customHeight="false" outlineLevel="0" collapsed="false">
      <c r="A349" s="26" t="n">
        <v>53</v>
      </c>
      <c r="B349" s="23" t="n">
        <v>311</v>
      </c>
      <c r="C349" s="23" t="s">
        <v>353</v>
      </c>
      <c r="D349" s="23" t="n">
        <v>1969</v>
      </c>
      <c r="E349" s="23" t="s">
        <v>35</v>
      </c>
      <c r="F349" s="23"/>
      <c r="G349" s="23" t="s">
        <v>39</v>
      </c>
      <c r="H349" s="27" t="n">
        <v>0.127900944815742</v>
      </c>
      <c r="I349" s="22" t="n">
        <v>0.0279937850104438</v>
      </c>
      <c r="J349" s="23" t="n">
        <v>3</v>
      </c>
      <c r="K349" s="24" t="n">
        <v>0.0411470996008979</v>
      </c>
      <c r="L349" s="24" t="n">
        <v>0.0426759719848633</v>
      </c>
      <c r="M349" s="25" t="n">
        <v>0.0440778732299805</v>
      </c>
    </row>
    <row r="350" customFormat="false" ht="11.25" hidden="false" customHeight="false" outlineLevel="0" collapsed="false">
      <c r="A350" s="26" t="n">
        <v>54</v>
      </c>
      <c r="B350" s="23" t="n">
        <v>434</v>
      </c>
      <c r="C350" s="23" t="s">
        <v>358</v>
      </c>
      <c r="D350" s="23" t="n">
        <v>1968</v>
      </c>
      <c r="E350" s="23" t="s">
        <v>35</v>
      </c>
      <c r="F350" s="23"/>
      <c r="G350" s="23" t="s">
        <v>39</v>
      </c>
      <c r="H350" s="27" t="n">
        <v>0.128160032961104</v>
      </c>
      <c r="I350" s="22" t="n">
        <v>0.0282528731558058</v>
      </c>
      <c r="J350" s="23" t="n">
        <v>3</v>
      </c>
      <c r="K350" s="24" t="n">
        <v>0.0412357184622023</v>
      </c>
      <c r="L350" s="24" t="n">
        <v>0.0431938767433167</v>
      </c>
      <c r="M350" s="25" t="n">
        <v>0.0437304377555847</v>
      </c>
    </row>
    <row r="351" customFormat="false" ht="11.25" hidden="false" customHeight="false" outlineLevel="0" collapsed="false">
      <c r="A351" s="26" t="n">
        <v>55</v>
      </c>
      <c r="B351" s="23" t="n">
        <v>305</v>
      </c>
      <c r="C351" s="23" t="s">
        <v>367</v>
      </c>
      <c r="D351" s="23" t="n">
        <v>1963</v>
      </c>
      <c r="E351" s="23" t="s">
        <v>368</v>
      </c>
      <c r="F351" s="23"/>
      <c r="G351" s="23"/>
      <c r="H351" s="27" t="n">
        <v>0.128402696715461</v>
      </c>
      <c r="I351" s="22" t="n">
        <v>0.028495536910163</v>
      </c>
      <c r="J351" s="23" t="n">
        <v>3</v>
      </c>
      <c r="K351" s="24" t="n">
        <v>0.0378512011633979</v>
      </c>
      <c r="L351" s="24" t="n">
        <v>0.0433810949325562</v>
      </c>
      <c r="M351" s="25" t="n">
        <v>0.0471704006195068</v>
      </c>
    </row>
    <row r="352" customFormat="false" ht="11.25" hidden="false" customHeight="false" outlineLevel="0" collapsed="false">
      <c r="A352" s="26" t="n">
        <v>56</v>
      </c>
      <c r="B352" s="23" t="n">
        <v>743</v>
      </c>
      <c r="C352" s="23" t="s">
        <v>369</v>
      </c>
      <c r="D352" s="23" t="n">
        <v>1968</v>
      </c>
      <c r="E352" s="23" t="s">
        <v>370</v>
      </c>
      <c r="F352" s="23"/>
      <c r="G352" s="23" t="s">
        <v>39</v>
      </c>
      <c r="H352" s="27" t="n">
        <v>0.128448983033498</v>
      </c>
      <c r="I352" s="22" t="n">
        <v>0.0285418232282003</v>
      </c>
      <c r="J352" s="23" t="n">
        <v>3</v>
      </c>
      <c r="K352" s="24" t="n">
        <v>0.039900561173757</v>
      </c>
      <c r="L352" s="24" t="n">
        <v>0.0420389771461487</v>
      </c>
      <c r="M352" s="25" t="n">
        <v>0.0465094447135925</v>
      </c>
    </row>
    <row r="353" customFormat="false" ht="11.25" hidden="false" customHeight="false" outlineLevel="0" collapsed="false">
      <c r="A353" s="26" t="n">
        <v>57</v>
      </c>
      <c r="B353" s="23" t="n">
        <v>520</v>
      </c>
      <c r="C353" s="23" t="s">
        <v>371</v>
      </c>
      <c r="D353" s="23" t="n">
        <v>1970</v>
      </c>
      <c r="E353" s="23" t="s">
        <v>97</v>
      </c>
      <c r="F353" s="23"/>
      <c r="G353" s="23" t="s">
        <v>39</v>
      </c>
      <c r="H353" s="27" t="n">
        <v>0.128512296411726</v>
      </c>
      <c r="I353" s="22" t="n">
        <v>0.0286051366064284</v>
      </c>
      <c r="J353" s="23" t="n">
        <v>3</v>
      </c>
      <c r="K353" s="24" t="n">
        <v>0.0411145422193739</v>
      </c>
      <c r="L353" s="24" t="n">
        <v>0.0428716540336609</v>
      </c>
      <c r="M353" s="25" t="n">
        <v>0.0445261001586914</v>
      </c>
      <c r="Z353" s="1"/>
      <c r="AA353" s="1"/>
      <c r="AB353" s="1"/>
      <c r="AC353" s="1"/>
    </row>
    <row r="354" customFormat="false" ht="11.25" hidden="false" customHeight="false" outlineLevel="0" collapsed="false">
      <c r="A354" s="26" t="n">
        <v>58</v>
      </c>
      <c r="B354" s="23" t="n">
        <v>703</v>
      </c>
      <c r="C354" s="23" t="s">
        <v>382</v>
      </c>
      <c r="D354" s="23" t="n">
        <v>1964</v>
      </c>
      <c r="E354" s="23" t="s">
        <v>383</v>
      </c>
      <c r="F354" s="23"/>
      <c r="G354" s="23"/>
      <c r="H354" s="27" t="n">
        <v>0.129799922307332</v>
      </c>
      <c r="I354" s="22" t="n">
        <v>0.0298927625020345</v>
      </c>
      <c r="J354" s="23" t="n">
        <v>3</v>
      </c>
      <c r="K354" s="24" t="n">
        <v>0.0427953203519186</v>
      </c>
      <c r="L354" s="24" t="n">
        <v>0.0434002280235291</v>
      </c>
      <c r="M354" s="25" t="n">
        <v>0.0436043739318848</v>
      </c>
      <c r="Z354" s="1"/>
      <c r="AA354" s="1"/>
      <c r="AB354" s="1"/>
      <c r="AC354" s="1"/>
    </row>
    <row r="355" customFormat="false" ht="11.25" hidden="false" customHeight="false" outlineLevel="0" collapsed="false">
      <c r="A355" s="26" t="n">
        <v>59</v>
      </c>
      <c r="B355" s="23" t="n">
        <v>505</v>
      </c>
      <c r="C355" s="23" t="s">
        <v>400</v>
      </c>
      <c r="D355" s="23" t="n">
        <v>1969</v>
      </c>
      <c r="E355" s="23" t="s">
        <v>35</v>
      </c>
      <c r="F355" s="23"/>
      <c r="G355" s="23" t="s">
        <v>39</v>
      </c>
      <c r="H355" s="27" t="n">
        <v>0.130919847223494</v>
      </c>
      <c r="I355" s="22" t="n">
        <v>0.031012687418196</v>
      </c>
      <c r="J355" s="23" t="n">
        <v>3</v>
      </c>
      <c r="K355" s="24" t="n">
        <v>0.0376338097784255</v>
      </c>
      <c r="L355" s="24" t="n">
        <v>0.0433779954910278</v>
      </c>
      <c r="M355" s="25" t="n">
        <v>0.0499080419540405</v>
      </c>
    </row>
    <row r="356" customFormat="false" ht="11.25" hidden="false" customHeight="false" outlineLevel="0" collapsed="false">
      <c r="A356" s="26" t="n">
        <v>60</v>
      </c>
      <c r="B356" s="23" t="n">
        <v>214</v>
      </c>
      <c r="C356" s="23" t="s">
        <v>401</v>
      </c>
      <c r="D356" s="23" t="n">
        <v>1971</v>
      </c>
      <c r="E356" s="23" t="s">
        <v>257</v>
      </c>
      <c r="F356" s="23"/>
      <c r="G356" s="23"/>
      <c r="H356" s="27" t="n">
        <v>0.131024347411262</v>
      </c>
      <c r="I356" s="22" t="n">
        <v>0.0311171876059638</v>
      </c>
      <c r="J356" s="23" t="n">
        <v>3</v>
      </c>
      <c r="K356" s="24" t="n">
        <v>0.0409858094321357</v>
      </c>
      <c r="L356" s="24" t="n">
        <v>0.0432540774345398</v>
      </c>
      <c r="M356" s="25" t="n">
        <v>0.0467844605445862</v>
      </c>
      <c r="Z356" s="1"/>
      <c r="AA356" s="1"/>
      <c r="AB356" s="1"/>
      <c r="AC356" s="1"/>
    </row>
    <row r="357" customFormat="false" ht="11.25" hidden="false" customHeight="false" outlineLevel="0" collapsed="false">
      <c r="A357" s="26" t="n">
        <v>61</v>
      </c>
      <c r="B357" s="23" t="n">
        <v>726</v>
      </c>
      <c r="C357" s="23" t="s">
        <v>404</v>
      </c>
      <c r="D357" s="23" t="n">
        <v>1969</v>
      </c>
      <c r="E357" s="23" t="s">
        <v>70</v>
      </c>
      <c r="F357" s="23"/>
      <c r="G357" s="23" t="s">
        <v>39</v>
      </c>
      <c r="H357" s="27" t="n">
        <v>0.131253023942312</v>
      </c>
      <c r="I357" s="22" t="n">
        <v>0.0313458641370138</v>
      </c>
      <c r="J357" s="23" t="n">
        <v>3</v>
      </c>
      <c r="K357" s="24" t="n">
        <v>0.0410924752553304</v>
      </c>
      <c r="L357" s="24" t="n">
        <v>0.0434213876724243</v>
      </c>
      <c r="M357" s="25" t="n">
        <v>0.0467391610145569</v>
      </c>
    </row>
    <row r="358" customFormat="false" ht="11.25" hidden="false" customHeight="false" outlineLevel="0" collapsed="false">
      <c r="A358" s="26" t="n">
        <v>62</v>
      </c>
      <c r="B358" s="23" t="n">
        <v>630</v>
      </c>
      <c r="C358" s="23" t="s">
        <v>405</v>
      </c>
      <c r="D358" s="23" t="n">
        <v>1971</v>
      </c>
      <c r="E358" s="23" t="s">
        <v>45</v>
      </c>
      <c r="F358" s="23"/>
      <c r="G358" s="23" t="s">
        <v>39</v>
      </c>
      <c r="H358" s="27" t="n">
        <v>0.131267805894216</v>
      </c>
      <c r="I358" s="22" t="n">
        <v>0.0313606460889181</v>
      </c>
      <c r="J358" s="23" t="n">
        <v>3</v>
      </c>
      <c r="K358" s="24" t="n">
        <v>0.0407036741574606</v>
      </c>
      <c r="L358" s="24" t="n">
        <v>0.0432837605476379</v>
      </c>
      <c r="M358" s="25" t="n">
        <v>0.0472803711891174</v>
      </c>
    </row>
    <row r="359" customFormat="false" ht="11.25" hidden="false" customHeight="false" outlineLevel="0" collapsed="false">
      <c r="A359" s="26" t="n">
        <v>63</v>
      </c>
      <c r="B359" s="23" t="n">
        <v>242</v>
      </c>
      <c r="C359" s="23" t="s">
        <v>418</v>
      </c>
      <c r="D359" s="23" t="n">
        <v>1964</v>
      </c>
      <c r="E359" s="23" t="s">
        <v>35</v>
      </c>
      <c r="F359" s="23"/>
      <c r="G359" s="23"/>
      <c r="H359" s="27" t="n">
        <v>0.132030414210426</v>
      </c>
      <c r="I359" s="22" t="n">
        <v>0.0321232544051276</v>
      </c>
      <c r="J359" s="23" t="n">
        <v>3</v>
      </c>
      <c r="K359" s="24" t="n">
        <v>0.0404103265868293</v>
      </c>
      <c r="L359" s="24" t="n">
        <v>0.0437912344932556</v>
      </c>
      <c r="M359" s="25" t="n">
        <v>0.0478288531303406</v>
      </c>
    </row>
    <row r="360" customFormat="false" ht="11.25" hidden="false" customHeight="false" outlineLevel="0" collapsed="false">
      <c r="A360" s="26" t="n">
        <v>64</v>
      </c>
      <c r="B360" s="23" t="n">
        <v>229</v>
      </c>
      <c r="C360" s="23" t="s">
        <v>420</v>
      </c>
      <c r="D360" s="23" t="n">
        <v>1964</v>
      </c>
      <c r="E360" s="23" t="s">
        <v>54</v>
      </c>
      <c r="F360" s="23"/>
      <c r="G360" s="23"/>
      <c r="H360" s="27" t="n">
        <v>0.13248031006919</v>
      </c>
      <c r="I360" s="22" t="n">
        <v>0.0325731502638923</v>
      </c>
      <c r="J360" s="23" t="n">
        <v>3</v>
      </c>
      <c r="K360" s="24" t="n">
        <v>0.0395055876837837</v>
      </c>
      <c r="L360" s="24" t="n">
        <v>0.0442847609519959</v>
      </c>
      <c r="M360" s="25" t="n">
        <v>0.0486899614334106</v>
      </c>
    </row>
    <row r="361" customFormat="false" ht="11.25" hidden="false" customHeight="false" outlineLevel="0" collapsed="false">
      <c r="A361" s="26" t="n">
        <v>65</v>
      </c>
      <c r="B361" s="23" t="n">
        <v>488</v>
      </c>
      <c r="C361" s="23" t="s">
        <v>423</v>
      </c>
      <c r="D361" s="23" t="n">
        <v>1969</v>
      </c>
      <c r="E361" s="23" t="s">
        <v>35</v>
      </c>
      <c r="F361" s="23"/>
      <c r="G361" s="23"/>
      <c r="H361" s="27" t="n">
        <v>0.132664952013228</v>
      </c>
      <c r="I361" s="22" t="n">
        <v>0.0327577922079299</v>
      </c>
      <c r="J361" s="23" t="n">
        <v>3</v>
      </c>
      <c r="K361" s="24" t="n">
        <v>0.0395278069708083</v>
      </c>
      <c r="L361" s="24" t="n">
        <v>0.0430400371551514</v>
      </c>
      <c r="M361" s="25" t="n">
        <v>0.0500971078872681</v>
      </c>
    </row>
    <row r="362" customFormat="false" ht="11.25" hidden="false" customHeight="false" outlineLevel="0" collapsed="false">
      <c r="A362" s="26" t="n">
        <v>66</v>
      </c>
      <c r="B362" s="23" t="n">
        <v>448</v>
      </c>
      <c r="C362" s="23" t="s">
        <v>428</v>
      </c>
      <c r="D362" s="23" t="n">
        <v>1969</v>
      </c>
      <c r="E362" s="23" t="s">
        <v>35</v>
      </c>
      <c r="F362" s="23"/>
      <c r="G362" s="23" t="s">
        <v>39</v>
      </c>
      <c r="H362" s="27" t="n">
        <v>0.132987353536818</v>
      </c>
      <c r="I362" s="22" t="n">
        <v>0.0330801937315199</v>
      </c>
      <c r="J362" s="23" t="n">
        <v>3</v>
      </c>
      <c r="K362" s="24" t="n">
        <v>0.0413663122389052</v>
      </c>
      <c r="L362" s="24" t="n">
        <v>0.0441049933433533</v>
      </c>
      <c r="M362" s="25" t="n">
        <v>0.0475160479545593</v>
      </c>
      <c r="Z362" s="1"/>
      <c r="AA362" s="1"/>
      <c r="AB362" s="1"/>
      <c r="AC362" s="1"/>
    </row>
    <row r="363" customFormat="false" ht="11.25" hidden="false" customHeight="false" outlineLevel="0" collapsed="false">
      <c r="A363" s="26" t="n">
        <v>67</v>
      </c>
      <c r="B363" s="23" t="n">
        <v>398</v>
      </c>
      <c r="C363" s="23" t="s">
        <v>431</v>
      </c>
      <c r="D363" s="23" t="n">
        <v>1965</v>
      </c>
      <c r="E363" s="23" t="s">
        <v>432</v>
      </c>
      <c r="F363" s="23"/>
      <c r="G363" s="23"/>
      <c r="H363" s="27" t="n">
        <v>0.133449600802528</v>
      </c>
      <c r="I363" s="22" t="n">
        <v>0.0335424409972297</v>
      </c>
      <c r="J363" s="23" t="n">
        <v>3</v>
      </c>
      <c r="K363" s="24" t="n">
        <v>0.0403978692160713</v>
      </c>
      <c r="L363" s="24" t="n">
        <v>0.0442934036254883</v>
      </c>
      <c r="M363" s="25" t="n">
        <v>0.048758327960968</v>
      </c>
    </row>
    <row r="364" customFormat="false" ht="11.25" hidden="false" customHeight="false" outlineLevel="0" collapsed="false">
      <c r="A364" s="26" t="n">
        <v>68</v>
      </c>
      <c r="B364" s="23" t="n">
        <v>426</v>
      </c>
      <c r="C364" s="23" t="s">
        <v>445</v>
      </c>
      <c r="D364" s="23" t="n">
        <v>1965</v>
      </c>
      <c r="E364" s="23" t="s">
        <v>31</v>
      </c>
      <c r="F364" s="23"/>
      <c r="G364" s="23"/>
      <c r="H364" s="27" t="n">
        <v>0.134707185957167</v>
      </c>
      <c r="I364" s="22" t="n">
        <v>0.0348000261518691</v>
      </c>
      <c r="J364" s="23" t="n">
        <v>3</v>
      </c>
      <c r="K364" s="24" t="n">
        <v>0.0416677329275343</v>
      </c>
      <c r="L364" s="24" t="n">
        <v>0.0448553562164307</v>
      </c>
      <c r="M364" s="25" t="n">
        <v>0.0481840968132019</v>
      </c>
    </row>
    <row r="365" customFormat="false" ht="11.25" hidden="false" customHeight="false" outlineLevel="0" collapsed="false">
      <c r="A365" s="26" t="n">
        <v>69</v>
      </c>
      <c r="B365" s="23" t="n">
        <v>574</v>
      </c>
      <c r="C365" s="23" t="s">
        <v>451</v>
      </c>
      <c r="D365" s="23" t="n">
        <v>1967</v>
      </c>
      <c r="E365" s="23" t="s">
        <v>452</v>
      </c>
      <c r="F365" s="23"/>
      <c r="G365" s="23" t="s">
        <v>39</v>
      </c>
      <c r="H365" s="27" t="n">
        <v>0.135117385122511</v>
      </c>
      <c r="I365" s="22" t="n">
        <v>0.0352102253172133</v>
      </c>
      <c r="J365" s="23" t="n">
        <v>3</v>
      </c>
      <c r="K365" s="24" t="n">
        <v>0.0422367188665602</v>
      </c>
      <c r="L365" s="24" t="n">
        <v>0.0447375774383545</v>
      </c>
      <c r="M365" s="25" t="n">
        <v>0.0481430888175964</v>
      </c>
    </row>
    <row r="366" customFormat="false" ht="11.25" hidden="false" customHeight="false" outlineLevel="0" collapsed="false">
      <c r="A366" s="26" t="n">
        <v>70</v>
      </c>
      <c r="B366" s="23" t="n">
        <v>460</v>
      </c>
      <c r="C366" s="23" t="s">
        <v>470</v>
      </c>
      <c r="D366" s="23" t="n">
        <v>1963</v>
      </c>
      <c r="E366" s="23" t="s">
        <v>471</v>
      </c>
      <c r="F366" s="23"/>
      <c r="G366" s="23"/>
      <c r="H366" s="27" t="n">
        <v>0.136463973257277</v>
      </c>
      <c r="I366" s="22" t="n">
        <v>0.0365568134519789</v>
      </c>
      <c r="J366" s="23" t="n">
        <v>3</v>
      </c>
      <c r="K366" s="24" t="n">
        <v>0.0410192343923781</v>
      </c>
      <c r="L366" s="24" t="n">
        <v>0.0454801321029663</v>
      </c>
      <c r="M366" s="25" t="n">
        <v>0.0499646067619324</v>
      </c>
    </row>
    <row r="367" customFormat="false" ht="11.25" hidden="false" customHeight="false" outlineLevel="0" collapsed="false">
      <c r="A367" s="26" t="n">
        <v>71</v>
      </c>
      <c r="B367" s="23" t="n">
        <v>400</v>
      </c>
      <c r="C367" s="23" t="s">
        <v>472</v>
      </c>
      <c r="D367" s="23" t="n">
        <v>1967</v>
      </c>
      <c r="E367" s="23" t="s">
        <v>35</v>
      </c>
      <c r="F367" s="23"/>
      <c r="G367" s="23" t="s">
        <v>39</v>
      </c>
      <c r="H367" s="27" t="n">
        <v>0.136535631285773</v>
      </c>
      <c r="I367" s="22" t="n">
        <v>0.0366284714804755</v>
      </c>
      <c r="J367" s="23" t="n">
        <v>3</v>
      </c>
      <c r="K367" s="24" t="n">
        <v>0.0397837029563056</v>
      </c>
      <c r="L367" s="24" t="n">
        <v>0.045548141002655</v>
      </c>
      <c r="M367" s="25" t="n">
        <v>0.0512037873268127</v>
      </c>
    </row>
    <row r="368" customFormat="false" ht="11.25" hidden="false" customHeight="false" outlineLevel="0" collapsed="false">
      <c r="A368" s="26" t="n">
        <v>72</v>
      </c>
      <c r="B368" s="23" t="n">
        <v>118</v>
      </c>
      <c r="C368" s="23" t="s">
        <v>474</v>
      </c>
      <c r="D368" s="23" t="n">
        <v>1970</v>
      </c>
      <c r="E368" s="23" t="s">
        <v>35</v>
      </c>
      <c r="F368" s="23"/>
      <c r="G368" s="23"/>
      <c r="H368" s="27" t="n">
        <v>0.136630535125732</v>
      </c>
      <c r="I368" s="22" t="n">
        <v>0.0367233753204346</v>
      </c>
      <c r="J368" s="23" t="n">
        <v>3</v>
      </c>
      <c r="K368" s="24" t="n">
        <v>0.0405208468437195</v>
      </c>
      <c r="L368" s="24" t="n">
        <v>0.0463781952857971</v>
      </c>
      <c r="M368" s="25" t="n">
        <v>0.0497314929962158</v>
      </c>
    </row>
    <row r="369" customFormat="false" ht="11.25" hidden="false" customHeight="false" outlineLevel="0" collapsed="false">
      <c r="A369" s="26" t="n">
        <v>73</v>
      </c>
      <c r="B369" s="23" t="n">
        <v>393</v>
      </c>
      <c r="C369" s="23" t="s">
        <v>480</v>
      </c>
      <c r="D369" s="23" t="n">
        <v>1963</v>
      </c>
      <c r="E369" s="23" t="s">
        <v>35</v>
      </c>
      <c r="F369" s="23"/>
      <c r="G369" s="23"/>
      <c r="H369" s="27" t="n">
        <v>0.137070642577277</v>
      </c>
      <c r="I369" s="22" t="n">
        <v>0.0371634827719795</v>
      </c>
      <c r="J369" s="23" t="n">
        <v>3</v>
      </c>
      <c r="K369" s="24" t="n">
        <v>0.0413725839720832</v>
      </c>
      <c r="L369" s="24" t="n">
        <v>0.0463778972625732</v>
      </c>
      <c r="M369" s="25" t="n">
        <v>0.0493201613426209</v>
      </c>
    </row>
    <row r="370" customFormat="false" ht="11.25" hidden="false" customHeight="false" outlineLevel="0" collapsed="false">
      <c r="A370" s="26" t="n">
        <v>74</v>
      </c>
      <c r="B370" s="23" t="n">
        <v>370</v>
      </c>
      <c r="C370" s="23" t="s">
        <v>496</v>
      </c>
      <c r="D370" s="23" t="n">
        <v>1964</v>
      </c>
      <c r="E370" s="23"/>
      <c r="F370" s="23"/>
      <c r="G370" s="23"/>
      <c r="H370" s="27" t="n">
        <v>0.138634191619025</v>
      </c>
      <c r="I370" s="22" t="n">
        <v>0.0387270318137275</v>
      </c>
      <c r="J370" s="23" t="n">
        <v>3</v>
      </c>
      <c r="K370" s="24" t="n">
        <v>0.0427455769644843</v>
      </c>
      <c r="L370" s="24" t="n">
        <v>0.046161949634552</v>
      </c>
      <c r="M370" s="25" t="n">
        <v>0.049726665019989</v>
      </c>
    </row>
    <row r="371" customFormat="false" ht="11.25" hidden="false" customHeight="false" outlineLevel="0" collapsed="false">
      <c r="A371" s="26" t="n">
        <v>75</v>
      </c>
      <c r="B371" s="23" t="n">
        <v>500</v>
      </c>
      <c r="C371" s="23" t="s">
        <v>498</v>
      </c>
      <c r="D371" s="23" t="n">
        <v>1962</v>
      </c>
      <c r="E371" s="23" t="s">
        <v>499</v>
      </c>
      <c r="F371" s="23"/>
      <c r="G371" s="23"/>
      <c r="H371" s="27" t="n">
        <v>0.138660642835829</v>
      </c>
      <c r="I371" s="22" t="n">
        <v>0.0387534830305312</v>
      </c>
      <c r="J371" s="23" t="n">
        <v>3</v>
      </c>
      <c r="K371" s="24" t="n">
        <v>0.0409440133306716</v>
      </c>
      <c r="L371" s="24" t="n">
        <v>0.0458003878593445</v>
      </c>
      <c r="M371" s="25" t="n">
        <v>0.051916241645813</v>
      </c>
    </row>
    <row r="372" customFormat="false" ht="11.25" hidden="false" customHeight="false" outlineLevel="0" collapsed="false">
      <c r="A372" s="26" t="n">
        <v>76</v>
      </c>
      <c r="B372" s="23" t="n">
        <v>422</v>
      </c>
      <c r="C372" s="23" t="s">
        <v>500</v>
      </c>
      <c r="D372" s="23" t="n">
        <v>1963</v>
      </c>
      <c r="E372" s="23" t="s">
        <v>376</v>
      </c>
      <c r="F372" s="23"/>
      <c r="G372" s="23" t="s">
        <v>39</v>
      </c>
      <c r="H372" s="27" t="n">
        <v>0.138868841860029</v>
      </c>
      <c r="I372" s="22" t="n">
        <v>0.0389616820547316</v>
      </c>
      <c r="J372" s="23" t="n">
        <v>3</v>
      </c>
      <c r="K372" s="24" t="n">
        <v>0.0420001480314467</v>
      </c>
      <c r="L372" s="24" t="n">
        <v>0.045742928981781</v>
      </c>
      <c r="M372" s="25" t="n">
        <v>0.0511257648468018</v>
      </c>
    </row>
    <row r="373" customFormat="false" ht="11.25" hidden="false" customHeight="false" outlineLevel="0" collapsed="false">
      <c r="A373" s="26" t="n">
        <v>77</v>
      </c>
      <c r="B373" s="23" t="n">
        <v>225</v>
      </c>
      <c r="C373" s="23" t="s">
        <v>511</v>
      </c>
      <c r="D373" s="23" t="n">
        <v>1965</v>
      </c>
      <c r="E373" s="23" t="s">
        <v>35</v>
      </c>
      <c r="F373" s="23"/>
      <c r="G373" s="23"/>
      <c r="H373" s="27" t="n">
        <v>0.140210138426887</v>
      </c>
      <c r="I373" s="22" t="n">
        <v>0.0403029786215888</v>
      </c>
      <c r="J373" s="23" t="n">
        <v>3</v>
      </c>
      <c r="K373" s="24" t="n">
        <v>0.0418824421034919</v>
      </c>
      <c r="L373" s="24" t="n">
        <v>0.0461280941963196</v>
      </c>
      <c r="M373" s="25" t="n">
        <v>0.0521996021270752</v>
      </c>
    </row>
    <row r="374" customFormat="false" ht="11.25" hidden="false" customHeight="false" outlineLevel="0" collapsed="false">
      <c r="A374" s="26" t="n">
        <v>78</v>
      </c>
      <c r="B374" s="23" t="n">
        <v>374</v>
      </c>
      <c r="C374" s="23" t="s">
        <v>512</v>
      </c>
      <c r="D374" s="23" t="n">
        <v>1963</v>
      </c>
      <c r="E374" s="23" t="s">
        <v>41</v>
      </c>
      <c r="F374" s="23"/>
      <c r="G374" s="23" t="s">
        <v>513</v>
      </c>
      <c r="H374" s="27" t="n">
        <v>0.140239046679603</v>
      </c>
      <c r="I374" s="22" t="n">
        <v>0.0403318868743049</v>
      </c>
      <c r="J374" s="23" t="n">
        <v>3</v>
      </c>
      <c r="K374" s="24" t="n">
        <v>0.04359989033805</v>
      </c>
      <c r="L374" s="24" t="n">
        <v>0.0466140508651733</v>
      </c>
      <c r="M374" s="25" t="n">
        <v>0.0500251054763794</v>
      </c>
    </row>
    <row r="375" customFormat="false" ht="11.25" hidden="false" customHeight="false" outlineLevel="0" collapsed="false">
      <c r="A375" s="26" t="n">
        <v>79</v>
      </c>
      <c r="B375" s="23" t="n">
        <v>245</v>
      </c>
      <c r="C375" s="23" t="s">
        <v>522</v>
      </c>
      <c r="D375" s="23" t="n">
        <v>1968</v>
      </c>
      <c r="E375" s="23" t="s">
        <v>139</v>
      </c>
      <c r="F375" s="23"/>
      <c r="G375" s="23"/>
      <c r="H375" s="27" t="n">
        <v>0.141446219550239</v>
      </c>
      <c r="I375" s="22" t="n">
        <v>0.0415390597449409</v>
      </c>
      <c r="J375" s="23" t="n">
        <v>3</v>
      </c>
      <c r="K375" s="24" t="n">
        <v>0.0431056486235725</v>
      </c>
      <c r="L375" s="24" t="n">
        <v>0.0472193360328674</v>
      </c>
      <c r="M375" s="25" t="n">
        <v>0.0511212348937988</v>
      </c>
    </row>
    <row r="376" customFormat="false" ht="11.25" hidden="false" customHeight="false" outlineLevel="0" collapsed="false">
      <c r="A376" s="26" t="n">
        <v>80</v>
      </c>
      <c r="B376" s="23" t="n">
        <v>587</v>
      </c>
      <c r="C376" s="23" t="s">
        <v>525</v>
      </c>
      <c r="D376" s="23" t="n">
        <v>1968</v>
      </c>
      <c r="E376" s="23" t="s">
        <v>526</v>
      </c>
      <c r="F376" s="23"/>
      <c r="G376" s="23"/>
      <c r="H376" s="27" t="n">
        <v>0.141715440485213</v>
      </c>
      <c r="I376" s="22" t="n">
        <v>0.0418082806799147</v>
      </c>
      <c r="J376" s="23" t="n">
        <v>3</v>
      </c>
      <c r="K376" s="24" t="n">
        <v>0.043883654806349</v>
      </c>
      <c r="L376" s="24" t="n">
        <v>0.048426628112793</v>
      </c>
      <c r="M376" s="25" t="n">
        <v>0.0494051575660706</v>
      </c>
    </row>
    <row r="377" customFormat="false" ht="11.25" hidden="false" customHeight="false" outlineLevel="0" collapsed="false">
      <c r="A377" s="26" t="n">
        <v>81</v>
      </c>
      <c r="B377" s="23" t="n">
        <v>298</v>
      </c>
      <c r="C377" s="23" t="s">
        <v>535</v>
      </c>
      <c r="D377" s="23" t="n">
        <v>1968</v>
      </c>
      <c r="E377" s="23" t="s">
        <v>35</v>
      </c>
      <c r="F377" s="23"/>
      <c r="G377" s="23"/>
      <c r="H377" s="27" t="n">
        <v>0.142050312625037</v>
      </c>
      <c r="I377" s="22" t="n">
        <v>0.0421431528197395</v>
      </c>
      <c r="J377" s="23" t="n">
        <v>3</v>
      </c>
      <c r="K377" s="24" t="n">
        <v>0.0437366233931648</v>
      </c>
      <c r="L377" s="24" t="n">
        <v>0.0464988350868225</v>
      </c>
      <c r="M377" s="25" t="n">
        <v>0.0518148541450501</v>
      </c>
    </row>
    <row r="378" customFormat="false" ht="11.25" hidden="false" customHeight="false" outlineLevel="0" collapsed="false">
      <c r="A378" s="26" t="n">
        <v>82</v>
      </c>
      <c r="B378" s="23" t="n">
        <v>45</v>
      </c>
      <c r="C378" s="23" t="s">
        <v>551</v>
      </c>
      <c r="D378" s="23" t="n">
        <v>1967</v>
      </c>
      <c r="E378" s="23" t="s">
        <v>552</v>
      </c>
      <c r="F378" s="23"/>
      <c r="G378" s="23"/>
      <c r="H378" s="27" t="n">
        <v>0.14540159702301</v>
      </c>
      <c r="I378" s="22" t="n">
        <v>0.0454944372177124</v>
      </c>
      <c r="J378" s="23" t="n">
        <v>3</v>
      </c>
      <c r="K378" s="24" t="n">
        <v>0.043596625328064</v>
      </c>
      <c r="L378" s="24" t="n">
        <v>0.0504011511802673</v>
      </c>
      <c r="M378" s="25" t="n">
        <v>0.051403820514679</v>
      </c>
      <c r="Z378" s="1"/>
      <c r="AA378" s="1"/>
      <c r="AB378" s="1"/>
      <c r="AC378" s="1"/>
    </row>
    <row r="379" customFormat="false" ht="11.25" hidden="false" customHeight="false" outlineLevel="0" collapsed="false">
      <c r="A379" s="26" t="n">
        <v>83</v>
      </c>
      <c r="B379" s="23" t="n">
        <v>514</v>
      </c>
      <c r="C379" s="23" t="s">
        <v>564</v>
      </c>
      <c r="D379" s="23" t="n">
        <v>1971</v>
      </c>
      <c r="E379" s="23" t="s">
        <v>35</v>
      </c>
      <c r="F379" s="23"/>
      <c r="G379" s="23"/>
      <c r="H379" s="27" t="n">
        <v>0.146713111135695</v>
      </c>
      <c r="I379" s="22" t="n">
        <v>0.0468059513303969</v>
      </c>
      <c r="J379" s="23" t="n">
        <v>3</v>
      </c>
      <c r="K379" s="24" t="n">
        <v>0.0446126196119521</v>
      </c>
      <c r="L379" s="24" t="n">
        <v>0.0494187474250793</v>
      </c>
      <c r="M379" s="25" t="n">
        <v>0.0526817440986633</v>
      </c>
      <c r="Z379" s="1"/>
      <c r="AA379" s="1"/>
      <c r="AB379" s="1"/>
      <c r="AC379" s="1"/>
    </row>
    <row r="380" customFormat="false" ht="11.25" hidden="false" customHeight="false" outlineLevel="0" collapsed="false">
      <c r="A380" s="26" t="n">
        <v>84</v>
      </c>
      <c r="B380" s="23" t="n">
        <v>679</v>
      </c>
      <c r="C380" s="23" t="s">
        <v>572</v>
      </c>
      <c r="D380" s="23" t="n">
        <v>1962</v>
      </c>
      <c r="E380" s="23" t="s">
        <v>573</v>
      </c>
      <c r="F380" s="23"/>
      <c r="G380" s="23"/>
      <c r="H380" s="27" t="n">
        <v>0.147077282269796</v>
      </c>
      <c r="I380" s="22" t="n">
        <v>0.0471701224644979</v>
      </c>
      <c r="J380" s="23" t="n">
        <v>3</v>
      </c>
      <c r="K380" s="24" t="n">
        <v>0.0436715086301168</v>
      </c>
      <c r="L380" s="24" t="n">
        <v>0.0491364598274231</v>
      </c>
      <c r="M380" s="25" t="n">
        <v>0.0542693138122559</v>
      </c>
    </row>
    <row r="381" customFormat="false" ht="11.25" hidden="false" customHeight="false" outlineLevel="0" collapsed="false">
      <c r="A381" s="26" t="n">
        <v>85</v>
      </c>
      <c r="B381" s="23" t="n">
        <v>534</v>
      </c>
      <c r="C381" s="23" t="s">
        <v>574</v>
      </c>
      <c r="D381" s="23" t="n">
        <v>1964</v>
      </c>
      <c r="E381" s="23" t="s">
        <v>575</v>
      </c>
      <c r="F381" s="23"/>
      <c r="G381" s="23" t="s">
        <v>513</v>
      </c>
      <c r="H381" s="27" t="n">
        <v>0.147134158346388</v>
      </c>
      <c r="I381" s="22" t="n">
        <v>0.0472269985410903</v>
      </c>
      <c r="J381" s="23" t="n">
        <v>3</v>
      </c>
      <c r="K381" s="24" t="n">
        <v>0.0448153350088332</v>
      </c>
      <c r="L381" s="24" t="n">
        <v>0.0471788644790649</v>
      </c>
      <c r="M381" s="25" t="n">
        <v>0.05513995885849</v>
      </c>
    </row>
    <row r="382" customFormat="false" ht="11.25" hidden="false" customHeight="false" outlineLevel="0" collapsed="false">
      <c r="A382" s="26" t="n">
        <v>86</v>
      </c>
      <c r="B382" s="23" t="n">
        <v>90</v>
      </c>
      <c r="C382" s="23" t="s">
        <v>584</v>
      </c>
      <c r="D382" s="23" t="n">
        <v>1963</v>
      </c>
      <c r="E382" s="23" t="s">
        <v>35</v>
      </c>
      <c r="F382" s="23"/>
      <c r="G382" s="23" t="s">
        <v>25</v>
      </c>
      <c r="H382" s="27" t="n">
        <v>0.147712171077728</v>
      </c>
      <c r="I382" s="22" t="n">
        <v>0.0478050112724304</v>
      </c>
      <c r="J382" s="23" t="n">
        <v>3</v>
      </c>
      <c r="K382" s="24" t="n">
        <v>0.0429354906082153</v>
      </c>
      <c r="L382" s="24" t="n">
        <v>0.0502338409423828</v>
      </c>
      <c r="M382" s="25" t="n">
        <v>0.0545428395271301</v>
      </c>
    </row>
    <row r="383" customFormat="false" ht="11.25" hidden="false" customHeight="false" outlineLevel="0" collapsed="false">
      <c r="A383" s="26" t="n">
        <v>87</v>
      </c>
      <c r="B383" s="23" t="n">
        <v>461</v>
      </c>
      <c r="C383" s="23" t="s">
        <v>588</v>
      </c>
      <c r="D383" s="23" t="n">
        <v>1964</v>
      </c>
      <c r="E383" s="23" t="s">
        <v>589</v>
      </c>
      <c r="F383" s="23"/>
      <c r="G383" s="23" t="s">
        <v>39</v>
      </c>
      <c r="H383" s="27" t="n">
        <v>0.148463878366682</v>
      </c>
      <c r="I383" s="22" t="n">
        <v>0.0485567185613844</v>
      </c>
      <c r="J383" s="23" t="n">
        <v>3</v>
      </c>
      <c r="K383" s="24" t="n">
        <v>0.0445949170324538</v>
      </c>
      <c r="L383" s="24" t="n">
        <v>0.0503235459327698</v>
      </c>
      <c r="M383" s="25" t="n">
        <v>0.0535454154014587</v>
      </c>
    </row>
    <row r="384" customFormat="false" ht="11.25" hidden="false" customHeight="false" outlineLevel="0" collapsed="false">
      <c r="A384" s="26" t="n">
        <v>88</v>
      </c>
      <c r="B384" s="23" t="n">
        <v>419</v>
      </c>
      <c r="C384" s="23" t="s">
        <v>592</v>
      </c>
      <c r="D384" s="23" t="n">
        <v>1969</v>
      </c>
      <c r="E384" s="23" t="s">
        <v>308</v>
      </c>
      <c r="F384" s="23"/>
      <c r="G384" s="23"/>
      <c r="H384" s="27" t="n">
        <v>0.148753139707777</v>
      </c>
      <c r="I384" s="22" t="n">
        <v>0.0488459799024794</v>
      </c>
      <c r="J384" s="23" t="n">
        <v>3</v>
      </c>
      <c r="K384" s="24" t="n">
        <v>0.0439870688650343</v>
      </c>
      <c r="L384" s="24" t="n">
        <v>0.0499699711799622</v>
      </c>
      <c r="M384" s="25" t="n">
        <v>0.0547960996627808</v>
      </c>
    </row>
    <row r="385" customFormat="false" ht="11.25" hidden="false" customHeight="false" outlineLevel="0" collapsed="false">
      <c r="A385" s="26" t="n">
        <v>89</v>
      </c>
      <c r="B385" s="23" t="n">
        <v>205</v>
      </c>
      <c r="C385" s="23" t="s">
        <v>595</v>
      </c>
      <c r="D385" s="23" t="n">
        <v>1968</v>
      </c>
      <c r="E385" s="23" t="s">
        <v>596</v>
      </c>
      <c r="F385" s="23"/>
      <c r="G385" s="23"/>
      <c r="H385" s="27" t="n">
        <v>0.149222241507636</v>
      </c>
      <c r="I385" s="22" t="n">
        <v>0.0493150817023383</v>
      </c>
      <c r="J385" s="23" t="n">
        <v>3</v>
      </c>
      <c r="K385" s="24" t="n">
        <v>0.0480204688178169</v>
      </c>
      <c r="L385" s="24" t="n">
        <v>0.0483081936836243</v>
      </c>
      <c r="M385" s="25" t="n">
        <v>0.0528935790061951</v>
      </c>
      <c r="Z385" s="1"/>
      <c r="AA385" s="1"/>
      <c r="AB385" s="1"/>
      <c r="AC385" s="1"/>
    </row>
    <row r="386" customFormat="false" ht="11.25" hidden="false" customHeight="false" outlineLevel="0" collapsed="false">
      <c r="A386" s="26" t="n">
        <v>90</v>
      </c>
      <c r="B386" s="23" t="n">
        <v>375</v>
      </c>
      <c r="C386" s="23" t="s">
        <v>602</v>
      </c>
      <c r="D386" s="23" t="n">
        <v>1970</v>
      </c>
      <c r="E386" s="23" t="s">
        <v>603</v>
      </c>
      <c r="F386" s="23"/>
      <c r="G386" s="23"/>
      <c r="H386" s="27" t="n">
        <v>0.150441692935096</v>
      </c>
      <c r="I386" s="22" t="n">
        <v>0.0505345331297981</v>
      </c>
      <c r="J386" s="23" t="n">
        <v>3</v>
      </c>
      <c r="K386" s="24" t="n">
        <v>0.0434615479575263</v>
      </c>
      <c r="L386" s="24" t="n">
        <v>0.0481143593788147</v>
      </c>
      <c r="M386" s="25" t="n">
        <v>0.0588657855987549</v>
      </c>
      <c r="Z386" s="1"/>
      <c r="AA386" s="1"/>
      <c r="AB386" s="1"/>
      <c r="AC386" s="1"/>
    </row>
    <row r="387" customFormat="false" ht="11.25" hidden="false" customHeight="false" outlineLevel="0" collapsed="false">
      <c r="A387" s="26" t="n">
        <v>91</v>
      </c>
      <c r="B387" s="23" t="n">
        <v>494</v>
      </c>
      <c r="C387" s="23" t="s">
        <v>604</v>
      </c>
      <c r="D387" s="23" t="n">
        <v>1965</v>
      </c>
      <c r="E387" s="23" t="s">
        <v>605</v>
      </c>
      <c r="F387" s="23"/>
      <c r="G387" s="23"/>
      <c r="H387" s="27" t="n">
        <v>0.150559816095564</v>
      </c>
      <c r="I387" s="22" t="n">
        <v>0.0506526562902663</v>
      </c>
      <c r="J387" s="23" t="n">
        <v>3</v>
      </c>
      <c r="K387" s="24" t="n">
        <v>0.0487752887937758</v>
      </c>
      <c r="L387" s="24" t="n">
        <v>0.0504136085510254</v>
      </c>
      <c r="M387" s="25" t="n">
        <v>0.0513709187507629</v>
      </c>
    </row>
    <row r="388" customFormat="false" ht="11.25" hidden="false" customHeight="false" outlineLevel="0" collapsed="false">
      <c r="A388" s="26" t="n">
        <v>92</v>
      </c>
      <c r="B388" s="23" t="n">
        <v>555</v>
      </c>
      <c r="C388" s="23" t="s">
        <v>606</v>
      </c>
      <c r="D388" s="23" t="n">
        <v>1968</v>
      </c>
      <c r="E388" s="23" t="s">
        <v>607</v>
      </c>
      <c r="F388" s="23"/>
      <c r="G388" s="23"/>
      <c r="H388" s="27" t="n">
        <v>0.15063926908705</v>
      </c>
      <c r="I388" s="22" t="n">
        <v>0.0507321092817519</v>
      </c>
      <c r="J388" s="23" t="n">
        <v>3</v>
      </c>
      <c r="K388" s="24" t="n">
        <v>0.0452427003118727</v>
      </c>
      <c r="L388" s="24" t="n">
        <v>0.0513020753860474</v>
      </c>
      <c r="M388" s="25" t="n">
        <v>0.0540944933891296</v>
      </c>
      <c r="Z388" s="1"/>
      <c r="AA388" s="1"/>
      <c r="AB388" s="1"/>
      <c r="AC388" s="1"/>
    </row>
    <row r="389" customFormat="false" ht="11.25" hidden="false" customHeight="false" outlineLevel="0" collapsed="false">
      <c r="A389" s="26" t="n">
        <v>93</v>
      </c>
      <c r="B389" s="23" t="n">
        <v>325</v>
      </c>
      <c r="C389" s="23" t="s">
        <v>608</v>
      </c>
      <c r="D389" s="23" t="n">
        <v>1970</v>
      </c>
      <c r="E389" s="23" t="s">
        <v>41</v>
      </c>
      <c r="F389" s="23"/>
      <c r="G389" s="23"/>
      <c r="H389" s="27" t="n">
        <v>0.150810884104835</v>
      </c>
      <c r="I389" s="22" t="n">
        <v>0.0509037242995368</v>
      </c>
      <c r="J389" s="23" t="n">
        <v>3</v>
      </c>
      <c r="K389" s="24" t="n">
        <v>0.0464196072684394</v>
      </c>
      <c r="L389" s="24" t="n">
        <v>0.0510259866714478</v>
      </c>
      <c r="M389" s="25" t="n">
        <v>0.0533652901649475</v>
      </c>
    </row>
    <row r="390" customFormat="false" ht="11.25" hidden="false" customHeight="false" outlineLevel="0" collapsed="false">
      <c r="A390" s="26" t="n">
        <v>94</v>
      </c>
      <c r="B390" s="23" t="n">
        <v>763</v>
      </c>
      <c r="C390" s="23" t="s">
        <v>622</v>
      </c>
      <c r="D390" s="23" t="n">
        <v>1962</v>
      </c>
      <c r="E390" s="23" t="s">
        <v>623</v>
      </c>
      <c r="F390" s="23"/>
      <c r="G390" s="23" t="s">
        <v>80</v>
      </c>
      <c r="H390" s="27" t="n">
        <v>0.15157296260198</v>
      </c>
      <c r="I390" s="22" t="n">
        <v>0.0516658027966818</v>
      </c>
      <c r="J390" s="23" t="n">
        <v>3</v>
      </c>
      <c r="K390" s="24" t="n">
        <v>0.0465185840924581</v>
      </c>
      <c r="L390" s="24" t="n">
        <v>0.0514013171195984</v>
      </c>
      <c r="M390" s="25" t="n">
        <v>0.0536530613899231</v>
      </c>
    </row>
    <row r="391" customFormat="false" ht="11.25" hidden="false" customHeight="false" outlineLevel="0" collapsed="false">
      <c r="A391" s="26" t="n">
        <v>95</v>
      </c>
      <c r="B391" s="23" t="n">
        <v>643</v>
      </c>
      <c r="C391" s="23" t="s">
        <v>631</v>
      </c>
      <c r="D391" s="23" t="n">
        <v>1969</v>
      </c>
      <c r="E391" s="23" t="s">
        <v>45</v>
      </c>
      <c r="F391" s="23"/>
      <c r="G391" s="23"/>
      <c r="H391" s="27" t="n">
        <v>0.15246578057607</v>
      </c>
      <c r="I391" s="22" t="n">
        <v>0.0525586207707723</v>
      </c>
      <c r="J391" s="23" t="n">
        <v>3</v>
      </c>
      <c r="K391" s="24" t="n">
        <v>0.0447647174199423</v>
      </c>
      <c r="L391" s="24" t="n">
        <v>0.0501904487609863</v>
      </c>
      <c r="M391" s="25" t="n">
        <v>0.0575106143951416</v>
      </c>
      <c r="Z391" s="1"/>
      <c r="AA391" s="1"/>
      <c r="AB391" s="1"/>
      <c r="AC391" s="1"/>
    </row>
    <row r="392" customFormat="false" ht="11.25" hidden="false" customHeight="false" outlineLevel="0" collapsed="false">
      <c r="A392" s="26" t="n">
        <v>96</v>
      </c>
      <c r="B392" s="23" t="n">
        <v>471</v>
      </c>
      <c r="C392" s="23" t="s">
        <v>632</v>
      </c>
      <c r="D392" s="23" t="n">
        <v>1966</v>
      </c>
      <c r="E392" s="23" t="s">
        <v>35</v>
      </c>
      <c r="F392" s="23"/>
      <c r="G392" s="23"/>
      <c r="H392" s="27" t="n">
        <v>0.152541193697188</v>
      </c>
      <c r="I392" s="22" t="n">
        <v>0.0526340338918898</v>
      </c>
      <c r="J392" s="23" t="n">
        <v>3</v>
      </c>
      <c r="K392" s="24" t="n">
        <v>0.0484170648786757</v>
      </c>
      <c r="L392" s="24" t="n">
        <v>0.0506445169448853</v>
      </c>
      <c r="M392" s="25" t="n">
        <v>0.0534796118736267</v>
      </c>
    </row>
    <row r="393" customFormat="false" ht="11.25" hidden="false" customHeight="false" outlineLevel="0" collapsed="false">
      <c r="A393" s="26" t="n">
        <v>97</v>
      </c>
      <c r="B393" s="23" t="n">
        <v>293</v>
      </c>
      <c r="C393" s="23" t="s">
        <v>641</v>
      </c>
      <c r="D393" s="23" t="n">
        <v>1971</v>
      </c>
      <c r="E393" s="23" t="s">
        <v>41</v>
      </c>
      <c r="F393" s="23"/>
      <c r="G393" s="23"/>
      <c r="H393" s="27" t="n">
        <v>0.153727458582984</v>
      </c>
      <c r="I393" s="22" t="n">
        <v>0.0538202987776862</v>
      </c>
      <c r="J393" s="23" t="n">
        <v>3</v>
      </c>
      <c r="K393" s="24" t="n">
        <v>0.0494509802924262</v>
      </c>
      <c r="L393" s="24" t="n">
        <v>0.0512382388114929</v>
      </c>
      <c r="M393" s="25" t="n">
        <v>0.0530382394790649</v>
      </c>
    </row>
    <row r="394" customFormat="false" ht="11.25" hidden="false" customHeight="false" outlineLevel="0" collapsed="false">
      <c r="A394" s="26" t="n">
        <v>98</v>
      </c>
      <c r="B394" s="23" t="n">
        <v>616</v>
      </c>
      <c r="C394" s="23" t="s">
        <v>649</v>
      </c>
      <c r="D394" s="23" t="n">
        <v>1970</v>
      </c>
      <c r="E394" s="23"/>
      <c r="F394" s="23"/>
      <c r="G394" s="23"/>
      <c r="H394" s="27" t="n">
        <v>0.154657383759817</v>
      </c>
      <c r="I394" s="22" t="n">
        <v>0.0547502239545187</v>
      </c>
      <c r="J394" s="23" t="n">
        <v>3</v>
      </c>
      <c r="K394" s="24" t="n">
        <v>0.0469957788785299</v>
      </c>
      <c r="L394" s="24" t="n">
        <v>0.0515491366386414</v>
      </c>
      <c r="M394" s="25" t="n">
        <v>0.0561124682426453</v>
      </c>
    </row>
    <row r="395" customFormat="false" ht="11.25" hidden="false" customHeight="false" outlineLevel="0" collapsed="false">
      <c r="A395" s="26" t="n">
        <v>99</v>
      </c>
      <c r="B395" s="23" t="n">
        <v>217</v>
      </c>
      <c r="C395" s="23" t="s">
        <v>656</v>
      </c>
      <c r="D395" s="23" t="n">
        <v>1970</v>
      </c>
      <c r="E395" s="23" t="s">
        <v>515</v>
      </c>
      <c r="F395" s="23"/>
      <c r="G395" s="23" t="s">
        <v>25</v>
      </c>
      <c r="H395" s="27" t="n">
        <v>0.155821131335364</v>
      </c>
      <c r="I395" s="22" t="n">
        <v>0.0559139715300666</v>
      </c>
      <c r="J395" s="23" t="n">
        <v>3</v>
      </c>
      <c r="K395" s="24" t="n">
        <v>0.0462717281447517</v>
      </c>
      <c r="L395" s="24" t="n">
        <v>0.0513970255851746</v>
      </c>
      <c r="M395" s="25" t="n">
        <v>0.0581523776054382</v>
      </c>
      <c r="Z395" s="1"/>
      <c r="AA395" s="1"/>
      <c r="AB395" s="1"/>
      <c r="AC395" s="1"/>
    </row>
    <row r="396" customFormat="false" ht="11.25" hidden="false" customHeight="false" outlineLevel="0" collapsed="false">
      <c r="A396" s="26" t="n">
        <v>100</v>
      </c>
      <c r="B396" s="23" t="n">
        <v>508</v>
      </c>
      <c r="C396" s="23" t="s">
        <v>658</v>
      </c>
      <c r="D396" s="23" t="n">
        <v>1970</v>
      </c>
      <c r="E396" s="23" t="s">
        <v>35</v>
      </c>
      <c r="F396" s="23"/>
      <c r="G396" s="23" t="s">
        <v>39</v>
      </c>
      <c r="H396" s="27" t="n">
        <v>0.155914339754317</v>
      </c>
      <c r="I396" s="22" t="n">
        <v>0.0560071799490187</v>
      </c>
      <c r="J396" s="23" t="n">
        <v>3</v>
      </c>
      <c r="K396" s="24" t="n">
        <v>0.0499837133619521</v>
      </c>
      <c r="L396" s="24" t="n">
        <v>0.0517265200614929</v>
      </c>
      <c r="M396" s="25" t="n">
        <v>0.0542041063308716</v>
      </c>
    </row>
    <row r="397" customFormat="false" ht="11.25" hidden="false" customHeight="false" outlineLevel="0" collapsed="false">
      <c r="A397" s="26" t="n">
        <v>101</v>
      </c>
      <c r="B397" s="23" t="n">
        <v>752</v>
      </c>
      <c r="C397" s="23" t="s">
        <v>664</v>
      </c>
      <c r="D397" s="23" t="n">
        <v>1966</v>
      </c>
      <c r="E397" s="23" t="s">
        <v>665</v>
      </c>
      <c r="F397" s="23"/>
      <c r="G397" s="23"/>
      <c r="H397" s="27" t="n">
        <v>0.158949573834737</v>
      </c>
      <c r="I397" s="22" t="n">
        <v>0.0590424140294393</v>
      </c>
      <c r="J397" s="23" t="n">
        <v>3</v>
      </c>
      <c r="K397" s="24" t="n">
        <v>0.0499200423558553</v>
      </c>
      <c r="L397" s="24" t="n">
        <v>0.0536751747131348</v>
      </c>
      <c r="M397" s="25" t="n">
        <v>0.0553543567657471</v>
      </c>
    </row>
    <row r="398" customFormat="false" ht="11.25" hidden="false" customHeight="false" outlineLevel="0" collapsed="false">
      <c r="A398" s="26" t="n">
        <v>102</v>
      </c>
      <c r="B398" s="23" t="n">
        <v>466</v>
      </c>
      <c r="C398" s="23" t="s">
        <v>671</v>
      </c>
      <c r="D398" s="23" t="n">
        <v>1966</v>
      </c>
      <c r="E398" s="23" t="s">
        <v>471</v>
      </c>
      <c r="F398" s="23"/>
      <c r="G398" s="23"/>
      <c r="H398" s="27" t="n">
        <v>0.160960886213515</v>
      </c>
      <c r="I398" s="22" t="n">
        <v>0.0610537264082167</v>
      </c>
      <c r="J398" s="23" t="n">
        <v>3</v>
      </c>
      <c r="K398" s="24" t="n">
        <v>0.0505358311865065</v>
      </c>
      <c r="L398" s="24" t="n">
        <v>0.0535022616386414</v>
      </c>
      <c r="M398" s="25" t="n">
        <v>0.0569227933883667</v>
      </c>
    </row>
    <row r="399" customFormat="false" ht="11.25" hidden="false" customHeight="false" outlineLevel="0" collapsed="false">
      <c r="A399" s="26" t="n">
        <v>103</v>
      </c>
      <c r="B399" s="23" t="n">
        <v>759</v>
      </c>
      <c r="C399" s="23" t="s">
        <v>676</v>
      </c>
      <c r="D399" s="23" t="n">
        <v>1964</v>
      </c>
      <c r="E399" s="23" t="s">
        <v>677</v>
      </c>
      <c r="F399" s="23"/>
      <c r="G399" s="23" t="s">
        <v>611</v>
      </c>
      <c r="H399" s="27" t="n">
        <v>0.161224206288656</v>
      </c>
      <c r="I399" s="22" t="n">
        <v>0.0613170464833578</v>
      </c>
      <c r="J399" s="23" t="n">
        <v>3</v>
      </c>
      <c r="K399" s="24" t="n">
        <v>0.0488783915837606</v>
      </c>
      <c r="L399" s="24" t="n">
        <v>0.0539979338645935</v>
      </c>
      <c r="M399" s="25" t="n">
        <v>0.0583478808403015</v>
      </c>
    </row>
    <row r="400" customFormat="false" ht="11.25" hidden="false" customHeight="false" outlineLevel="0" collapsed="false">
      <c r="A400" s="26" t="n">
        <v>104</v>
      </c>
      <c r="B400" s="23" t="n">
        <v>480</v>
      </c>
      <c r="C400" s="23" t="s">
        <v>680</v>
      </c>
      <c r="D400" s="23" t="n">
        <v>1963</v>
      </c>
      <c r="E400" s="23" t="s">
        <v>681</v>
      </c>
      <c r="F400" s="23"/>
      <c r="G400" s="23"/>
      <c r="H400" s="27" t="n">
        <v>0.16260341140959</v>
      </c>
      <c r="I400" s="22" t="n">
        <v>0.0626962516042922</v>
      </c>
      <c r="J400" s="23" t="n">
        <v>3</v>
      </c>
      <c r="K400" s="24" t="n">
        <v>0.0472916695806716</v>
      </c>
      <c r="L400" s="24" t="n">
        <v>0.0540294051170349</v>
      </c>
      <c r="M400" s="25" t="n">
        <v>0.0612823367118835</v>
      </c>
    </row>
    <row r="401" customFormat="false" ht="11.25" hidden="false" customHeight="false" outlineLevel="0" collapsed="false">
      <c r="A401" s="26" t="n">
        <v>105</v>
      </c>
      <c r="B401" s="23" t="n">
        <v>436</v>
      </c>
      <c r="C401" s="23" t="s">
        <v>692</v>
      </c>
      <c r="D401" s="23" t="n">
        <v>1971</v>
      </c>
      <c r="E401" s="23" t="s">
        <v>247</v>
      </c>
      <c r="F401" s="23"/>
      <c r="G401" s="23" t="s">
        <v>39</v>
      </c>
      <c r="H401" s="27" t="n">
        <v>0.168414923879835</v>
      </c>
      <c r="I401" s="22" t="n">
        <v>0.0685077640745375</v>
      </c>
      <c r="J401" s="23" t="n">
        <v>3</v>
      </c>
      <c r="K401" s="24" t="n">
        <v>0.0501678321096632</v>
      </c>
      <c r="L401" s="24" t="n">
        <v>0.0542983412742615</v>
      </c>
      <c r="M401" s="25" t="n">
        <v>0.0639487504959106</v>
      </c>
      <c r="Z401" s="1"/>
      <c r="AA401" s="1"/>
      <c r="AB401" s="1"/>
      <c r="AC401" s="1"/>
    </row>
    <row r="402" customFormat="false" ht="11.25" hidden="false" customHeight="false" outlineLevel="0" collapsed="false">
      <c r="A402" s="26" t="n">
        <v>106</v>
      </c>
      <c r="B402" s="23" t="n">
        <v>551</v>
      </c>
      <c r="C402" s="23" t="s">
        <v>698</v>
      </c>
      <c r="D402" s="23" t="n">
        <v>1965</v>
      </c>
      <c r="E402" s="23" t="s">
        <v>35</v>
      </c>
      <c r="F402" s="23"/>
      <c r="G402" s="23"/>
      <c r="H402" s="27" t="n">
        <v>0.169942829344008</v>
      </c>
      <c r="I402" s="22" t="n">
        <v>0.0700356695387099</v>
      </c>
      <c r="J402" s="23" t="n">
        <v>3</v>
      </c>
      <c r="K402" s="24" t="n">
        <v>0.0511716935369704</v>
      </c>
      <c r="L402" s="24" t="n">
        <v>0.0571086406707764</v>
      </c>
      <c r="M402" s="25" t="n">
        <v>0.061662495136261</v>
      </c>
    </row>
    <row r="403" customFormat="false" ht="11.25" hidden="false" customHeight="false" outlineLevel="0" collapsed="false">
      <c r="A403" s="26" t="n">
        <v>107</v>
      </c>
      <c r="B403" s="23" t="n">
        <v>403</v>
      </c>
      <c r="C403" s="23" t="s">
        <v>701</v>
      </c>
      <c r="D403" s="23" t="n">
        <v>1971</v>
      </c>
      <c r="E403" s="23" t="s">
        <v>702</v>
      </c>
      <c r="F403" s="23"/>
      <c r="G403" s="23"/>
      <c r="H403" s="27" t="n">
        <v>0.171736631128523</v>
      </c>
      <c r="I403" s="22" t="n">
        <v>0.0718294713232253</v>
      </c>
      <c r="J403" s="23" t="n">
        <v>3</v>
      </c>
      <c r="K403" s="24" t="n">
        <v>0.0501227709982131</v>
      </c>
      <c r="L403" s="24" t="n">
        <v>0.0588648319244385</v>
      </c>
      <c r="M403" s="25" t="n">
        <v>0.0627490282058716</v>
      </c>
    </row>
    <row r="404" customFormat="false" ht="11.25" hidden="false" customHeight="false" outlineLevel="0" collapsed="false">
      <c r="A404" s="26" t="n">
        <v>108</v>
      </c>
      <c r="B404" s="23" t="n">
        <v>672</v>
      </c>
      <c r="C404" s="23" t="s">
        <v>714</v>
      </c>
      <c r="D404" s="23" t="n">
        <v>1965</v>
      </c>
      <c r="E404" s="23" t="s">
        <v>715</v>
      </c>
      <c r="F404" s="23"/>
      <c r="G404" s="23"/>
      <c r="H404" s="27" t="n">
        <v>0.175828059514364</v>
      </c>
      <c r="I404" s="22" t="n">
        <v>0.0759208997090658</v>
      </c>
      <c r="J404" s="23" t="n">
        <v>3</v>
      </c>
      <c r="K404" s="24" t="n">
        <v>0.0532045563062032</v>
      </c>
      <c r="L404" s="24" t="n">
        <v>0.0578702092170715</v>
      </c>
      <c r="M404" s="25" t="n">
        <v>0.0647532939910889</v>
      </c>
      <c r="Z404" s="1"/>
      <c r="AA404" s="1"/>
      <c r="AB404" s="1"/>
      <c r="AC404" s="1"/>
    </row>
    <row r="405" customFormat="false" ht="11.25" hidden="false" customHeight="false" outlineLevel="0" collapsed="false">
      <c r="A405" s="26" t="n">
        <v>109</v>
      </c>
      <c r="B405" s="23" t="n">
        <v>581</v>
      </c>
      <c r="C405" s="23" t="s">
        <v>718</v>
      </c>
      <c r="D405" s="23" t="n">
        <v>1964</v>
      </c>
      <c r="E405" s="23" t="s">
        <v>253</v>
      </c>
      <c r="F405" s="23"/>
      <c r="G405" s="23"/>
      <c r="H405" s="27" t="n">
        <v>0.178019344806671</v>
      </c>
      <c r="I405" s="22" t="n">
        <v>0.0781121850013733</v>
      </c>
      <c r="J405" s="23" t="n">
        <v>3</v>
      </c>
      <c r="K405" s="24" t="n">
        <v>0.0571958422660828</v>
      </c>
      <c r="L405" s="24" t="n">
        <v>0.0571178793907166</v>
      </c>
      <c r="M405" s="25" t="n">
        <v>0.0637056231498718</v>
      </c>
    </row>
    <row r="406" customFormat="false" ht="11.25" hidden="false" customHeight="false" outlineLevel="0" collapsed="false">
      <c r="A406" s="26" t="n">
        <v>110</v>
      </c>
      <c r="B406" s="23" t="n">
        <v>603</v>
      </c>
      <c r="C406" s="23" t="s">
        <v>722</v>
      </c>
      <c r="D406" s="23" t="n">
        <v>1947</v>
      </c>
      <c r="E406" s="23" t="s">
        <v>723</v>
      </c>
      <c r="F406" s="23"/>
      <c r="G406" s="23" t="s">
        <v>39</v>
      </c>
      <c r="H406" s="27" t="n">
        <v>0.179488321145376</v>
      </c>
      <c r="I406" s="22" t="n">
        <v>0.0795811613400778</v>
      </c>
      <c r="J406" s="23" t="n">
        <v>3</v>
      </c>
      <c r="K406" s="24" t="n">
        <v>0.0521100958188375</v>
      </c>
      <c r="L406" s="24" t="n">
        <v>0.0578325986862183</v>
      </c>
      <c r="M406" s="25" t="n">
        <v>0.0695456266403198</v>
      </c>
    </row>
    <row r="407" customFormat="false" ht="11.25" hidden="false" customHeight="false" outlineLevel="0" collapsed="false">
      <c r="A407" s="26" t="n">
        <v>111</v>
      </c>
      <c r="B407" s="23" t="n">
        <v>438</v>
      </c>
      <c r="C407" s="23" t="s">
        <v>729</v>
      </c>
      <c r="D407" s="23" t="n">
        <v>1968</v>
      </c>
      <c r="E407" s="23" t="s">
        <v>35</v>
      </c>
      <c r="F407" s="23"/>
      <c r="G407" s="23"/>
      <c r="H407" s="27" t="n">
        <v>0.186722430917952</v>
      </c>
      <c r="I407" s="22" t="n">
        <v>0.086815271112654</v>
      </c>
      <c r="J407" s="23" t="n">
        <v>3</v>
      </c>
      <c r="K407" s="24" t="n">
        <v>0.0511547062132094</v>
      </c>
      <c r="L407" s="24" t="n">
        <v>0.0643851161003113</v>
      </c>
      <c r="M407" s="25" t="n">
        <v>0.0711826086044312</v>
      </c>
    </row>
    <row r="408" customFormat="false" ht="11.25" hidden="false" customHeight="false" outlineLevel="0" collapsed="false">
      <c r="A408" s="26" t="n">
        <v>112</v>
      </c>
      <c r="B408" s="23" t="n">
        <v>754</v>
      </c>
      <c r="C408" s="23" t="s">
        <v>736</v>
      </c>
      <c r="D408" s="23" t="n">
        <v>1963</v>
      </c>
      <c r="E408" s="23" t="s">
        <v>35</v>
      </c>
      <c r="F408" s="23"/>
      <c r="G408" s="23"/>
      <c r="H408" s="27" t="n">
        <v>0.193812509377797</v>
      </c>
      <c r="I408" s="22" t="n">
        <v>0.0939053495724996</v>
      </c>
      <c r="J408" s="23" t="n">
        <v>3</v>
      </c>
      <c r="K408" s="24" t="n">
        <v>0.0576602419217428</v>
      </c>
      <c r="L408" s="24" t="n">
        <v>0.0654316544532776</v>
      </c>
      <c r="M408" s="25" t="n">
        <v>0.0707206130027771</v>
      </c>
    </row>
    <row r="409" customFormat="false" ht="11.25" hidden="false" customHeight="false" outlineLevel="0" collapsed="false">
      <c r="A409" s="26"/>
      <c r="B409" s="23" t="n">
        <v>751</v>
      </c>
      <c r="C409" s="23" t="s">
        <v>771</v>
      </c>
      <c r="D409" s="23" t="n">
        <v>1965</v>
      </c>
      <c r="E409" s="23" t="s">
        <v>35</v>
      </c>
      <c r="F409" s="23"/>
      <c r="G409" s="23"/>
      <c r="H409" s="27" t="n">
        <v>0.154063542683919</v>
      </c>
      <c r="I409" s="22"/>
      <c r="J409" s="23" t="n">
        <v>2</v>
      </c>
      <c r="K409" s="24" t="n">
        <v>0.0721755822499594</v>
      </c>
      <c r="L409" s="24" t="n">
        <v>0.08188796043396</v>
      </c>
      <c r="M409" s="25"/>
    </row>
    <row r="410" customFormat="false" ht="11.25" hidden="false" customHeight="false" outlineLevel="0" collapsed="false">
      <c r="A410" s="26"/>
      <c r="B410" s="23" t="n">
        <v>26</v>
      </c>
      <c r="C410" s="23" t="s">
        <v>772</v>
      </c>
      <c r="D410" s="23" t="n">
        <v>1970</v>
      </c>
      <c r="E410" s="23" t="s">
        <v>773</v>
      </c>
      <c r="F410" s="23"/>
      <c r="G410" s="23" t="s">
        <v>20</v>
      </c>
      <c r="H410" s="27" t="n">
        <v>0.0313917994499207</v>
      </c>
      <c r="I410" s="22"/>
      <c r="J410" s="23" t="n">
        <v>1</v>
      </c>
      <c r="K410" s="24" t="n">
        <v>0.0313917994499207</v>
      </c>
      <c r="L410" s="24"/>
      <c r="M410" s="25"/>
    </row>
    <row r="411" customFormat="false" ht="11.25" hidden="false" customHeight="false" outlineLevel="0" collapsed="false">
      <c r="A411" s="26"/>
      <c r="B411" s="23" t="n">
        <v>191</v>
      </c>
      <c r="C411" s="23" t="s">
        <v>774</v>
      </c>
      <c r="D411" s="23" t="n">
        <v>1968</v>
      </c>
      <c r="E411" s="23" t="s">
        <v>35</v>
      </c>
      <c r="F411" s="23"/>
      <c r="G411" s="23" t="s">
        <v>20</v>
      </c>
      <c r="H411" s="27" t="n">
        <v>0.0336250066757202</v>
      </c>
      <c r="I411" s="22"/>
      <c r="J411" s="23" t="n">
        <v>1</v>
      </c>
      <c r="K411" s="24" t="n">
        <v>0.0336250066757202</v>
      </c>
      <c r="L411" s="24"/>
      <c r="M411" s="25"/>
    </row>
    <row r="412" customFormat="false" ht="11.25" hidden="false" customHeight="false" outlineLevel="0" collapsed="false">
      <c r="A412" s="26"/>
      <c r="B412" s="23" t="n">
        <v>462</v>
      </c>
      <c r="C412" s="23" t="s">
        <v>775</v>
      </c>
      <c r="D412" s="23" t="n">
        <v>1965</v>
      </c>
      <c r="E412" s="23"/>
      <c r="F412" s="23"/>
      <c r="G412" s="23" t="s">
        <v>39</v>
      </c>
      <c r="H412" s="27" t="n">
        <v>0.0374864074918959</v>
      </c>
      <c r="I412" s="22"/>
      <c r="J412" s="23" t="n">
        <v>1</v>
      </c>
      <c r="K412" s="24" t="n">
        <v>0.0374864074918959</v>
      </c>
      <c r="L412" s="24"/>
      <c r="M412" s="25"/>
    </row>
    <row r="413" customFormat="false" ht="11.25" hidden="false" customHeight="false" outlineLevel="0" collapsed="false">
      <c r="A413" s="26"/>
      <c r="B413" s="23" t="n">
        <v>482</v>
      </c>
      <c r="C413" s="23" t="s">
        <v>789</v>
      </c>
      <c r="D413" s="23" t="n">
        <v>1964</v>
      </c>
      <c r="E413" s="23" t="s">
        <v>785</v>
      </c>
      <c r="F413" s="23"/>
      <c r="G413" s="23"/>
      <c r="H413" s="27" t="n">
        <v>0.0466033551428053</v>
      </c>
      <c r="I413" s="22"/>
      <c r="J413" s="23" t="n">
        <v>1</v>
      </c>
      <c r="K413" s="24" t="n">
        <v>0.0466033551428053</v>
      </c>
      <c r="L413" s="24"/>
      <c r="M413" s="25"/>
    </row>
    <row r="414" customFormat="false" ht="11.25" hidden="false" customHeight="false" outlineLevel="0" collapsed="false">
      <c r="A414" s="26"/>
      <c r="B414" s="23" t="n">
        <v>689</v>
      </c>
      <c r="C414" s="23" t="s">
        <v>792</v>
      </c>
      <c r="D414" s="23" t="n">
        <v>1968</v>
      </c>
      <c r="E414" s="23" t="s">
        <v>35</v>
      </c>
      <c r="F414" s="23"/>
      <c r="G414" s="23"/>
      <c r="H414" s="27" t="n">
        <v>0.0532045563062032</v>
      </c>
      <c r="I414" s="22"/>
      <c r="J414" s="23" t="n">
        <v>1</v>
      </c>
      <c r="K414" s="24" t="n">
        <v>0.0532045563062032</v>
      </c>
      <c r="L414" s="24"/>
      <c r="M414" s="25"/>
    </row>
    <row r="415" customFormat="false" ht="11.25" hidden="false" customHeight="false" outlineLevel="0" collapsed="false">
      <c r="A415" s="26"/>
      <c r="B415" s="23" t="n">
        <v>128</v>
      </c>
      <c r="C415" s="23" t="s">
        <v>800</v>
      </c>
      <c r="D415" s="23" t="n">
        <v>1966</v>
      </c>
      <c r="E415" s="23" t="s">
        <v>791</v>
      </c>
      <c r="F415" s="23"/>
      <c r="G415" s="23" t="s">
        <v>73</v>
      </c>
      <c r="H415" s="27" t="s">
        <v>795</v>
      </c>
      <c r="I415" s="22"/>
      <c r="J415" s="23" t="n">
        <v>0</v>
      </c>
      <c r="K415" s="24"/>
      <c r="L415" s="24"/>
      <c r="M415" s="25"/>
    </row>
    <row r="416" customFormat="false" ht="11.25" hidden="false" customHeight="false" outlineLevel="0" collapsed="false">
      <c r="A416" s="26"/>
      <c r="B416" s="23" t="n">
        <v>249</v>
      </c>
      <c r="C416" s="23" t="s">
        <v>804</v>
      </c>
      <c r="D416" s="23" t="n">
        <v>1962</v>
      </c>
      <c r="E416" s="23" t="s">
        <v>805</v>
      </c>
      <c r="F416" s="23"/>
      <c r="G416" s="23"/>
      <c r="H416" s="27" t="s">
        <v>795</v>
      </c>
      <c r="I416" s="22"/>
      <c r="J416" s="23" t="n">
        <v>0</v>
      </c>
      <c r="K416" s="24"/>
      <c r="L416" s="24"/>
      <c r="M416" s="25"/>
    </row>
    <row r="417" customFormat="false" ht="11.25" hidden="false" customHeight="false" outlineLevel="0" collapsed="false">
      <c r="A417" s="26"/>
      <c r="B417" s="23" t="n">
        <v>368</v>
      </c>
      <c r="C417" s="23" t="s">
        <v>810</v>
      </c>
      <c r="D417" s="23" t="n">
        <v>1970</v>
      </c>
      <c r="E417" s="23" t="s">
        <v>35</v>
      </c>
      <c r="F417" s="23"/>
      <c r="G417" s="23"/>
      <c r="H417" s="27" t="s">
        <v>795</v>
      </c>
      <c r="I417" s="22"/>
      <c r="J417" s="23" t="n">
        <v>0</v>
      </c>
      <c r="K417" s="24"/>
      <c r="L417" s="24"/>
      <c r="M417" s="25"/>
    </row>
    <row r="418" customFormat="false" ht="15.75" hidden="false" customHeight="false" outlineLevel="0" collapsed="false">
      <c r="A418" s="18" t="s">
        <v>1114</v>
      </c>
      <c r="B418" s="19"/>
      <c r="C418" s="19"/>
      <c r="D418" s="19"/>
      <c r="E418" s="19"/>
      <c r="F418" s="19"/>
      <c r="G418" s="19"/>
      <c r="H418" s="21"/>
      <c r="I418" s="22"/>
      <c r="J418" s="23"/>
      <c r="K418" s="24"/>
      <c r="L418" s="24"/>
      <c r="M418" s="25"/>
    </row>
    <row r="419" customFormat="false" ht="11.25" hidden="false" customHeight="false" outlineLevel="0" collapsed="false">
      <c r="A419" s="26" t="n">
        <v>1</v>
      </c>
      <c r="B419" s="23" t="n">
        <v>131</v>
      </c>
      <c r="C419" s="23" t="s">
        <v>37</v>
      </c>
      <c r="D419" s="23" t="n">
        <v>1972</v>
      </c>
      <c r="E419" s="23" t="s">
        <v>35</v>
      </c>
      <c r="F419" s="23"/>
      <c r="G419" s="23" t="s">
        <v>20</v>
      </c>
      <c r="H419" s="27" t="n">
        <v>0.101031482219696</v>
      </c>
      <c r="I419" s="22"/>
      <c r="J419" s="23" t="n">
        <v>3</v>
      </c>
      <c r="K419" s="24" t="n">
        <v>0.0314098596572876</v>
      </c>
      <c r="L419" s="24" t="n">
        <v>0.0335707664489746</v>
      </c>
      <c r="M419" s="25" t="n">
        <v>0.0360508561134338</v>
      </c>
      <c r="Z419" s="1"/>
      <c r="AA419" s="1"/>
      <c r="AB419" s="1"/>
      <c r="AC419" s="1"/>
    </row>
    <row r="420" customFormat="false" ht="11.25" hidden="false" customHeight="false" outlineLevel="0" collapsed="false">
      <c r="A420" s="26" t="n">
        <v>2</v>
      </c>
      <c r="B420" s="23" t="n">
        <v>43</v>
      </c>
      <c r="C420" s="23" t="s">
        <v>38</v>
      </c>
      <c r="D420" s="23" t="n">
        <v>1981</v>
      </c>
      <c r="E420" s="23" t="s">
        <v>35</v>
      </c>
      <c r="F420" s="23"/>
      <c r="G420" s="23" t="s">
        <v>39</v>
      </c>
      <c r="H420" s="27" t="n">
        <v>0.101409614086151</v>
      </c>
      <c r="I420" s="22" t="n">
        <v>0.000378131866455078</v>
      </c>
      <c r="J420" s="23" t="n">
        <v>3</v>
      </c>
      <c r="K420" s="24" t="n">
        <v>0.0314329862594605</v>
      </c>
      <c r="L420" s="24" t="n">
        <v>0.033591091632843</v>
      </c>
      <c r="M420" s="25" t="n">
        <v>0.0363855361938477</v>
      </c>
    </row>
    <row r="421" customFormat="false" ht="11.25" hidden="false" customHeight="false" outlineLevel="0" collapsed="false">
      <c r="A421" s="26" t="n">
        <v>3</v>
      </c>
      <c r="B421" s="23" t="n">
        <v>13</v>
      </c>
      <c r="C421" s="23" t="s">
        <v>40</v>
      </c>
      <c r="D421" s="23" t="n">
        <v>1975</v>
      </c>
      <c r="E421" s="23" t="s">
        <v>41</v>
      </c>
      <c r="F421" s="23"/>
      <c r="G421" s="23" t="s">
        <v>25</v>
      </c>
      <c r="H421" s="27" t="n">
        <v>0.101472556591034</v>
      </c>
      <c r="I421" s="22" t="n">
        <v>0.000441074371337891</v>
      </c>
      <c r="J421" s="23" t="n">
        <v>3</v>
      </c>
      <c r="K421" s="24" t="n">
        <v>0.0314196348190308</v>
      </c>
      <c r="L421" s="24" t="n">
        <v>0.0347012281417847</v>
      </c>
      <c r="M421" s="25" t="n">
        <v>0.0353516936302185</v>
      </c>
    </row>
    <row r="422" customFormat="false" ht="11.25" hidden="false" customHeight="false" outlineLevel="0" collapsed="false">
      <c r="A422" s="26" t="n">
        <v>4</v>
      </c>
      <c r="B422" s="23" t="n">
        <v>101</v>
      </c>
      <c r="C422" s="23" t="s">
        <v>42</v>
      </c>
      <c r="D422" s="23" t="n">
        <v>1974</v>
      </c>
      <c r="E422" s="23" t="s">
        <v>43</v>
      </c>
      <c r="F422" s="23"/>
      <c r="G422" s="23" t="s">
        <v>25</v>
      </c>
      <c r="H422" s="27" t="n">
        <v>0.101654767990112</v>
      </c>
      <c r="I422" s="22" t="n">
        <v>0.00062328577041626</v>
      </c>
      <c r="J422" s="23" t="n">
        <v>3</v>
      </c>
      <c r="K422" s="24" t="n">
        <v>0.0319616198539734</v>
      </c>
      <c r="L422" s="24" t="n">
        <v>0.0341449975967407</v>
      </c>
      <c r="M422" s="25" t="n">
        <v>0.0355481505393982</v>
      </c>
    </row>
    <row r="423" customFormat="false" ht="11.25" hidden="false" customHeight="false" outlineLevel="0" collapsed="false">
      <c r="A423" s="26" t="n">
        <v>5</v>
      </c>
      <c r="B423" s="23" t="n">
        <v>29</v>
      </c>
      <c r="C423" s="23" t="s">
        <v>44</v>
      </c>
      <c r="D423" s="23" t="n">
        <v>1972</v>
      </c>
      <c r="E423" s="23" t="s">
        <v>45</v>
      </c>
      <c r="F423" s="23"/>
      <c r="G423" s="23" t="s">
        <v>20</v>
      </c>
      <c r="H423" s="27" t="n">
        <v>0.102326273918152</v>
      </c>
      <c r="I423" s="22" t="n">
        <v>0.00129479169845581</v>
      </c>
      <c r="J423" s="23" t="n">
        <v>3</v>
      </c>
      <c r="K423" s="24" t="n">
        <v>0.0313977599143982</v>
      </c>
      <c r="L423" s="24" t="n">
        <v>0.0340660810470581</v>
      </c>
      <c r="M423" s="25" t="n">
        <v>0.0368624329566956</v>
      </c>
    </row>
    <row r="424" customFormat="false" ht="11.25" hidden="false" customHeight="false" outlineLevel="0" collapsed="false">
      <c r="A424" s="26" t="n">
        <v>6</v>
      </c>
      <c r="B424" s="23" t="n">
        <v>48</v>
      </c>
      <c r="C424" s="23" t="s">
        <v>48</v>
      </c>
      <c r="D424" s="23" t="n">
        <v>1981</v>
      </c>
      <c r="E424" s="23" t="s">
        <v>49</v>
      </c>
      <c r="F424" s="23"/>
      <c r="G424" s="23"/>
      <c r="H424" s="27" t="n">
        <v>0.103955984115601</v>
      </c>
      <c r="I424" s="22" t="n">
        <v>0.00292450189590454</v>
      </c>
      <c r="J424" s="23" t="n">
        <v>3</v>
      </c>
      <c r="K424" s="24" t="n">
        <v>0.032992959022522</v>
      </c>
      <c r="L424" s="24" t="n">
        <v>0.0347001552581787</v>
      </c>
      <c r="M424" s="25" t="n">
        <v>0.0362628698348999</v>
      </c>
      <c r="Z424" s="1"/>
      <c r="AA424" s="1"/>
      <c r="AB424" s="1"/>
      <c r="AC424" s="1"/>
    </row>
    <row r="425" customFormat="false" ht="11.25" hidden="false" customHeight="false" outlineLevel="0" collapsed="false">
      <c r="A425" s="26" t="n">
        <v>7</v>
      </c>
      <c r="B425" s="23" t="n">
        <v>749</v>
      </c>
      <c r="C425" s="23" t="s">
        <v>62</v>
      </c>
      <c r="D425" s="23" t="n">
        <v>1975</v>
      </c>
      <c r="E425" s="23" t="s">
        <v>63</v>
      </c>
      <c r="F425" s="23"/>
      <c r="G425" s="23"/>
      <c r="H425" s="27" t="n">
        <v>0.106252213319143</v>
      </c>
      <c r="I425" s="22" t="n">
        <v>0.00522073109944665</v>
      </c>
      <c r="J425" s="23" t="n">
        <v>3</v>
      </c>
      <c r="K425" s="24" t="n">
        <v>0.0343883832295736</v>
      </c>
      <c r="L425" s="24" t="n">
        <v>0.0348688960075378</v>
      </c>
      <c r="M425" s="25" t="n">
        <v>0.0369949340820313</v>
      </c>
      <c r="Z425" s="1"/>
      <c r="AA425" s="1"/>
      <c r="AB425" s="1"/>
      <c r="AC425" s="1"/>
    </row>
    <row r="426" customFormat="false" ht="11.25" hidden="false" customHeight="false" outlineLevel="0" collapsed="false">
      <c r="A426" s="26" t="n">
        <v>8</v>
      </c>
      <c r="B426" s="23" t="n">
        <v>137</v>
      </c>
      <c r="C426" s="23" t="s">
        <v>64</v>
      </c>
      <c r="D426" s="23" t="n">
        <v>1979</v>
      </c>
      <c r="E426" s="23" t="s">
        <v>65</v>
      </c>
      <c r="F426" s="23"/>
      <c r="G426" s="23"/>
      <c r="H426" s="27" t="n">
        <v>0.106335341930389</v>
      </c>
      <c r="I426" s="22" t="n">
        <v>0.00530385971069336</v>
      </c>
      <c r="J426" s="23" t="n">
        <v>3</v>
      </c>
      <c r="K426" s="24" t="n">
        <v>0.0313621163368225</v>
      </c>
      <c r="L426" s="24" t="n">
        <v>0.0348935127258301</v>
      </c>
      <c r="M426" s="25" t="n">
        <v>0.0400797128677368</v>
      </c>
    </row>
    <row r="427" customFormat="false" ht="11.25" hidden="false" customHeight="false" outlineLevel="0" collapsed="false">
      <c r="A427" s="26" t="n">
        <v>9</v>
      </c>
      <c r="B427" s="23" t="n">
        <v>543</v>
      </c>
      <c r="C427" s="23" t="s">
        <v>66</v>
      </c>
      <c r="D427" s="23" t="n">
        <v>1974</v>
      </c>
      <c r="E427" s="23" t="s">
        <v>35</v>
      </c>
      <c r="F427" s="23"/>
      <c r="G427" s="23"/>
      <c r="H427" s="27" t="n">
        <v>0.107011291715834</v>
      </c>
      <c r="I427" s="22" t="n">
        <v>0.00597980949613786</v>
      </c>
      <c r="J427" s="23" t="n">
        <v>3</v>
      </c>
      <c r="K427" s="24" t="n">
        <v>0.034069213602278</v>
      </c>
      <c r="L427" s="24" t="n">
        <v>0.035101592540741</v>
      </c>
      <c r="M427" s="25" t="n">
        <v>0.0378404855728149</v>
      </c>
    </row>
    <row r="428" customFormat="false" ht="11.25" hidden="false" customHeight="false" outlineLevel="0" collapsed="false">
      <c r="A428" s="26" t="n">
        <v>10</v>
      </c>
      <c r="B428" s="23" t="n">
        <v>23</v>
      </c>
      <c r="C428" s="23" t="s">
        <v>67</v>
      </c>
      <c r="D428" s="23" t="n">
        <v>1981</v>
      </c>
      <c r="E428" s="23" t="s">
        <v>68</v>
      </c>
      <c r="F428" s="23"/>
      <c r="G428" s="23" t="s">
        <v>20</v>
      </c>
      <c r="H428" s="27" t="n">
        <v>0.107166945934296</v>
      </c>
      <c r="I428" s="22" t="n">
        <v>0.00613546371459961</v>
      </c>
      <c r="J428" s="23" t="n">
        <v>3</v>
      </c>
      <c r="K428" s="24" t="n">
        <v>0.032681941986084</v>
      </c>
      <c r="L428" s="24" t="n">
        <v>0.0365521907806397</v>
      </c>
      <c r="M428" s="25" t="n">
        <v>0.037932813167572</v>
      </c>
    </row>
    <row r="429" customFormat="false" ht="11.25" hidden="false" customHeight="false" outlineLevel="0" collapsed="false">
      <c r="A429" s="26" t="n">
        <v>11</v>
      </c>
      <c r="B429" s="23" t="n">
        <v>86</v>
      </c>
      <c r="C429" s="23" t="s">
        <v>83</v>
      </c>
      <c r="D429" s="23" t="n">
        <v>1977</v>
      </c>
      <c r="E429" s="23" t="s">
        <v>84</v>
      </c>
      <c r="F429" s="23"/>
      <c r="G429" s="23"/>
      <c r="H429" s="27" t="n">
        <v>0.108303427696228</v>
      </c>
      <c r="I429" s="22" t="n">
        <v>0.00727194547653198</v>
      </c>
      <c r="J429" s="23" t="n">
        <v>3</v>
      </c>
      <c r="K429" s="24" t="n">
        <v>0.0330219268798828</v>
      </c>
      <c r="L429" s="24" t="n">
        <v>0.0367896556854248</v>
      </c>
      <c r="M429" s="25" t="n">
        <v>0.0384918451309204</v>
      </c>
    </row>
    <row r="430" customFormat="false" ht="11.25" hidden="false" customHeight="false" outlineLevel="0" collapsed="false">
      <c r="A430" s="26" t="n">
        <v>12</v>
      </c>
      <c r="B430" s="23" t="n">
        <v>30</v>
      </c>
      <c r="C430" s="23" t="s">
        <v>91</v>
      </c>
      <c r="D430" s="23" t="n">
        <v>1981</v>
      </c>
      <c r="E430" s="23" t="s">
        <v>41</v>
      </c>
      <c r="F430" s="23"/>
      <c r="G430" s="23" t="s">
        <v>25</v>
      </c>
      <c r="H430" s="27" t="n">
        <v>0.109173834323883</v>
      </c>
      <c r="I430" s="22" t="n">
        <v>0.00814235210418701</v>
      </c>
      <c r="J430" s="23" t="n">
        <v>3</v>
      </c>
      <c r="K430" s="24" t="n">
        <v>0.0340308547019959</v>
      </c>
      <c r="L430" s="24" t="n">
        <v>0.0361415147781372</v>
      </c>
      <c r="M430" s="25" t="n">
        <v>0.03900146484375</v>
      </c>
      <c r="Z430" s="1"/>
      <c r="AA430" s="1"/>
      <c r="AB430" s="1"/>
      <c r="AC430" s="1"/>
    </row>
    <row r="431" customFormat="false" ht="11.25" hidden="false" customHeight="false" outlineLevel="0" collapsed="false">
      <c r="A431" s="26" t="n">
        <v>13</v>
      </c>
      <c r="B431" s="23" t="n">
        <v>21</v>
      </c>
      <c r="C431" s="23" t="s">
        <v>92</v>
      </c>
      <c r="D431" s="23" t="n">
        <v>1981</v>
      </c>
      <c r="E431" s="23" t="s">
        <v>93</v>
      </c>
      <c r="F431" s="23"/>
      <c r="G431" s="23" t="s">
        <v>39</v>
      </c>
      <c r="H431" s="27" t="n">
        <v>0.10997611284256</v>
      </c>
      <c r="I431" s="22" t="n">
        <v>0.00894463062286377</v>
      </c>
      <c r="J431" s="23" t="n">
        <v>3</v>
      </c>
      <c r="K431" s="24" t="n">
        <v>0.0342697501182556</v>
      </c>
      <c r="L431" s="24" t="n">
        <v>0.0361977219581604</v>
      </c>
      <c r="M431" s="25" t="n">
        <v>0.0395086407661438</v>
      </c>
    </row>
    <row r="432" customFormat="false" ht="11.25" hidden="false" customHeight="false" outlineLevel="0" collapsed="false">
      <c r="A432" s="26" t="n">
        <v>14</v>
      </c>
      <c r="B432" s="23" t="n">
        <v>64</v>
      </c>
      <c r="C432" s="23" t="s">
        <v>96</v>
      </c>
      <c r="D432" s="23" t="n">
        <v>1979</v>
      </c>
      <c r="E432" s="23" t="s">
        <v>97</v>
      </c>
      <c r="F432" s="23"/>
      <c r="G432" s="23" t="s">
        <v>25</v>
      </c>
      <c r="H432" s="27" t="n">
        <v>0.10999983549118</v>
      </c>
      <c r="I432" s="22" t="n">
        <v>0.00896835327148438</v>
      </c>
      <c r="J432" s="23" t="n">
        <v>3</v>
      </c>
      <c r="K432" s="24" t="n">
        <v>0.0350003838539124</v>
      </c>
      <c r="L432" s="24" t="n">
        <v>0.0368274450302124</v>
      </c>
      <c r="M432" s="25" t="n">
        <v>0.0381720066070557</v>
      </c>
    </row>
    <row r="433" customFormat="false" ht="11.25" hidden="false" customHeight="false" outlineLevel="0" collapsed="false">
      <c r="A433" s="26" t="n">
        <v>15</v>
      </c>
      <c r="B433" s="23" t="n">
        <v>58</v>
      </c>
      <c r="C433" s="23" t="s">
        <v>98</v>
      </c>
      <c r="D433" s="23" t="n">
        <v>1981</v>
      </c>
      <c r="E433" s="23" t="s">
        <v>99</v>
      </c>
      <c r="F433" s="23"/>
      <c r="G433" s="23" t="s">
        <v>39</v>
      </c>
      <c r="H433" s="27" t="n">
        <v>0.11039936542511</v>
      </c>
      <c r="I433" s="22" t="n">
        <v>0.00936788320541382</v>
      </c>
      <c r="J433" s="23" t="n">
        <v>3</v>
      </c>
      <c r="K433" s="24" t="n">
        <v>0.0336520075798035</v>
      </c>
      <c r="L433" s="24" t="n">
        <v>0.0366219878196716</v>
      </c>
      <c r="M433" s="25" t="n">
        <v>0.0401253700256348</v>
      </c>
    </row>
    <row r="434" customFormat="false" ht="11.25" hidden="false" customHeight="false" outlineLevel="0" collapsed="false">
      <c r="A434" s="26" t="n">
        <v>16</v>
      </c>
      <c r="B434" s="23" t="n">
        <v>115</v>
      </c>
      <c r="C434" s="23" t="s">
        <v>111</v>
      </c>
      <c r="D434" s="23" t="n">
        <v>1972</v>
      </c>
      <c r="E434" s="23" t="s">
        <v>112</v>
      </c>
      <c r="F434" s="23"/>
      <c r="G434" s="23"/>
      <c r="H434" s="27" t="n">
        <v>0.111379265785217</v>
      </c>
      <c r="I434" s="22" t="n">
        <v>0.0103477835655212</v>
      </c>
      <c r="J434" s="23" t="n">
        <v>3</v>
      </c>
      <c r="K434" s="24" t="n">
        <v>0.0338187217712402</v>
      </c>
      <c r="L434" s="24" t="n">
        <v>0.0369585752487183</v>
      </c>
      <c r="M434" s="25" t="n">
        <v>0.0406019687652588</v>
      </c>
    </row>
    <row r="435" customFormat="false" ht="11.25" hidden="false" customHeight="false" outlineLevel="0" collapsed="false">
      <c r="A435" s="26" t="n">
        <v>17</v>
      </c>
      <c r="B435" s="23" t="n">
        <v>79</v>
      </c>
      <c r="C435" s="23" t="s">
        <v>122</v>
      </c>
      <c r="D435" s="23" t="n">
        <v>1974</v>
      </c>
      <c r="E435" s="23" t="s">
        <v>41</v>
      </c>
      <c r="F435" s="23"/>
      <c r="G435" s="23" t="s">
        <v>25</v>
      </c>
      <c r="H435" s="27" t="n">
        <v>0.11211895942688</v>
      </c>
      <c r="I435" s="22" t="n">
        <v>0.0110874772071838</v>
      </c>
      <c r="J435" s="23" t="n">
        <v>3</v>
      </c>
      <c r="K435" s="24" t="n">
        <v>0.0339478254318237</v>
      </c>
      <c r="L435" s="24" t="n">
        <v>0.0374302268028259</v>
      </c>
      <c r="M435" s="25" t="n">
        <v>0.0407409071922302</v>
      </c>
    </row>
    <row r="436" customFormat="false" ht="11.25" hidden="false" customHeight="false" outlineLevel="0" collapsed="false">
      <c r="A436" s="26" t="n">
        <v>18</v>
      </c>
      <c r="B436" s="23" t="n">
        <v>389</v>
      </c>
      <c r="C436" s="23" t="s">
        <v>125</v>
      </c>
      <c r="D436" s="23" t="n">
        <v>1980</v>
      </c>
      <c r="E436" s="23" t="s">
        <v>126</v>
      </c>
      <c r="F436" s="23"/>
      <c r="G436" s="23" t="s">
        <v>39</v>
      </c>
      <c r="H436" s="27" t="n">
        <v>0.112728165255653</v>
      </c>
      <c r="I436" s="22" t="n">
        <v>0.0116966830359565</v>
      </c>
      <c r="J436" s="23" t="n">
        <v>3</v>
      </c>
      <c r="K436" s="24" t="n">
        <v>0.0355280505286323</v>
      </c>
      <c r="L436" s="24" t="n">
        <v>0.0373251438140869</v>
      </c>
      <c r="M436" s="25" t="n">
        <v>0.0398749709129334</v>
      </c>
    </row>
    <row r="437" customFormat="false" ht="11.25" hidden="false" customHeight="false" outlineLevel="0" collapsed="false">
      <c r="A437" s="26" t="n">
        <v>19</v>
      </c>
      <c r="B437" s="23" t="n">
        <v>96</v>
      </c>
      <c r="C437" s="23" t="s">
        <v>129</v>
      </c>
      <c r="D437" s="23" t="n">
        <v>1974</v>
      </c>
      <c r="E437" s="23" t="s">
        <v>35</v>
      </c>
      <c r="F437" s="23"/>
      <c r="G437" s="23" t="s">
        <v>39</v>
      </c>
      <c r="H437" s="27" t="n">
        <v>0.113275766372681</v>
      </c>
      <c r="I437" s="22" t="n">
        <v>0.0122442841529846</v>
      </c>
      <c r="J437" s="23" t="n">
        <v>3</v>
      </c>
      <c r="K437" s="24" t="n">
        <v>0.0356070995330811</v>
      </c>
      <c r="L437" s="24" t="n">
        <v>0.0372947454452515</v>
      </c>
      <c r="M437" s="25" t="n">
        <v>0.0403739213943481</v>
      </c>
    </row>
    <row r="438" customFormat="false" ht="11.25" hidden="false" customHeight="false" outlineLevel="0" collapsed="false">
      <c r="A438" s="26" t="n">
        <v>20</v>
      </c>
      <c r="B438" s="23" t="n">
        <v>296</v>
      </c>
      <c r="C438" s="23" t="s">
        <v>131</v>
      </c>
      <c r="D438" s="23" t="n">
        <v>1977</v>
      </c>
      <c r="E438" s="23" t="s">
        <v>132</v>
      </c>
      <c r="F438" s="23"/>
      <c r="G438" s="23"/>
      <c r="H438" s="27" t="n">
        <v>0.113799022303687</v>
      </c>
      <c r="I438" s="22" t="n">
        <v>0.0127675400839912</v>
      </c>
      <c r="J438" s="23" t="n">
        <v>3</v>
      </c>
      <c r="K438" s="24" t="n">
        <v>0.0355047451125251</v>
      </c>
      <c r="L438" s="24" t="n">
        <v>0.0380436182022095</v>
      </c>
      <c r="M438" s="25" t="n">
        <v>0.0402506589889526</v>
      </c>
    </row>
    <row r="439" customFormat="false" ht="11.25" hidden="false" customHeight="false" outlineLevel="0" collapsed="false">
      <c r="A439" s="26" t="n">
        <v>21</v>
      </c>
      <c r="B439" s="23" t="n">
        <v>307</v>
      </c>
      <c r="C439" s="23" t="s">
        <v>133</v>
      </c>
      <c r="D439" s="23" t="n">
        <v>1972</v>
      </c>
      <c r="E439" s="23" t="s">
        <v>35</v>
      </c>
      <c r="F439" s="23"/>
      <c r="G439" s="23"/>
      <c r="H439" s="27" t="n">
        <v>0.113821195231544</v>
      </c>
      <c r="I439" s="22" t="n">
        <v>0.0127897130118476</v>
      </c>
      <c r="J439" s="23" t="n">
        <v>3</v>
      </c>
      <c r="K439" s="24" t="n">
        <v>0.0358092652426826</v>
      </c>
      <c r="L439" s="24" t="n">
        <v>0.0376810431480408</v>
      </c>
      <c r="M439" s="25" t="n">
        <v>0.0403308868408203</v>
      </c>
    </row>
    <row r="440" customFormat="false" ht="11.25" hidden="false" customHeight="false" outlineLevel="0" collapsed="false">
      <c r="A440" s="26" t="n">
        <v>22</v>
      </c>
      <c r="B440" s="23" t="n">
        <v>170</v>
      </c>
      <c r="C440" s="23" t="s">
        <v>137</v>
      </c>
      <c r="D440" s="23" t="n">
        <v>1972</v>
      </c>
      <c r="E440" s="23" t="s">
        <v>35</v>
      </c>
      <c r="F440" s="23"/>
      <c r="G440" s="23" t="s">
        <v>39</v>
      </c>
      <c r="H440" s="27" t="n">
        <v>0.114099502563477</v>
      </c>
      <c r="I440" s="22" t="n">
        <v>0.0130680203437805</v>
      </c>
      <c r="J440" s="23" t="n">
        <v>3</v>
      </c>
      <c r="K440" s="24" t="n">
        <v>0.034913182258606</v>
      </c>
      <c r="L440" s="24" t="n">
        <v>0.0374987721443176</v>
      </c>
      <c r="M440" s="25" t="n">
        <v>0.041687548160553</v>
      </c>
    </row>
    <row r="441" customFormat="false" ht="11.25" hidden="false" customHeight="false" outlineLevel="0" collapsed="false">
      <c r="A441" s="26" t="n">
        <v>23</v>
      </c>
      <c r="B441" s="23" t="n">
        <v>243</v>
      </c>
      <c r="C441" s="23" t="s">
        <v>138</v>
      </c>
      <c r="D441" s="23" t="n">
        <v>1980</v>
      </c>
      <c r="E441" s="23" t="s">
        <v>139</v>
      </c>
      <c r="F441" s="23"/>
      <c r="G441" s="23"/>
      <c r="H441" s="27" t="n">
        <v>0.114100681410895</v>
      </c>
      <c r="I441" s="22" t="n">
        <v>0.0130691991911994</v>
      </c>
      <c r="J441" s="23" t="n">
        <v>3</v>
      </c>
      <c r="K441" s="24" t="n">
        <v>0.0358530746565925</v>
      </c>
      <c r="L441" s="24" t="n">
        <v>0.0377089977264404</v>
      </c>
      <c r="M441" s="25" t="n">
        <v>0.0405386090278626</v>
      </c>
      <c r="Z441" s="1"/>
      <c r="AA441" s="1"/>
      <c r="AB441" s="1"/>
      <c r="AC441" s="1"/>
    </row>
    <row r="442" customFormat="false" ht="11.25" hidden="false" customHeight="false" outlineLevel="0" collapsed="false">
      <c r="A442" s="26" t="n">
        <v>24</v>
      </c>
      <c r="B442" s="23" t="n">
        <v>107</v>
      </c>
      <c r="C442" s="23" t="s">
        <v>142</v>
      </c>
      <c r="D442" s="23" t="n">
        <v>1976</v>
      </c>
      <c r="E442" s="23" t="s">
        <v>143</v>
      </c>
      <c r="F442" s="23"/>
      <c r="G442" s="23" t="s">
        <v>39</v>
      </c>
      <c r="H442" s="27" t="n">
        <v>0.114654362201691</v>
      </c>
      <c r="I442" s="22" t="n">
        <v>0.0136228799819946</v>
      </c>
      <c r="J442" s="23" t="n">
        <v>3</v>
      </c>
      <c r="K442" s="24" t="n">
        <v>0.0350278615951538</v>
      </c>
      <c r="L442" s="24" t="n">
        <v>0.0384716391563416</v>
      </c>
      <c r="M442" s="25" t="n">
        <v>0.0411548614501953</v>
      </c>
      <c r="Z442" s="1"/>
      <c r="AA442" s="1"/>
      <c r="AB442" s="1"/>
      <c r="AC442" s="1"/>
    </row>
    <row r="443" customFormat="false" ht="11.25" hidden="false" customHeight="false" outlineLevel="0" collapsed="false">
      <c r="A443" s="26" t="n">
        <v>25</v>
      </c>
      <c r="B443" s="23" t="n">
        <v>49</v>
      </c>
      <c r="C443" s="23" t="s">
        <v>157</v>
      </c>
      <c r="D443" s="23" t="n">
        <v>1972</v>
      </c>
      <c r="E443" s="23" t="s">
        <v>158</v>
      </c>
      <c r="F443" s="23"/>
      <c r="G443" s="23" t="s">
        <v>25</v>
      </c>
      <c r="H443" s="27" t="n">
        <v>0.115472257137299</v>
      </c>
      <c r="I443" s="22" t="n">
        <v>0.0144407749176025</v>
      </c>
      <c r="J443" s="23" t="n">
        <v>3</v>
      </c>
      <c r="K443" s="24" t="n">
        <v>0.0350063443183899</v>
      </c>
      <c r="L443" s="24" t="n">
        <v>0.0389241576194763</v>
      </c>
      <c r="M443" s="25" t="n">
        <v>0.0415417551994324</v>
      </c>
      <c r="Z443" s="1"/>
      <c r="AA443" s="1"/>
      <c r="AB443" s="1"/>
      <c r="AC443" s="1"/>
    </row>
    <row r="444" customFormat="false" ht="11.25" hidden="false" customHeight="false" outlineLevel="0" collapsed="false">
      <c r="A444" s="26" t="n">
        <v>26</v>
      </c>
      <c r="B444" s="23" t="n">
        <v>4</v>
      </c>
      <c r="C444" s="23" t="s">
        <v>161</v>
      </c>
      <c r="D444" s="23" t="n">
        <v>1976</v>
      </c>
      <c r="E444" s="23" t="s">
        <v>35</v>
      </c>
      <c r="F444" s="23"/>
      <c r="G444" s="23" t="s">
        <v>39</v>
      </c>
      <c r="H444" s="27" t="n">
        <v>0.116008996963501</v>
      </c>
      <c r="I444" s="22" t="n">
        <v>0.0149775147438049</v>
      </c>
      <c r="J444" s="23" t="n">
        <v>3</v>
      </c>
      <c r="K444" s="24" t="n">
        <v>0.0373267531394959</v>
      </c>
      <c r="L444" s="24" t="n">
        <v>0.0390863418579102</v>
      </c>
      <c r="M444" s="25" t="n">
        <v>0.039595901966095</v>
      </c>
    </row>
    <row r="445" customFormat="false" ht="11.25" hidden="false" customHeight="false" outlineLevel="0" collapsed="false">
      <c r="A445" s="26" t="n">
        <v>27</v>
      </c>
      <c r="B445" s="23" t="n">
        <v>193</v>
      </c>
      <c r="C445" s="23" t="s">
        <v>177</v>
      </c>
      <c r="D445" s="23" t="n">
        <v>1979</v>
      </c>
      <c r="E445" s="23" t="s">
        <v>35</v>
      </c>
      <c r="F445" s="23"/>
      <c r="G445" s="23" t="s">
        <v>25</v>
      </c>
      <c r="H445" s="27" t="n">
        <v>0.11695522069931</v>
      </c>
      <c r="I445" s="22" t="n">
        <v>0.0159237384796143</v>
      </c>
      <c r="J445" s="23" t="n">
        <v>3</v>
      </c>
      <c r="K445" s="24" t="n">
        <v>0.0367109775543213</v>
      </c>
      <c r="L445" s="24" t="n">
        <v>0.0389143824577332</v>
      </c>
      <c r="M445" s="25" t="n">
        <v>0.0413298606872559</v>
      </c>
    </row>
    <row r="446" customFormat="false" ht="11.25" hidden="false" customHeight="false" outlineLevel="0" collapsed="false">
      <c r="A446" s="26" t="n">
        <v>28</v>
      </c>
      <c r="B446" s="23" t="n">
        <v>521</v>
      </c>
      <c r="C446" s="23" t="s">
        <v>192</v>
      </c>
      <c r="D446" s="23" t="n">
        <v>1974</v>
      </c>
      <c r="E446" s="23" t="s">
        <v>193</v>
      </c>
      <c r="F446" s="23"/>
      <c r="G446" s="23" t="s">
        <v>39</v>
      </c>
      <c r="H446" s="27" t="n">
        <v>0.117732796404097</v>
      </c>
      <c r="I446" s="22" t="n">
        <v>0.0167013141844008</v>
      </c>
      <c r="J446" s="23" t="n">
        <v>3</v>
      </c>
      <c r="K446" s="24" t="n">
        <v>0.0358921024534438</v>
      </c>
      <c r="L446" s="24" t="n">
        <v>0.0389878153800964</v>
      </c>
      <c r="M446" s="25" t="n">
        <v>0.0428528785705566</v>
      </c>
    </row>
    <row r="447" customFormat="false" ht="11.25" hidden="false" customHeight="false" outlineLevel="0" collapsed="false">
      <c r="A447" s="26" t="n">
        <v>29</v>
      </c>
      <c r="B447" s="23" t="n">
        <v>545</v>
      </c>
      <c r="C447" s="23" t="s">
        <v>199</v>
      </c>
      <c r="D447" s="23" t="n">
        <v>1978</v>
      </c>
      <c r="E447" s="23" t="s">
        <v>200</v>
      </c>
      <c r="F447" s="23"/>
      <c r="G447" s="23"/>
      <c r="H447" s="27" t="n">
        <v>0.118174228403303</v>
      </c>
      <c r="I447" s="22" t="n">
        <v>0.0171427461836073</v>
      </c>
      <c r="J447" s="23" t="n">
        <v>3</v>
      </c>
      <c r="K447" s="24" t="n">
        <v>0.0375489923689101</v>
      </c>
      <c r="L447" s="24" t="n">
        <v>0.0389834642410278</v>
      </c>
      <c r="M447" s="25" t="n">
        <v>0.0416417717933655</v>
      </c>
    </row>
    <row r="448" customFormat="false" ht="11.25" hidden="false" customHeight="false" outlineLevel="0" collapsed="false">
      <c r="A448" s="26" t="n">
        <v>30</v>
      </c>
      <c r="B448" s="23" t="n">
        <v>190</v>
      </c>
      <c r="C448" s="23" t="s">
        <v>207</v>
      </c>
      <c r="D448" s="23" t="n">
        <v>1978</v>
      </c>
      <c r="E448" s="23" t="s">
        <v>35</v>
      </c>
      <c r="F448" s="23"/>
      <c r="G448" s="23"/>
      <c r="H448" s="27" t="n">
        <v>0.118739128112793</v>
      </c>
      <c r="I448" s="22" t="n">
        <v>0.0177076458930969</v>
      </c>
      <c r="J448" s="23" t="n">
        <v>3</v>
      </c>
      <c r="K448" s="24" t="n">
        <v>0.0363500118255615</v>
      </c>
      <c r="L448" s="24" t="n">
        <v>0.0397412180900574</v>
      </c>
      <c r="M448" s="25" t="n">
        <v>0.0426478981971741</v>
      </c>
    </row>
    <row r="449" customFormat="false" ht="11.25" hidden="false" customHeight="false" outlineLevel="0" collapsed="false">
      <c r="A449" s="26" t="n">
        <v>31</v>
      </c>
      <c r="B449" s="23" t="n">
        <v>456</v>
      </c>
      <c r="C449" s="23" t="s">
        <v>209</v>
      </c>
      <c r="D449" s="23" t="n">
        <v>1979</v>
      </c>
      <c r="E449" s="23" t="s">
        <v>49</v>
      </c>
      <c r="F449" s="23"/>
      <c r="G449" s="23"/>
      <c r="H449" s="27" t="n">
        <v>0.11879465315077</v>
      </c>
      <c r="I449" s="22" t="n">
        <v>0.0177631709310744</v>
      </c>
      <c r="J449" s="23" t="n">
        <v>3</v>
      </c>
      <c r="K449" s="24" t="n">
        <v>0.0381040308210585</v>
      </c>
      <c r="L449" s="24" t="n">
        <v>0.0392454862594605</v>
      </c>
      <c r="M449" s="25" t="n">
        <v>0.0414451360702515</v>
      </c>
    </row>
    <row r="450" customFormat="false" ht="11.25" hidden="false" customHeight="false" outlineLevel="0" collapsed="false">
      <c r="A450" s="26" t="n">
        <v>32</v>
      </c>
      <c r="B450" s="23" t="n">
        <v>371</v>
      </c>
      <c r="C450" s="23" t="s">
        <v>212</v>
      </c>
      <c r="D450" s="23" t="n">
        <v>1981</v>
      </c>
      <c r="E450" s="23" t="s">
        <v>126</v>
      </c>
      <c r="F450" s="23"/>
      <c r="G450" s="23" t="s">
        <v>39</v>
      </c>
      <c r="H450" s="27" t="n">
        <v>0.119006620513068</v>
      </c>
      <c r="I450" s="22" t="n">
        <v>0.0179751382933723</v>
      </c>
      <c r="J450" s="23" t="n">
        <v>3</v>
      </c>
      <c r="K450" s="24" t="n">
        <v>0.0369288788901435</v>
      </c>
      <c r="L450" s="24" t="n">
        <v>0.040054976940155</v>
      </c>
      <c r="M450" s="25" t="n">
        <v>0.0420227646827698</v>
      </c>
    </row>
    <row r="451" customFormat="false" ht="11.25" hidden="false" customHeight="false" outlineLevel="0" collapsed="false">
      <c r="A451" s="26" t="n">
        <v>33</v>
      </c>
      <c r="B451" s="23" t="n">
        <v>81</v>
      </c>
      <c r="C451" s="23" t="s">
        <v>216</v>
      </c>
      <c r="D451" s="23" t="n">
        <v>1975</v>
      </c>
      <c r="E451" s="23" t="s">
        <v>45</v>
      </c>
      <c r="F451" s="23"/>
      <c r="G451" s="23" t="s">
        <v>25</v>
      </c>
      <c r="H451" s="27" t="n">
        <v>0.119160354137421</v>
      </c>
      <c r="I451" s="22" t="n">
        <v>0.0181288719177246</v>
      </c>
      <c r="J451" s="23" t="n">
        <v>3</v>
      </c>
      <c r="K451" s="24" t="n">
        <v>0.037074089050293</v>
      </c>
      <c r="L451" s="24" t="n">
        <v>0.0392969250679016</v>
      </c>
      <c r="M451" s="25" t="n">
        <v>0.0427893400192261</v>
      </c>
      <c r="Z451" s="1"/>
      <c r="AA451" s="1"/>
      <c r="AB451" s="1"/>
      <c r="AC451" s="1"/>
    </row>
    <row r="452" customFormat="false" ht="11.25" hidden="false" customHeight="false" outlineLevel="0" collapsed="false">
      <c r="A452" s="26" t="n">
        <v>34</v>
      </c>
      <c r="B452" s="23" t="n">
        <v>541</v>
      </c>
      <c r="C452" s="23" t="s">
        <v>237</v>
      </c>
      <c r="D452" s="23" t="n">
        <v>1980</v>
      </c>
      <c r="E452" s="23" t="s">
        <v>238</v>
      </c>
      <c r="F452" s="23"/>
      <c r="G452" s="23"/>
      <c r="H452" s="27" t="n">
        <v>0.120524022314284</v>
      </c>
      <c r="I452" s="22" t="n">
        <v>0.0194925400945876</v>
      </c>
      <c r="J452" s="23" t="n">
        <v>3</v>
      </c>
      <c r="K452" s="24" t="n">
        <v>0.0375987622472975</v>
      </c>
      <c r="L452" s="24" t="n">
        <v>0.0403475761413574</v>
      </c>
      <c r="M452" s="25" t="n">
        <v>0.0425776839256287</v>
      </c>
    </row>
    <row r="453" customFormat="false" ht="11.25" hidden="false" customHeight="false" outlineLevel="0" collapsed="false">
      <c r="A453" s="26" t="n">
        <v>35</v>
      </c>
      <c r="B453" s="23" t="n">
        <v>435</v>
      </c>
      <c r="C453" s="23" t="s">
        <v>246</v>
      </c>
      <c r="D453" s="23" t="n">
        <v>1976</v>
      </c>
      <c r="E453" s="23" t="s">
        <v>247</v>
      </c>
      <c r="F453" s="23"/>
      <c r="G453" s="23" t="s">
        <v>39</v>
      </c>
      <c r="H453" s="27" t="n">
        <v>0.121180329057905</v>
      </c>
      <c r="I453" s="22" t="n">
        <v>0.0201488468382094</v>
      </c>
      <c r="J453" s="23" t="n">
        <v>3</v>
      </c>
      <c r="K453" s="24" t="n">
        <v>0.0374748441908095</v>
      </c>
      <c r="L453" s="24" t="n">
        <v>0.0402651429176331</v>
      </c>
      <c r="M453" s="25" t="n">
        <v>0.0434403419494629</v>
      </c>
    </row>
    <row r="454" customFormat="false" ht="11.25" hidden="false" customHeight="false" outlineLevel="0" collapsed="false">
      <c r="A454" s="26" t="n">
        <v>36</v>
      </c>
      <c r="B454" s="23" t="n">
        <v>146</v>
      </c>
      <c r="C454" s="23" t="s">
        <v>248</v>
      </c>
      <c r="D454" s="23" t="n">
        <v>1973</v>
      </c>
      <c r="E454" s="23" t="s">
        <v>148</v>
      </c>
      <c r="F454" s="23"/>
      <c r="G454" s="23" t="s">
        <v>39</v>
      </c>
      <c r="H454" s="27" t="n">
        <v>0.121533215045929</v>
      </c>
      <c r="I454" s="22" t="n">
        <v>0.0205017328262329</v>
      </c>
      <c r="J454" s="23" t="n">
        <v>3</v>
      </c>
      <c r="K454" s="24" t="n">
        <v>0.0367305278778076</v>
      </c>
      <c r="L454" s="24" t="n">
        <v>0.0395345091819763</v>
      </c>
      <c r="M454" s="25" t="n">
        <v>0.045268177986145</v>
      </c>
      <c r="Z454" s="1"/>
      <c r="AA454" s="1"/>
      <c r="AB454" s="1"/>
      <c r="AC454" s="1"/>
    </row>
    <row r="455" customFormat="false" ht="11.25" hidden="false" customHeight="false" outlineLevel="0" collapsed="false">
      <c r="A455" s="26" t="n">
        <v>37</v>
      </c>
      <c r="B455" s="23" t="n">
        <v>717</v>
      </c>
      <c r="C455" s="23" t="s">
        <v>259</v>
      </c>
      <c r="D455" s="23" t="n">
        <v>1972</v>
      </c>
      <c r="E455" s="23" t="s">
        <v>35</v>
      </c>
      <c r="F455" s="23"/>
      <c r="G455" s="23"/>
      <c r="H455" s="27" t="n">
        <v>0.122330149014791</v>
      </c>
      <c r="I455" s="22" t="n">
        <v>0.0212986667950948</v>
      </c>
      <c r="J455" s="23" t="n">
        <v>3</v>
      </c>
      <c r="K455" s="24" t="n">
        <v>0.0387832721074423</v>
      </c>
      <c r="L455" s="24" t="n">
        <v>0.0404844880104065</v>
      </c>
      <c r="M455" s="25" t="n">
        <v>0.0430623888969421</v>
      </c>
    </row>
    <row r="456" customFormat="false" ht="11.25" hidden="false" customHeight="false" outlineLevel="0" collapsed="false">
      <c r="A456" s="26" t="n">
        <v>38</v>
      </c>
      <c r="B456" s="23" t="n">
        <v>314</v>
      </c>
      <c r="C456" s="23" t="s">
        <v>262</v>
      </c>
      <c r="D456" s="23" t="n">
        <v>1980</v>
      </c>
      <c r="E456" s="23" t="s">
        <v>263</v>
      </c>
      <c r="F456" s="23"/>
      <c r="G456" s="23"/>
      <c r="H456" s="27" t="n">
        <v>0.122556315528022</v>
      </c>
      <c r="I456" s="22" t="n">
        <v>0.0215248333083259</v>
      </c>
      <c r="J456" s="23" t="n">
        <v>3</v>
      </c>
      <c r="K456" s="24" t="n">
        <v>0.0374914871321784</v>
      </c>
      <c r="L456" s="24" t="n">
        <v>0.040895938873291</v>
      </c>
      <c r="M456" s="25" t="n">
        <v>0.0441688895225525</v>
      </c>
    </row>
    <row r="457" customFormat="false" ht="11.25" hidden="false" customHeight="false" outlineLevel="0" collapsed="false">
      <c r="A457" s="26" t="n">
        <v>39</v>
      </c>
      <c r="B457" s="23" t="n">
        <v>22</v>
      </c>
      <c r="C457" s="23" t="s">
        <v>269</v>
      </c>
      <c r="D457" s="23" t="n">
        <v>1978</v>
      </c>
      <c r="E457" s="23" t="s">
        <v>270</v>
      </c>
      <c r="F457" s="23"/>
      <c r="G457" s="23" t="s">
        <v>39</v>
      </c>
      <c r="H457" s="27" t="n">
        <v>0.123097360134125</v>
      </c>
      <c r="I457" s="22" t="n">
        <v>0.0220658779144287</v>
      </c>
      <c r="J457" s="23" t="n">
        <v>3</v>
      </c>
      <c r="K457" s="24" t="n">
        <v>0.0367697477340698</v>
      </c>
      <c r="L457" s="24" t="n">
        <v>0.0406607985496521</v>
      </c>
      <c r="M457" s="25" t="n">
        <v>0.0456668138504028</v>
      </c>
    </row>
    <row r="458" customFormat="false" ht="11.25" hidden="false" customHeight="false" outlineLevel="0" collapsed="false">
      <c r="A458" s="26" t="n">
        <v>40</v>
      </c>
      <c r="B458" s="23" t="n">
        <v>278</v>
      </c>
      <c r="C458" s="23" t="s">
        <v>273</v>
      </c>
      <c r="D458" s="23" t="n">
        <v>1976</v>
      </c>
      <c r="E458" s="23" t="s">
        <v>274</v>
      </c>
      <c r="F458" s="23"/>
      <c r="G458" s="23"/>
      <c r="H458" s="27" t="n">
        <v>0.123232112990485</v>
      </c>
      <c r="I458" s="22" t="n">
        <v>0.0222006307707893</v>
      </c>
      <c r="J458" s="23" t="n">
        <v>3</v>
      </c>
      <c r="K458" s="24" t="n">
        <v>0.0361434684859382</v>
      </c>
      <c r="L458" s="24" t="n">
        <v>0.0393412113189697</v>
      </c>
      <c r="M458" s="25" t="n">
        <v>0.0477474331855774</v>
      </c>
    </row>
    <row r="459" customFormat="false" ht="11.25" hidden="false" customHeight="false" outlineLevel="0" collapsed="false">
      <c r="A459" s="26" t="n">
        <v>41</v>
      </c>
      <c r="B459" s="23" t="n">
        <v>355</v>
      </c>
      <c r="C459" s="23" t="s">
        <v>283</v>
      </c>
      <c r="D459" s="23" t="n">
        <v>1973</v>
      </c>
      <c r="E459" s="23" t="s">
        <v>148</v>
      </c>
      <c r="F459" s="23"/>
      <c r="G459" s="23"/>
      <c r="H459" s="27" t="n">
        <v>0.123833702670203</v>
      </c>
      <c r="I459" s="22" t="n">
        <v>0.0228022204505073</v>
      </c>
      <c r="J459" s="23" t="n">
        <v>3</v>
      </c>
      <c r="K459" s="24" t="n">
        <v>0.0377786623107063</v>
      </c>
      <c r="L459" s="24" t="n">
        <v>0.0398622155189514</v>
      </c>
      <c r="M459" s="25" t="n">
        <v>0.0461928248405457</v>
      </c>
    </row>
    <row r="460" customFormat="false" ht="11.25" hidden="false" customHeight="false" outlineLevel="0" collapsed="false">
      <c r="A460" s="26" t="n">
        <v>42</v>
      </c>
      <c r="B460" s="23" t="n">
        <v>379</v>
      </c>
      <c r="C460" s="23" t="s">
        <v>284</v>
      </c>
      <c r="D460" s="23" t="n">
        <v>1975</v>
      </c>
      <c r="E460" s="23" t="s">
        <v>41</v>
      </c>
      <c r="F460" s="23"/>
      <c r="G460" s="23"/>
      <c r="H460" s="27" t="n">
        <v>0.123993145094978</v>
      </c>
      <c r="I460" s="22" t="n">
        <v>0.0229616628752815</v>
      </c>
      <c r="J460" s="23" t="n">
        <v>3</v>
      </c>
      <c r="K460" s="24" t="n">
        <v>0.0374748574362861</v>
      </c>
      <c r="L460" s="24" t="n">
        <v>0.0409836173057556</v>
      </c>
      <c r="M460" s="25" t="n">
        <v>0.0455346703529358</v>
      </c>
    </row>
    <row r="461" customFormat="false" ht="11.25" hidden="false" customHeight="false" outlineLevel="0" collapsed="false">
      <c r="A461" s="26" t="n">
        <v>43</v>
      </c>
      <c r="B461" s="23" t="n">
        <v>91</v>
      </c>
      <c r="C461" s="23" t="s">
        <v>287</v>
      </c>
      <c r="D461" s="23" t="n">
        <v>1977</v>
      </c>
      <c r="E461" s="23" t="s">
        <v>288</v>
      </c>
      <c r="F461" s="23"/>
      <c r="G461" s="23"/>
      <c r="H461" s="27" t="n">
        <v>0.124334514141083</v>
      </c>
      <c r="I461" s="22" t="n">
        <v>0.0233030319213867</v>
      </c>
      <c r="J461" s="23" t="n">
        <v>3</v>
      </c>
      <c r="K461" s="24" t="n">
        <v>0.0376636385917664</v>
      </c>
      <c r="L461" s="24" t="n">
        <v>0.0411952137947083</v>
      </c>
      <c r="M461" s="25" t="n">
        <v>0.0454756617546082</v>
      </c>
    </row>
    <row r="462" customFormat="false" ht="11.25" hidden="false" customHeight="false" outlineLevel="0" collapsed="false">
      <c r="A462" s="26" t="n">
        <v>44</v>
      </c>
      <c r="B462" s="23" t="n">
        <v>576</v>
      </c>
      <c r="C462" s="23" t="s">
        <v>290</v>
      </c>
      <c r="D462" s="23" t="n">
        <v>1978</v>
      </c>
      <c r="E462" s="23" t="s">
        <v>291</v>
      </c>
      <c r="F462" s="23"/>
      <c r="G462" s="23" t="s">
        <v>39</v>
      </c>
      <c r="H462" s="27" t="n">
        <v>0.124520573351118</v>
      </c>
      <c r="I462" s="22" t="n">
        <v>0.0234890911314223</v>
      </c>
      <c r="J462" s="23" t="n">
        <v>3</v>
      </c>
      <c r="K462" s="24" t="n">
        <v>0.0389945242140028</v>
      </c>
      <c r="L462" s="24" t="n">
        <v>0.0418117046356201</v>
      </c>
      <c r="M462" s="25" t="n">
        <v>0.0437143445014954</v>
      </c>
    </row>
    <row r="463" customFormat="false" ht="11.25" hidden="false" customHeight="false" outlineLevel="0" collapsed="false">
      <c r="A463" s="26" t="n">
        <v>45</v>
      </c>
      <c r="B463" s="23" t="n">
        <v>9</v>
      </c>
      <c r="C463" s="23" t="s">
        <v>296</v>
      </c>
      <c r="D463" s="23" t="n">
        <v>1981</v>
      </c>
      <c r="E463" s="23" t="s">
        <v>297</v>
      </c>
      <c r="F463" s="23"/>
      <c r="G463" s="23" t="s">
        <v>39</v>
      </c>
      <c r="H463" s="27" t="n">
        <v>0.124744892120361</v>
      </c>
      <c r="I463" s="22" t="n">
        <v>0.0237134099006653</v>
      </c>
      <c r="J463" s="23" t="n">
        <v>3</v>
      </c>
      <c r="K463" s="24" t="n">
        <v>0.0391782522201538</v>
      </c>
      <c r="L463" s="24" t="n">
        <v>0.0419912934303284</v>
      </c>
      <c r="M463" s="25" t="n">
        <v>0.0435753464698792</v>
      </c>
      <c r="Z463" s="1"/>
      <c r="AA463" s="1"/>
      <c r="AB463" s="1"/>
      <c r="AC463" s="1"/>
    </row>
    <row r="464" customFormat="false" ht="11.25" hidden="false" customHeight="false" outlineLevel="0" collapsed="false">
      <c r="A464" s="26" t="n">
        <v>46</v>
      </c>
      <c r="B464" s="23" t="n">
        <v>742</v>
      </c>
      <c r="C464" s="23" t="s">
        <v>312</v>
      </c>
      <c r="D464" s="23" t="n">
        <v>1974</v>
      </c>
      <c r="E464" s="23" t="s">
        <v>313</v>
      </c>
      <c r="F464" s="23"/>
      <c r="G464" s="23"/>
      <c r="H464" s="27" t="n">
        <v>0.125134368737539</v>
      </c>
      <c r="I464" s="22" t="n">
        <v>0.0241028865178426</v>
      </c>
      <c r="J464" s="23" t="n">
        <v>3</v>
      </c>
      <c r="K464" s="24" t="n">
        <v>0.0392778714497885</v>
      </c>
      <c r="L464" s="24" t="n">
        <v>0.0418791770935059</v>
      </c>
      <c r="M464" s="25" t="n">
        <v>0.0439773201942444</v>
      </c>
    </row>
    <row r="465" customFormat="false" ht="11.25" hidden="false" customHeight="false" outlineLevel="0" collapsed="false">
      <c r="A465" s="26" t="n">
        <v>47</v>
      </c>
      <c r="B465" s="23" t="n">
        <v>319</v>
      </c>
      <c r="C465" s="23" t="s">
        <v>314</v>
      </c>
      <c r="D465" s="23" t="n">
        <v>1980</v>
      </c>
      <c r="E465" s="23" t="s">
        <v>315</v>
      </c>
      <c r="F465" s="23"/>
      <c r="G465" s="23" t="s">
        <v>39</v>
      </c>
      <c r="H465" s="27" t="n">
        <v>0.125234113799201</v>
      </c>
      <c r="I465" s="22" t="n">
        <v>0.0242026315795051</v>
      </c>
      <c r="J465" s="23" t="n">
        <v>3</v>
      </c>
      <c r="K465" s="24" t="n">
        <v>0.0385219322310554</v>
      </c>
      <c r="L465" s="24" t="n">
        <v>0.0420670509338379</v>
      </c>
      <c r="M465" s="25" t="n">
        <v>0.0446451306343079</v>
      </c>
    </row>
    <row r="466" customFormat="false" ht="11.25" hidden="false" customHeight="false" outlineLevel="0" collapsed="false">
      <c r="A466" s="26" t="n">
        <v>48</v>
      </c>
      <c r="B466" s="23" t="n">
        <v>654</v>
      </c>
      <c r="C466" s="23" t="s">
        <v>317</v>
      </c>
      <c r="D466" s="23" t="n">
        <v>1980</v>
      </c>
      <c r="E466" s="23"/>
      <c r="F466" s="23"/>
      <c r="G466" s="23"/>
      <c r="H466" s="27" t="n">
        <v>0.125308175881704</v>
      </c>
      <c r="I466" s="22" t="n">
        <v>0.0242766936620077</v>
      </c>
      <c r="J466" s="23" t="n">
        <v>3</v>
      </c>
      <c r="K466" s="24" t="n">
        <v>0.0394394000371298</v>
      </c>
      <c r="L466" s="24" t="n">
        <v>0.0418415069580078</v>
      </c>
      <c r="M466" s="25" t="n">
        <v>0.0440272688865662</v>
      </c>
    </row>
    <row r="467" customFormat="false" ht="11.25" hidden="false" customHeight="false" outlineLevel="0" collapsed="false">
      <c r="A467" s="26" t="n">
        <v>49</v>
      </c>
      <c r="B467" s="23" t="n">
        <v>320</v>
      </c>
      <c r="C467" s="23" t="s">
        <v>318</v>
      </c>
      <c r="D467" s="23" t="n">
        <v>1974</v>
      </c>
      <c r="E467" s="23" t="s">
        <v>280</v>
      </c>
      <c r="F467" s="23"/>
      <c r="G467" s="23" t="s">
        <v>39</v>
      </c>
      <c r="H467" s="27" t="n">
        <v>0.125335918532478</v>
      </c>
      <c r="I467" s="22" t="n">
        <v>0.0243044363127815</v>
      </c>
      <c r="J467" s="23" t="n">
        <v>3</v>
      </c>
      <c r="K467" s="24" t="n">
        <v>0.0379794107543098</v>
      </c>
      <c r="L467" s="24" t="n">
        <v>0.0425864458084106</v>
      </c>
      <c r="M467" s="25" t="n">
        <v>0.0447700619697571</v>
      </c>
    </row>
    <row r="468" customFormat="false" ht="11.25" hidden="false" customHeight="false" outlineLevel="0" collapsed="false">
      <c r="A468" s="26" t="n">
        <v>50</v>
      </c>
      <c r="B468" s="23" t="n">
        <v>171</v>
      </c>
      <c r="C468" s="23" t="s">
        <v>321</v>
      </c>
      <c r="D468" s="23" t="n">
        <v>1972</v>
      </c>
      <c r="E468" s="23" t="s">
        <v>115</v>
      </c>
      <c r="F468" s="23"/>
      <c r="G468" s="23"/>
      <c r="H468" s="27" t="n">
        <v>0.125527441501617</v>
      </c>
      <c r="I468" s="22" t="n">
        <v>0.0244959592819214</v>
      </c>
      <c r="J468" s="23" t="n">
        <v>3</v>
      </c>
      <c r="K468" s="24" t="n">
        <v>0.0385456681251526</v>
      </c>
      <c r="L468" s="24" t="n">
        <v>0.0407671332359314</v>
      </c>
      <c r="M468" s="25" t="n">
        <v>0.0462146401405335</v>
      </c>
    </row>
    <row r="469" customFormat="false" ht="11.25" hidden="false" customHeight="false" outlineLevel="0" collapsed="false">
      <c r="A469" s="26" t="n">
        <v>51</v>
      </c>
      <c r="B469" s="23" t="n">
        <v>748</v>
      </c>
      <c r="C469" s="23" t="s">
        <v>326</v>
      </c>
      <c r="D469" s="23" t="n">
        <v>1980</v>
      </c>
      <c r="E469" s="23" t="s">
        <v>327</v>
      </c>
      <c r="F469" s="23"/>
      <c r="G469" s="23" t="s">
        <v>39</v>
      </c>
      <c r="H469" s="27" t="n">
        <v>0.125826259454091</v>
      </c>
      <c r="I469" s="22" t="n">
        <v>0.0247947772343954</v>
      </c>
      <c r="J469" s="23" t="n">
        <v>3</v>
      </c>
      <c r="K469" s="24" t="n">
        <v>0.040959378083547</v>
      </c>
      <c r="L469" s="24" t="n">
        <v>0.0420435667037964</v>
      </c>
      <c r="M469" s="25" t="n">
        <v>0.0428233146667481</v>
      </c>
    </row>
    <row r="470" customFormat="false" ht="11.25" hidden="false" customHeight="false" outlineLevel="0" collapsed="false">
      <c r="A470" s="26" t="n">
        <v>52</v>
      </c>
      <c r="B470" s="23" t="n">
        <v>582</v>
      </c>
      <c r="C470" s="23" t="s">
        <v>330</v>
      </c>
      <c r="D470" s="23" t="n">
        <v>1977</v>
      </c>
      <c r="E470" s="23" t="s">
        <v>110</v>
      </c>
      <c r="F470" s="23"/>
      <c r="G470" s="23"/>
      <c r="H470" s="27" t="n">
        <v>0.126263472768996</v>
      </c>
      <c r="I470" s="22" t="n">
        <v>0.0252319905492995</v>
      </c>
      <c r="J470" s="23" t="n">
        <v>3</v>
      </c>
      <c r="K470" s="24" t="n">
        <v>0.0385859939787123</v>
      </c>
      <c r="L470" s="24" t="n">
        <v>0.0409244298934937</v>
      </c>
      <c r="M470" s="25" t="n">
        <v>0.0467530488967896</v>
      </c>
    </row>
    <row r="471" customFormat="false" ht="11.25" hidden="false" customHeight="false" outlineLevel="0" collapsed="false">
      <c r="A471" s="26" t="n">
        <v>53</v>
      </c>
      <c r="B471" s="23" t="n">
        <v>269</v>
      </c>
      <c r="C471" s="23" t="s">
        <v>340</v>
      </c>
      <c r="D471" s="23" t="n">
        <v>1976</v>
      </c>
      <c r="E471" s="23" t="s">
        <v>341</v>
      </c>
      <c r="F471" s="23"/>
      <c r="G471" s="23"/>
      <c r="H471" s="27" t="n">
        <v>0.126698957549201</v>
      </c>
      <c r="I471" s="22" t="n">
        <v>0.0256674753295051</v>
      </c>
      <c r="J471" s="23" t="n">
        <v>3</v>
      </c>
      <c r="K471" s="24" t="n">
        <v>0.0405284033881294</v>
      </c>
      <c r="L471" s="24" t="n">
        <v>0.0422528386116028</v>
      </c>
      <c r="M471" s="25" t="n">
        <v>0.043917715549469</v>
      </c>
    </row>
    <row r="472" customFormat="false" ht="11.25" hidden="false" customHeight="false" outlineLevel="0" collapsed="false">
      <c r="A472" s="26" t="n">
        <v>54</v>
      </c>
      <c r="B472" s="23" t="n">
        <v>347</v>
      </c>
      <c r="C472" s="23" t="s">
        <v>345</v>
      </c>
      <c r="D472" s="23" t="n">
        <v>1978</v>
      </c>
      <c r="E472" s="23" t="s">
        <v>35</v>
      </c>
      <c r="F472" s="23"/>
      <c r="G472" s="23"/>
      <c r="H472" s="27" t="n">
        <v>0.126970695124732</v>
      </c>
      <c r="I472" s="22" t="n">
        <v>0.0259392129050361</v>
      </c>
      <c r="J472" s="23" t="n">
        <v>3</v>
      </c>
      <c r="K472" s="24" t="n">
        <v>0.0390046296296296</v>
      </c>
      <c r="L472" s="24" t="n">
        <v>0.0420363355565955</v>
      </c>
      <c r="M472" s="25" t="n">
        <v>0.0459297299385071</v>
      </c>
    </row>
    <row r="473" customFormat="false" ht="11.25" hidden="false" customHeight="false" outlineLevel="0" collapsed="false">
      <c r="A473" s="26" t="n">
        <v>55</v>
      </c>
      <c r="B473" s="23" t="n">
        <v>378</v>
      </c>
      <c r="C473" s="23" t="s">
        <v>362</v>
      </c>
      <c r="D473" s="23" t="n">
        <v>1972</v>
      </c>
      <c r="E473" s="23" t="s">
        <v>41</v>
      </c>
      <c r="F473" s="23"/>
      <c r="G473" s="23"/>
      <c r="H473" s="27" t="n">
        <v>0.128220127688514</v>
      </c>
      <c r="I473" s="22" t="n">
        <v>0.0271886454688178</v>
      </c>
      <c r="J473" s="23" t="n">
        <v>3</v>
      </c>
      <c r="K473" s="24" t="n">
        <v>0.0384915934668647</v>
      </c>
      <c r="L473" s="24" t="n">
        <v>0.0425724983215332</v>
      </c>
      <c r="M473" s="25" t="n">
        <v>0.047156035900116</v>
      </c>
    </row>
    <row r="474" customFormat="false" ht="11.25" hidden="false" customHeight="false" outlineLevel="0" collapsed="false">
      <c r="A474" s="26" t="n">
        <v>56</v>
      </c>
      <c r="B474" s="23" t="n">
        <v>432</v>
      </c>
      <c r="C474" s="23" t="s">
        <v>364</v>
      </c>
      <c r="D474" s="23" t="n">
        <v>1972</v>
      </c>
      <c r="E474" s="23" t="s">
        <v>45</v>
      </c>
      <c r="F474" s="23"/>
      <c r="G474" s="23" t="s">
        <v>39</v>
      </c>
      <c r="H474" s="27" t="n">
        <v>0.128324541780684</v>
      </c>
      <c r="I474" s="22" t="n">
        <v>0.0272930595609877</v>
      </c>
      <c r="J474" s="23" t="n">
        <v>3</v>
      </c>
      <c r="K474" s="24" t="n">
        <v>0.0414606663915846</v>
      </c>
      <c r="L474" s="24" t="n">
        <v>0.0428311228752136</v>
      </c>
      <c r="M474" s="25" t="n">
        <v>0.0440327525138855</v>
      </c>
    </row>
    <row r="475" customFormat="false" ht="11.25" hidden="false" customHeight="false" outlineLevel="0" collapsed="false">
      <c r="A475" s="26" t="n">
        <v>57</v>
      </c>
      <c r="B475" s="23" t="n">
        <v>650</v>
      </c>
      <c r="C475" s="23" t="s">
        <v>372</v>
      </c>
      <c r="D475" s="23" t="n">
        <v>1981</v>
      </c>
      <c r="E475" s="23" t="s">
        <v>263</v>
      </c>
      <c r="F475" s="23"/>
      <c r="G475" s="23"/>
      <c r="H475" s="27" t="n">
        <v>0.128530402978261</v>
      </c>
      <c r="I475" s="22" t="n">
        <v>0.0274989207585653</v>
      </c>
      <c r="J475" s="23" t="n">
        <v>3</v>
      </c>
      <c r="K475" s="24" t="n">
        <v>0.0408823688824972</v>
      </c>
      <c r="L475" s="24" t="n">
        <v>0.0426251292228699</v>
      </c>
      <c r="M475" s="25" t="n">
        <v>0.0450229048728943</v>
      </c>
      <c r="Z475" s="1"/>
      <c r="AA475" s="1"/>
      <c r="AB475" s="1"/>
      <c r="AC475" s="1"/>
    </row>
    <row r="476" customFormat="false" ht="11.25" hidden="false" customHeight="false" outlineLevel="0" collapsed="false">
      <c r="A476" s="26" t="n">
        <v>58</v>
      </c>
      <c r="B476" s="23" t="n">
        <v>130</v>
      </c>
      <c r="C476" s="23" t="s">
        <v>373</v>
      </c>
      <c r="D476" s="23" t="n">
        <v>1975</v>
      </c>
      <c r="E476" s="23" t="s">
        <v>148</v>
      </c>
      <c r="F476" s="23"/>
      <c r="G476" s="23" t="s">
        <v>39</v>
      </c>
      <c r="H476" s="27" t="n">
        <v>0.128728151321411</v>
      </c>
      <c r="I476" s="22" t="n">
        <v>0.0276966691017151</v>
      </c>
      <c r="J476" s="23" t="n">
        <v>3</v>
      </c>
      <c r="K476" s="24" t="n">
        <v>0.0382792353630066</v>
      </c>
      <c r="L476" s="24" t="n">
        <v>0.0432257652282715</v>
      </c>
      <c r="M476" s="25" t="n">
        <v>0.0472231507301331</v>
      </c>
    </row>
    <row r="477" customFormat="false" ht="11.25" hidden="false" customHeight="false" outlineLevel="0" collapsed="false">
      <c r="A477" s="26" t="n">
        <v>59</v>
      </c>
      <c r="B477" s="23" t="n">
        <v>3</v>
      </c>
      <c r="C477" s="23" t="s">
        <v>377</v>
      </c>
      <c r="D477" s="23" t="n">
        <v>1972</v>
      </c>
      <c r="E477" s="23" t="s">
        <v>378</v>
      </c>
      <c r="F477" s="23"/>
      <c r="G477" s="23"/>
      <c r="H477" s="27" t="n">
        <v>0.129372358322144</v>
      </c>
      <c r="I477" s="22" t="n">
        <v>0.0283408761024475</v>
      </c>
      <c r="J477" s="23" t="n">
        <v>3</v>
      </c>
      <c r="K477" s="24" t="n">
        <v>0.0376443266868591</v>
      </c>
      <c r="L477" s="24" t="n">
        <v>0.0430620312690735</v>
      </c>
      <c r="M477" s="25" t="n">
        <v>0.0486660003662109</v>
      </c>
    </row>
    <row r="478" customFormat="false" ht="11.25" hidden="false" customHeight="false" outlineLevel="0" collapsed="false">
      <c r="A478" s="26" t="n">
        <v>60</v>
      </c>
      <c r="B478" s="23" t="n">
        <v>354</v>
      </c>
      <c r="C478" s="23" t="s">
        <v>379</v>
      </c>
      <c r="D478" s="23" t="n">
        <v>1981</v>
      </c>
      <c r="E478" s="23" t="s">
        <v>148</v>
      </c>
      <c r="F478" s="23"/>
      <c r="G478" s="23"/>
      <c r="H478" s="27" t="n">
        <v>0.129657314883338</v>
      </c>
      <c r="I478" s="22" t="n">
        <v>0.028625832663642</v>
      </c>
      <c r="J478" s="23" t="n">
        <v>3</v>
      </c>
      <c r="K478" s="24" t="n">
        <v>0.0393844114409553</v>
      </c>
      <c r="L478" s="24" t="n">
        <v>0.044221818447113</v>
      </c>
      <c r="M478" s="25" t="n">
        <v>0.0460510849952698</v>
      </c>
    </row>
    <row r="479" customFormat="false" ht="11.25" hidden="false" customHeight="false" outlineLevel="0" collapsed="false">
      <c r="A479" s="26" t="n">
        <v>61</v>
      </c>
      <c r="B479" s="23" t="n">
        <v>361</v>
      </c>
      <c r="C479" s="23" t="s">
        <v>384</v>
      </c>
      <c r="D479" s="23" t="n">
        <v>1976</v>
      </c>
      <c r="E479" s="23" t="s">
        <v>35</v>
      </c>
      <c r="F479" s="23"/>
      <c r="G479" s="23"/>
      <c r="H479" s="27" t="n">
        <v>0.12982921467887</v>
      </c>
      <c r="I479" s="22" t="n">
        <v>0.0287977324591743</v>
      </c>
      <c r="J479" s="23" t="n">
        <v>3</v>
      </c>
      <c r="K479" s="24" t="n">
        <v>0.0391203703703704</v>
      </c>
      <c r="L479" s="24" t="n">
        <v>0.0428029223724648</v>
      </c>
      <c r="M479" s="25" t="n">
        <v>0.0479059219360352</v>
      </c>
    </row>
    <row r="480" customFormat="false" ht="11.25" hidden="false" customHeight="false" outlineLevel="0" collapsed="false">
      <c r="A480" s="26" t="n">
        <v>62</v>
      </c>
      <c r="B480" s="23" t="n">
        <v>253</v>
      </c>
      <c r="C480" s="23" t="s">
        <v>388</v>
      </c>
      <c r="D480" s="23" t="n">
        <v>1981</v>
      </c>
      <c r="E480" s="23" t="s">
        <v>389</v>
      </c>
      <c r="F480" s="23"/>
      <c r="G480" s="23"/>
      <c r="H480" s="27" t="n">
        <v>0.130347059832679</v>
      </c>
      <c r="I480" s="22" t="n">
        <v>0.0293155776129829</v>
      </c>
      <c r="J480" s="23" t="n">
        <v>3</v>
      </c>
      <c r="K480" s="24" t="n">
        <v>0.0429662333594428</v>
      </c>
      <c r="L480" s="24" t="n">
        <v>0.0434110760688782</v>
      </c>
      <c r="M480" s="25" t="n">
        <v>0.0439697504043579</v>
      </c>
    </row>
    <row r="481" customFormat="false" ht="11.25" hidden="false" customHeight="false" outlineLevel="0" collapsed="false">
      <c r="A481" s="26" t="n">
        <v>63</v>
      </c>
      <c r="B481" s="23" t="n">
        <v>136</v>
      </c>
      <c r="C481" s="23" t="s">
        <v>394</v>
      </c>
      <c r="D481" s="23" t="n">
        <v>1978</v>
      </c>
      <c r="E481" s="23" t="s">
        <v>261</v>
      </c>
      <c r="F481" s="23"/>
      <c r="G481" s="23" t="s">
        <v>80</v>
      </c>
      <c r="H481" s="27" t="n">
        <v>0.130755424499512</v>
      </c>
      <c r="I481" s="22" t="n">
        <v>0.0297239422798157</v>
      </c>
      <c r="J481" s="23" t="n">
        <v>3</v>
      </c>
      <c r="K481" s="24" t="n">
        <v>0.0402184724807739</v>
      </c>
      <c r="L481" s="24" t="n">
        <v>0.0434533953666687</v>
      </c>
      <c r="M481" s="25" t="n">
        <v>0.0470835566520691</v>
      </c>
    </row>
    <row r="482" customFormat="false" ht="11.25" hidden="false" customHeight="false" outlineLevel="0" collapsed="false">
      <c r="A482" s="26" t="n">
        <v>64</v>
      </c>
      <c r="B482" s="23" t="n">
        <v>732</v>
      </c>
      <c r="C482" s="23" t="s">
        <v>396</v>
      </c>
      <c r="D482" s="23" t="n">
        <v>1981</v>
      </c>
      <c r="E482" s="23" t="s">
        <v>397</v>
      </c>
      <c r="F482" s="23"/>
      <c r="G482" s="23"/>
      <c r="H482" s="27" t="n">
        <v>0.130821843942006</v>
      </c>
      <c r="I482" s="22" t="n">
        <v>0.0297903617223104</v>
      </c>
      <c r="J482" s="23" t="n">
        <v>3</v>
      </c>
      <c r="K482" s="24" t="n">
        <v>0.0413655837376913</v>
      </c>
      <c r="L482" s="24" t="n">
        <v>0.0433716773986816</v>
      </c>
      <c r="M482" s="25" t="n">
        <v>0.0460845828056335</v>
      </c>
    </row>
    <row r="483" customFormat="false" ht="11.25" hidden="false" customHeight="false" outlineLevel="0" collapsed="false">
      <c r="A483" s="26" t="n">
        <v>65</v>
      </c>
      <c r="B483" s="23" t="n">
        <v>655</v>
      </c>
      <c r="C483" s="23" t="s">
        <v>402</v>
      </c>
      <c r="D483" s="23" t="n">
        <v>1981</v>
      </c>
      <c r="E483" s="23" t="s">
        <v>403</v>
      </c>
      <c r="F483" s="23"/>
      <c r="G483" s="23" t="s">
        <v>39</v>
      </c>
      <c r="H483" s="27" t="n">
        <v>0.13103057940801</v>
      </c>
      <c r="I483" s="22" t="n">
        <v>0.0299990971883138</v>
      </c>
      <c r="J483" s="23" t="n">
        <v>3</v>
      </c>
      <c r="K483" s="24" t="n">
        <v>0.0416615804036459</v>
      </c>
      <c r="L483" s="24" t="n">
        <v>0.0442442893981934</v>
      </c>
      <c r="M483" s="25" t="n">
        <v>0.0451247096061707</v>
      </c>
    </row>
    <row r="484" customFormat="false" ht="11.25" hidden="false" customHeight="false" outlineLevel="0" collapsed="false">
      <c r="A484" s="26" t="n">
        <v>66</v>
      </c>
      <c r="B484" s="23" t="n">
        <v>212</v>
      </c>
      <c r="C484" s="23" t="s">
        <v>407</v>
      </c>
      <c r="D484" s="23" t="n">
        <v>1980</v>
      </c>
      <c r="E484" s="23" t="s">
        <v>35</v>
      </c>
      <c r="F484" s="23"/>
      <c r="G484" s="23"/>
      <c r="H484" s="27" t="n">
        <v>0.13138167725669</v>
      </c>
      <c r="I484" s="22" t="n">
        <v>0.0303501950369941</v>
      </c>
      <c r="J484" s="23" t="n">
        <v>3</v>
      </c>
      <c r="K484" s="24" t="n">
        <v>0.041878448592292</v>
      </c>
      <c r="L484" s="24" t="n">
        <v>0.0430796146392822</v>
      </c>
      <c r="M484" s="25" t="n">
        <v>0.046423614025116</v>
      </c>
    </row>
    <row r="485" customFormat="false" ht="11.25" hidden="false" customHeight="false" outlineLevel="0" collapsed="false">
      <c r="A485" s="26" t="n">
        <v>67</v>
      </c>
      <c r="B485" s="23" t="n">
        <v>272</v>
      </c>
      <c r="C485" s="23" t="s">
        <v>408</v>
      </c>
      <c r="D485" s="23" t="n">
        <v>1981</v>
      </c>
      <c r="E485" s="23" t="s">
        <v>45</v>
      </c>
      <c r="F485" s="23"/>
      <c r="G485" s="23" t="s">
        <v>39</v>
      </c>
      <c r="H485" s="27" t="n">
        <v>0.131521569357978</v>
      </c>
      <c r="I485" s="22" t="n">
        <v>0.0304900871382819</v>
      </c>
      <c r="J485" s="23" t="n">
        <v>3</v>
      </c>
      <c r="K485" s="24" t="n">
        <v>0.0387836562262641</v>
      </c>
      <c r="L485" s="24" t="n">
        <v>0.0426866412162781</v>
      </c>
      <c r="M485" s="25" t="n">
        <v>0.0500512719154358</v>
      </c>
    </row>
    <row r="486" customFormat="false" ht="11.25" hidden="false" customHeight="false" outlineLevel="0" collapsed="false">
      <c r="A486" s="26" t="n">
        <v>68</v>
      </c>
      <c r="B486" s="23" t="n">
        <v>63</v>
      </c>
      <c r="C486" s="23" t="s">
        <v>419</v>
      </c>
      <c r="D486" s="23" t="n">
        <v>1974</v>
      </c>
      <c r="E486" s="23" t="s">
        <v>97</v>
      </c>
      <c r="F486" s="23"/>
      <c r="G486" s="23" t="s">
        <v>39</v>
      </c>
      <c r="H486" s="27" t="n">
        <v>0.132387101650238</v>
      </c>
      <c r="I486" s="22" t="n">
        <v>0.031355619430542</v>
      </c>
      <c r="J486" s="23" t="n">
        <v>3</v>
      </c>
      <c r="K486" s="24" t="n">
        <v>0.0416990518569946</v>
      </c>
      <c r="L486" s="24" t="n">
        <v>0.0444968938827515</v>
      </c>
      <c r="M486" s="25" t="n">
        <v>0.0461911559104919</v>
      </c>
    </row>
    <row r="487" customFormat="false" ht="11.25" hidden="false" customHeight="false" outlineLevel="0" collapsed="false">
      <c r="A487" s="26" t="n">
        <v>69</v>
      </c>
      <c r="B487" s="23" t="n">
        <v>666</v>
      </c>
      <c r="C487" s="23" t="s">
        <v>421</v>
      </c>
      <c r="D487" s="23" t="n">
        <v>1980</v>
      </c>
      <c r="E487" s="23" t="s">
        <v>422</v>
      </c>
      <c r="F487" s="23"/>
      <c r="G487" s="23"/>
      <c r="H487" s="27" t="n">
        <v>0.132604678471883</v>
      </c>
      <c r="I487" s="22" t="n">
        <v>0.0315731962521871</v>
      </c>
      <c r="J487" s="23" t="n">
        <v>3</v>
      </c>
      <c r="K487" s="24" t="n">
        <v>0.0402199228604635</v>
      </c>
      <c r="L487" s="24" t="n">
        <v>0.0443876385688782</v>
      </c>
      <c r="M487" s="25" t="n">
        <v>0.0479971170425415</v>
      </c>
      <c r="Z487" s="1"/>
      <c r="AA487" s="1"/>
      <c r="AB487" s="1"/>
      <c r="AC487" s="1"/>
    </row>
    <row r="488" customFormat="false" ht="11.25" hidden="false" customHeight="false" outlineLevel="0" collapsed="false">
      <c r="A488" s="26" t="n">
        <v>70</v>
      </c>
      <c r="B488" s="23" t="n">
        <v>701</v>
      </c>
      <c r="C488" s="23" t="s">
        <v>424</v>
      </c>
      <c r="D488" s="23" t="n">
        <v>1977</v>
      </c>
      <c r="E488" s="23" t="s">
        <v>425</v>
      </c>
      <c r="F488" s="23"/>
      <c r="G488" s="23"/>
      <c r="H488" s="27" t="n">
        <v>0.132711370786031</v>
      </c>
      <c r="I488" s="22" t="n">
        <v>0.0316798885663351</v>
      </c>
      <c r="J488" s="23" t="n">
        <v>3</v>
      </c>
      <c r="K488" s="24" t="n">
        <v>0.0410337050755819</v>
      </c>
      <c r="L488" s="24" t="n">
        <v>0.0435020923614502</v>
      </c>
      <c r="M488" s="25" t="n">
        <v>0.048175573348999</v>
      </c>
    </row>
    <row r="489" customFormat="false" ht="11.25" hidden="false" customHeight="false" outlineLevel="0" collapsed="false">
      <c r="A489" s="26" t="n">
        <v>71</v>
      </c>
      <c r="B489" s="23" t="n">
        <v>333</v>
      </c>
      <c r="C489" s="23" t="s">
        <v>427</v>
      </c>
      <c r="D489" s="23" t="n">
        <v>1980</v>
      </c>
      <c r="E489" s="23" t="s">
        <v>41</v>
      </c>
      <c r="F489" s="23"/>
      <c r="G489" s="23"/>
      <c r="H489" s="27" t="n">
        <v>0.132840918170081</v>
      </c>
      <c r="I489" s="22" t="n">
        <v>0.0318094359503852</v>
      </c>
      <c r="J489" s="23" t="n">
        <v>3</v>
      </c>
      <c r="K489" s="24" t="n">
        <v>0.0400088893042671</v>
      </c>
      <c r="L489" s="24" t="n">
        <v>0.0425356030464172</v>
      </c>
      <c r="M489" s="25" t="n">
        <v>0.050296425819397</v>
      </c>
    </row>
    <row r="490" customFormat="false" ht="11.25" hidden="false" customHeight="false" outlineLevel="0" collapsed="false">
      <c r="A490" s="26" t="n">
        <v>72</v>
      </c>
      <c r="B490" s="23" t="n">
        <v>274</v>
      </c>
      <c r="C490" s="23" t="s">
        <v>433</v>
      </c>
      <c r="D490" s="23" t="n">
        <v>1981</v>
      </c>
      <c r="E490" s="23" t="s">
        <v>434</v>
      </c>
      <c r="F490" s="23"/>
      <c r="G490" s="23"/>
      <c r="H490" s="27" t="n">
        <v>0.133574532137977</v>
      </c>
      <c r="I490" s="22" t="n">
        <v>0.0325430499182807</v>
      </c>
      <c r="J490" s="23" t="n">
        <v>3</v>
      </c>
      <c r="K490" s="24" t="n">
        <v>0.0407999025450813</v>
      </c>
      <c r="L490" s="24" t="n">
        <v>0.0441438555717468</v>
      </c>
      <c r="M490" s="25" t="n">
        <v>0.0486307740211487</v>
      </c>
    </row>
    <row r="491" customFormat="false" ht="11.25" hidden="false" customHeight="false" outlineLevel="0" collapsed="false">
      <c r="A491" s="26" t="n">
        <v>73</v>
      </c>
      <c r="B491" s="23" t="n">
        <v>715</v>
      </c>
      <c r="C491" s="23" t="s">
        <v>441</v>
      </c>
      <c r="D491" s="23" t="n">
        <v>1973</v>
      </c>
      <c r="E491" s="23" t="s">
        <v>442</v>
      </c>
      <c r="F491" s="23"/>
      <c r="G491" s="23"/>
      <c r="H491" s="27" t="n">
        <v>0.134424646695455</v>
      </c>
      <c r="I491" s="22" t="n">
        <v>0.0333931644757589</v>
      </c>
      <c r="J491" s="23" t="n">
        <v>3</v>
      </c>
      <c r="K491" s="24" t="n">
        <v>0.0423858960469564</v>
      </c>
      <c r="L491" s="24" t="n">
        <v>0.0448672771453857</v>
      </c>
      <c r="M491" s="25" t="n">
        <v>0.0471714735031128</v>
      </c>
    </row>
    <row r="492" customFormat="false" ht="11.25" hidden="false" customHeight="false" outlineLevel="0" collapsed="false">
      <c r="A492" s="26" t="n">
        <v>74</v>
      </c>
      <c r="B492" s="23" t="n">
        <v>61</v>
      </c>
      <c r="C492" s="23" t="s">
        <v>446</v>
      </c>
      <c r="D492" s="23" t="n">
        <v>1987</v>
      </c>
      <c r="E492" s="23" t="s">
        <v>447</v>
      </c>
      <c r="F492" s="23"/>
      <c r="G492" s="23"/>
      <c r="H492" s="27" t="n">
        <v>0.134836733341217</v>
      </c>
      <c r="I492" s="22" t="n">
        <v>0.033805251121521</v>
      </c>
      <c r="J492" s="23" t="n">
        <v>3</v>
      </c>
      <c r="K492" s="24" t="n">
        <v>0.0412400364875793</v>
      </c>
      <c r="L492" s="24" t="n">
        <v>0.0454128980636597</v>
      </c>
      <c r="M492" s="25" t="n">
        <v>0.048183798789978</v>
      </c>
    </row>
    <row r="493" customFormat="false" ht="11.25" hidden="false" customHeight="false" outlineLevel="0" collapsed="false">
      <c r="A493" s="26" t="n">
        <v>75</v>
      </c>
      <c r="B493" s="23" t="n">
        <v>207</v>
      </c>
      <c r="C493" s="23" t="s">
        <v>453</v>
      </c>
      <c r="D493" s="23" t="n">
        <v>1974</v>
      </c>
      <c r="E493" s="23" t="s">
        <v>19</v>
      </c>
      <c r="F493" s="23"/>
      <c r="G493" s="23"/>
      <c r="H493" s="27" t="n">
        <v>0.135156558619605</v>
      </c>
      <c r="I493" s="22" t="n">
        <v>0.0341250763999091</v>
      </c>
      <c r="J493" s="23" t="n">
        <v>3</v>
      </c>
      <c r="K493" s="24" t="n">
        <v>0.0428854094611274</v>
      </c>
      <c r="L493" s="24" t="n">
        <v>0.0448500514030457</v>
      </c>
      <c r="M493" s="25" t="n">
        <v>0.0474210977554321</v>
      </c>
    </row>
    <row r="494" customFormat="false" ht="11.25" hidden="false" customHeight="false" outlineLevel="0" collapsed="false">
      <c r="A494" s="26" t="n">
        <v>76</v>
      </c>
      <c r="B494" s="23" t="n">
        <v>209</v>
      </c>
      <c r="C494" s="23" t="s">
        <v>454</v>
      </c>
      <c r="D494" s="23" t="n">
        <v>1974</v>
      </c>
      <c r="E494" s="23" t="s">
        <v>19</v>
      </c>
      <c r="F494" s="23"/>
      <c r="G494" s="23"/>
      <c r="H494" s="27" t="n">
        <v>0.135158525572883</v>
      </c>
      <c r="I494" s="22" t="n">
        <v>0.0341270433531867</v>
      </c>
      <c r="J494" s="23" t="n">
        <v>3</v>
      </c>
      <c r="K494" s="24" t="n">
        <v>0.0429473982916938</v>
      </c>
      <c r="L494" s="24" t="n">
        <v>0.0447929501533508</v>
      </c>
      <c r="M494" s="25" t="n">
        <v>0.0474181771278381</v>
      </c>
    </row>
    <row r="495" customFormat="false" ht="11.25" hidden="false" customHeight="false" outlineLevel="0" collapsed="false">
      <c r="A495" s="26" t="n">
        <v>77</v>
      </c>
      <c r="B495" s="23" t="n">
        <v>343</v>
      </c>
      <c r="C495" s="23" t="s">
        <v>459</v>
      </c>
      <c r="D495" s="23" t="n">
        <v>1973</v>
      </c>
      <c r="E495" s="23" t="s">
        <v>460</v>
      </c>
      <c r="F495" s="23"/>
      <c r="G495" s="23"/>
      <c r="H495" s="27" t="n">
        <v>0.135421203242408</v>
      </c>
      <c r="I495" s="22" t="n">
        <v>0.0343897210227119</v>
      </c>
      <c r="J495" s="23" t="n">
        <v>3</v>
      </c>
      <c r="K495" s="24" t="n">
        <v>0.0413396822081672</v>
      </c>
      <c r="L495" s="24" t="n">
        <v>0.0449656844139099</v>
      </c>
      <c r="M495" s="25" t="n">
        <v>0.0491158366203308</v>
      </c>
    </row>
    <row r="496" customFormat="false" ht="11.25" hidden="false" customHeight="false" outlineLevel="0" collapsed="false">
      <c r="A496" s="26" t="n">
        <v>78</v>
      </c>
      <c r="B496" s="23" t="n">
        <v>561</v>
      </c>
      <c r="C496" s="23" t="s">
        <v>466</v>
      </c>
      <c r="D496" s="23" t="n">
        <v>1979</v>
      </c>
      <c r="E496" s="23" t="s">
        <v>467</v>
      </c>
      <c r="F496" s="23"/>
      <c r="G496" s="23"/>
      <c r="H496" s="27" t="n">
        <v>0.136316988203261</v>
      </c>
      <c r="I496" s="22" t="n">
        <v>0.0352855059835646</v>
      </c>
      <c r="J496" s="23" t="n">
        <v>3</v>
      </c>
      <c r="K496" s="24" t="n">
        <v>0.0429322454664443</v>
      </c>
      <c r="L496" s="24" t="n">
        <v>0.0453668832778931</v>
      </c>
      <c r="M496" s="25" t="n">
        <v>0.0480178594589233</v>
      </c>
    </row>
    <row r="497" customFormat="false" ht="11.25" hidden="false" customHeight="false" outlineLevel="0" collapsed="false">
      <c r="A497" s="26" t="n">
        <v>79</v>
      </c>
      <c r="B497" s="23" t="n">
        <v>560</v>
      </c>
      <c r="C497" s="23" t="s">
        <v>483</v>
      </c>
      <c r="D497" s="23" t="n">
        <v>1973</v>
      </c>
      <c r="E497" s="23" t="s">
        <v>484</v>
      </c>
      <c r="F497" s="23"/>
      <c r="G497" s="23"/>
      <c r="H497" s="27" t="n">
        <v>0.137370202276442</v>
      </c>
      <c r="I497" s="22" t="n">
        <v>0.0363387200567458</v>
      </c>
      <c r="J497" s="23" t="n">
        <v>3</v>
      </c>
      <c r="K497" s="24" t="n">
        <v>0.0434959265920851</v>
      </c>
      <c r="L497" s="24" t="n">
        <v>0.046263575553894</v>
      </c>
      <c r="M497" s="25" t="n">
        <v>0.0476107001304626</v>
      </c>
    </row>
    <row r="498" customFormat="false" ht="11.25" hidden="false" customHeight="false" outlineLevel="0" collapsed="false">
      <c r="A498" s="26" t="n">
        <v>80</v>
      </c>
      <c r="B498" s="23" t="n">
        <v>281</v>
      </c>
      <c r="C498" s="23" t="s">
        <v>488</v>
      </c>
      <c r="D498" s="23" t="n">
        <v>1979</v>
      </c>
      <c r="E498" s="23" t="s">
        <v>267</v>
      </c>
      <c r="F498" s="23"/>
      <c r="G498" s="23" t="s">
        <v>39</v>
      </c>
      <c r="H498" s="27" t="n">
        <v>0.137903855906593</v>
      </c>
      <c r="I498" s="22" t="n">
        <v>0.0368723736868964</v>
      </c>
      <c r="J498" s="23" t="n">
        <v>3</v>
      </c>
      <c r="K498" s="24" t="n">
        <v>0.0413270460234748</v>
      </c>
      <c r="L498" s="24" t="n">
        <v>0.0451549887657166</v>
      </c>
      <c r="M498" s="25" t="n">
        <v>0.0514218211174011</v>
      </c>
    </row>
    <row r="499" customFormat="false" ht="11.25" hidden="false" customHeight="false" outlineLevel="0" collapsed="false">
      <c r="A499" s="26" t="n">
        <v>81</v>
      </c>
      <c r="B499" s="23" t="n">
        <v>481</v>
      </c>
      <c r="C499" s="23" t="s">
        <v>492</v>
      </c>
      <c r="D499" s="23" t="n">
        <v>1975</v>
      </c>
      <c r="E499" s="23" t="s">
        <v>493</v>
      </c>
      <c r="F499" s="23"/>
      <c r="G499" s="23"/>
      <c r="H499" s="27" t="n">
        <v>0.138406786653731</v>
      </c>
      <c r="I499" s="22" t="n">
        <v>0.0373753044340346</v>
      </c>
      <c r="J499" s="23" t="n">
        <v>3</v>
      </c>
      <c r="K499" s="24" t="n">
        <v>0.0391559931966994</v>
      </c>
      <c r="L499" s="24" t="n">
        <v>0.0464581847190857</v>
      </c>
      <c r="M499" s="25" t="n">
        <v>0.0527926087379456</v>
      </c>
      <c r="Z499" s="1"/>
      <c r="AA499" s="1"/>
      <c r="AB499" s="1"/>
      <c r="AC499" s="1"/>
    </row>
    <row r="500" customFormat="false" ht="11.25" hidden="false" customHeight="false" outlineLevel="0" collapsed="false">
      <c r="A500" s="26" t="n">
        <v>82</v>
      </c>
      <c r="B500" s="23" t="n">
        <v>373</v>
      </c>
      <c r="C500" s="23" t="s">
        <v>494</v>
      </c>
      <c r="D500" s="23" t="n">
        <v>1977</v>
      </c>
      <c r="E500" s="23" t="s">
        <v>41</v>
      </c>
      <c r="F500" s="23"/>
      <c r="G500" s="23" t="s">
        <v>80</v>
      </c>
      <c r="H500" s="27" t="n">
        <v>0.138467954264747</v>
      </c>
      <c r="I500" s="22" t="n">
        <v>0.0374364720450507</v>
      </c>
      <c r="J500" s="23" t="n">
        <v>3</v>
      </c>
      <c r="K500" s="24" t="n">
        <v>0.0415024624930488</v>
      </c>
      <c r="L500" s="24" t="n">
        <v>0.0450542569160461</v>
      </c>
      <c r="M500" s="25" t="n">
        <v>0.0519112348556519</v>
      </c>
    </row>
    <row r="501" customFormat="false" ht="11.25" hidden="false" customHeight="false" outlineLevel="0" collapsed="false">
      <c r="A501" s="26" t="n">
        <v>83</v>
      </c>
      <c r="B501" s="23" t="n">
        <v>387</v>
      </c>
      <c r="C501" s="23" t="s">
        <v>504</v>
      </c>
      <c r="D501" s="23" t="n">
        <v>1979</v>
      </c>
      <c r="E501" s="23" t="s">
        <v>505</v>
      </c>
      <c r="F501" s="23"/>
      <c r="G501" s="23" t="s">
        <v>39</v>
      </c>
      <c r="H501" s="27" t="n">
        <v>0.139131651984321</v>
      </c>
      <c r="I501" s="22" t="n">
        <v>0.0381001697646247</v>
      </c>
      <c r="J501" s="23" t="n">
        <v>3</v>
      </c>
      <c r="K501" s="24" t="n">
        <v>0.038719998465644</v>
      </c>
      <c r="L501" s="24" t="n">
        <v>0.0422270894050598</v>
      </c>
      <c r="M501" s="25" t="n">
        <v>0.0581845641136169</v>
      </c>
      <c r="Z501" s="1"/>
      <c r="AA501" s="1"/>
      <c r="AB501" s="1"/>
      <c r="AC501" s="1"/>
    </row>
    <row r="502" customFormat="false" ht="11.25" hidden="false" customHeight="false" outlineLevel="0" collapsed="false">
      <c r="A502" s="26" t="n">
        <v>84</v>
      </c>
      <c r="B502" s="23" t="n">
        <v>349</v>
      </c>
      <c r="C502" s="23" t="s">
        <v>506</v>
      </c>
      <c r="D502" s="23" t="n">
        <v>1978</v>
      </c>
      <c r="E502" s="23" t="s">
        <v>35</v>
      </c>
      <c r="F502" s="23"/>
      <c r="G502" s="23" t="s">
        <v>39</v>
      </c>
      <c r="H502" s="27" t="n">
        <v>0.13928567038642</v>
      </c>
      <c r="I502" s="22" t="n">
        <v>0.0382541881667243</v>
      </c>
      <c r="J502" s="23" t="n">
        <v>3</v>
      </c>
      <c r="K502" s="24" t="n">
        <v>0.0414312349425422</v>
      </c>
      <c r="L502" s="24" t="n">
        <v>0.0467816591262817</v>
      </c>
      <c r="M502" s="25" t="n">
        <v>0.0510727763175964</v>
      </c>
    </row>
    <row r="503" customFormat="false" ht="11.25" hidden="false" customHeight="false" outlineLevel="0" collapsed="false">
      <c r="A503" s="26" t="n">
        <v>85</v>
      </c>
      <c r="B503" s="23" t="n">
        <v>246</v>
      </c>
      <c r="C503" s="23" t="s">
        <v>510</v>
      </c>
      <c r="D503" s="23" t="n">
        <v>1974</v>
      </c>
      <c r="E503" s="23" t="s">
        <v>35</v>
      </c>
      <c r="F503" s="23"/>
      <c r="G503" s="23"/>
      <c r="H503" s="27" t="n">
        <v>0.140116797553168</v>
      </c>
      <c r="I503" s="22" t="n">
        <v>0.0390853153334724</v>
      </c>
      <c r="J503" s="23" t="n">
        <v>3</v>
      </c>
      <c r="K503" s="24" t="n">
        <v>0.0439540015326606</v>
      </c>
      <c r="L503" s="24" t="n">
        <v>0.0477473873562283</v>
      </c>
      <c r="M503" s="25" t="n">
        <v>0.0484154086642795</v>
      </c>
    </row>
    <row r="504" customFormat="false" ht="11.25" hidden="false" customHeight="false" outlineLevel="0" collapsed="false">
      <c r="A504" s="26" t="n">
        <v>86</v>
      </c>
      <c r="B504" s="23" t="n">
        <v>262</v>
      </c>
      <c r="C504" s="23" t="s">
        <v>514</v>
      </c>
      <c r="D504" s="23" t="n">
        <v>1975</v>
      </c>
      <c r="E504" s="23" t="s">
        <v>515</v>
      </c>
      <c r="F504" s="23"/>
      <c r="G504" s="23"/>
      <c r="H504" s="27" t="n">
        <v>0.140457676516639</v>
      </c>
      <c r="I504" s="22" t="n">
        <v>0.0394261942969428</v>
      </c>
      <c r="J504" s="23" t="n">
        <v>3</v>
      </c>
      <c r="K504" s="24" t="n">
        <v>0.0426452027426826</v>
      </c>
      <c r="L504" s="24" t="n">
        <v>0.0481404066085815</v>
      </c>
      <c r="M504" s="25" t="n">
        <v>0.0496720671653748</v>
      </c>
    </row>
    <row r="505" customFormat="false" ht="11.25" hidden="false" customHeight="false" outlineLevel="0" collapsed="false">
      <c r="A505" s="26" t="n">
        <v>87</v>
      </c>
      <c r="B505" s="23" t="n">
        <v>539</v>
      </c>
      <c r="C505" s="23" t="s">
        <v>517</v>
      </c>
      <c r="D505" s="23" t="n">
        <v>1978</v>
      </c>
      <c r="E505" s="23" t="s">
        <v>518</v>
      </c>
      <c r="F505" s="23"/>
      <c r="G505" s="23"/>
      <c r="H505" s="27" t="n">
        <v>0.140921566221449</v>
      </c>
      <c r="I505" s="22" t="n">
        <v>0.0398900840017531</v>
      </c>
      <c r="J505" s="23" t="n">
        <v>3</v>
      </c>
      <c r="K505" s="24" t="n">
        <v>0.0440522167417738</v>
      </c>
      <c r="L505" s="24" t="n">
        <v>0.0467104315757751</v>
      </c>
      <c r="M505" s="25" t="n">
        <v>0.0501589179039001</v>
      </c>
    </row>
    <row r="506" customFormat="false" ht="11.25" hidden="false" customHeight="false" outlineLevel="0" collapsed="false">
      <c r="A506" s="26" t="n">
        <v>88</v>
      </c>
      <c r="B506" s="23" t="n">
        <v>264</v>
      </c>
      <c r="C506" s="23" t="s">
        <v>519</v>
      </c>
      <c r="D506" s="23" t="n">
        <v>1972</v>
      </c>
      <c r="E506" s="23" t="s">
        <v>110</v>
      </c>
      <c r="F506" s="23"/>
      <c r="G506" s="23"/>
      <c r="H506" s="27" t="n">
        <v>0.141077326403724</v>
      </c>
      <c r="I506" s="22" t="n">
        <v>0.0400458441840278</v>
      </c>
      <c r="J506" s="23" t="n">
        <v>3</v>
      </c>
      <c r="K506" s="24" t="n">
        <v>0.0423330532179939</v>
      </c>
      <c r="L506" s="24" t="n">
        <v>0.047956109046936</v>
      </c>
      <c r="M506" s="25" t="n">
        <v>0.0507881641387939</v>
      </c>
    </row>
    <row r="507" customFormat="false" ht="11.25" hidden="false" customHeight="false" outlineLevel="0" collapsed="false">
      <c r="A507" s="26" t="n">
        <v>89</v>
      </c>
      <c r="B507" s="23" t="n">
        <v>328</v>
      </c>
      <c r="C507" s="23" t="s">
        <v>520</v>
      </c>
      <c r="D507" s="23" t="n">
        <v>1981</v>
      </c>
      <c r="E507" s="23" t="s">
        <v>288</v>
      </c>
      <c r="F507" s="23"/>
      <c r="G507" s="23"/>
      <c r="H507" s="27" t="n">
        <v>0.141084776984321</v>
      </c>
      <c r="I507" s="22" t="n">
        <v>0.0400532947646247</v>
      </c>
      <c r="J507" s="23" t="n">
        <v>3</v>
      </c>
      <c r="K507" s="24" t="n">
        <v>0.046390520201789</v>
      </c>
      <c r="L507" s="24" t="n">
        <v>0.0471312403678894</v>
      </c>
      <c r="M507" s="25" t="n">
        <v>0.0475630164146423</v>
      </c>
    </row>
    <row r="508" customFormat="false" ht="11.25" hidden="false" customHeight="false" outlineLevel="0" collapsed="false">
      <c r="A508" s="26" t="n">
        <v>90</v>
      </c>
      <c r="B508" s="23" t="n">
        <v>135</v>
      </c>
      <c r="C508" s="23" t="s">
        <v>523</v>
      </c>
      <c r="D508" s="23" t="n">
        <v>1978</v>
      </c>
      <c r="E508" s="23" t="s">
        <v>524</v>
      </c>
      <c r="F508" s="23"/>
      <c r="G508" s="23"/>
      <c r="H508" s="27" t="n">
        <v>0.141679108142853</v>
      </c>
      <c r="I508" s="22" t="n">
        <v>0.0406476259231567</v>
      </c>
      <c r="J508" s="23" t="n">
        <v>3</v>
      </c>
      <c r="K508" s="24" t="n">
        <v>0.0430343747138977</v>
      </c>
      <c r="L508" s="24" t="n">
        <v>0.0459720492362976</v>
      </c>
      <c r="M508" s="25" t="n">
        <v>0.0526726841926575</v>
      </c>
      <c r="Z508" s="1"/>
      <c r="AA508" s="1"/>
      <c r="AB508" s="1"/>
      <c r="AC508" s="1"/>
    </row>
    <row r="509" customFormat="false" ht="11.25" hidden="false" customHeight="false" outlineLevel="0" collapsed="false">
      <c r="A509" s="26" t="n">
        <v>91</v>
      </c>
      <c r="B509" s="23" t="n">
        <v>631</v>
      </c>
      <c r="C509" s="23" t="s">
        <v>527</v>
      </c>
      <c r="D509" s="23" t="n">
        <v>1972</v>
      </c>
      <c r="E509" s="23" t="s">
        <v>528</v>
      </c>
      <c r="F509" s="23"/>
      <c r="G509" s="23"/>
      <c r="H509" s="27" t="n">
        <v>0.141809423764547</v>
      </c>
      <c r="I509" s="22" t="n">
        <v>0.0407779415448507</v>
      </c>
      <c r="J509" s="23" t="n">
        <v>3</v>
      </c>
      <c r="K509" s="24" t="n">
        <v>0.0436386068662008</v>
      </c>
      <c r="L509" s="24" t="n">
        <v>0.0471652746200562</v>
      </c>
      <c r="M509" s="25" t="n">
        <v>0.0510055422782898</v>
      </c>
    </row>
    <row r="510" customFormat="false" ht="11.25" hidden="false" customHeight="false" outlineLevel="0" collapsed="false">
      <c r="A510" s="26" t="n">
        <v>92</v>
      </c>
      <c r="B510" s="23" t="n">
        <v>395</v>
      </c>
      <c r="C510" s="23" t="s">
        <v>541</v>
      </c>
      <c r="D510" s="23" t="n">
        <v>1974</v>
      </c>
      <c r="E510" s="23" t="s">
        <v>41</v>
      </c>
      <c r="F510" s="23"/>
      <c r="G510" s="23"/>
      <c r="H510" s="27" t="n">
        <v>0.143462823496925</v>
      </c>
      <c r="I510" s="22" t="n">
        <v>0.0424313412772285</v>
      </c>
      <c r="J510" s="23" t="n">
        <v>3</v>
      </c>
      <c r="K510" s="24" t="n">
        <v>0.0428267584906684</v>
      </c>
      <c r="L510" s="24" t="n">
        <v>0.0485116839408875</v>
      </c>
      <c r="M510" s="25" t="n">
        <v>0.0521243810653687</v>
      </c>
    </row>
    <row r="511" customFormat="false" ht="11.25" hidden="false" customHeight="false" outlineLevel="0" collapsed="false">
      <c r="A511" s="26" t="n">
        <v>93</v>
      </c>
      <c r="B511" s="23" t="n">
        <v>737</v>
      </c>
      <c r="C511" s="23" t="s">
        <v>543</v>
      </c>
      <c r="D511" s="23" t="n">
        <v>1976</v>
      </c>
      <c r="E511" s="23" t="s">
        <v>35</v>
      </c>
      <c r="F511" s="23"/>
      <c r="G511" s="23"/>
      <c r="H511" s="27" t="n">
        <v>0.143955667813619</v>
      </c>
      <c r="I511" s="22" t="n">
        <v>0.042924185593923</v>
      </c>
      <c r="J511" s="23" t="n">
        <v>3</v>
      </c>
      <c r="K511" s="24" t="n">
        <v>0.0445035894711813</v>
      </c>
      <c r="L511" s="24" t="n">
        <v>0.0497728586196899</v>
      </c>
      <c r="M511" s="25" t="n">
        <v>0.0496792197227478</v>
      </c>
    </row>
    <row r="512" customFormat="false" ht="11.25" hidden="false" customHeight="false" outlineLevel="0" collapsed="false">
      <c r="A512" s="26" t="n">
        <v>94</v>
      </c>
      <c r="B512" s="23" t="n">
        <v>15</v>
      </c>
      <c r="C512" s="23" t="s">
        <v>555</v>
      </c>
      <c r="D512" s="23" t="n">
        <v>1972</v>
      </c>
      <c r="E512" s="23" t="s">
        <v>35</v>
      </c>
      <c r="F512" s="23"/>
      <c r="G512" s="23"/>
      <c r="H512" s="27" t="n">
        <v>0.146134495735168</v>
      </c>
      <c r="I512" s="22" t="n">
        <v>0.0451030135154724</v>
      </c>
      <c r="J512" s="23" t="n">
        <v>3</v>
      </c>
      <c r="K512" s="24" t="n">
        <v>0.0436644554138184</v>
      </c>
      <c r="L512" s="24" t="n">
        <v>0.0488503575325012</v>
      </c>
      <c r="M512" s="25" t="n">
        <v>0.0536196827888489</v>
      </c>
    </row>
    <row r="513" customFormat="false" ht="11.25" hidden="false" customHeight="false" outlineLevel="0" collapsed="false">
      <c r="A513" s="26" t="n">
        <v>95</v>
      </c>
      <c r="B513" s="23" t="n">
        <v>82</v>
      </c>
      <c r="C513" s="23" t="s">
        <v>570</v>
      </c>
      <c r="D513" s="23" t="n">
        <v>1972</v>
      </c>
      <c r="E513" s="23" t="s">
        <v>571</v>
      </c>
      <c r="F513" s="23"/>
      <c r="G513" s="23" t="s">
        <v>39</v>
      </c>
      <c r="H513" s="27" t="n">
        <v>0.146998405456543</v>
      </c>
      <c r="I513" s="22" t="n">
        <v>0.0459669232368469</v>
      </c>
      <c r="J513" s="23" t="n">
        <v>3</v>
      </c>
      <c r="K513" s="24" t="n">
        <v>0.0454939007759094</v>
      </c>
      <c r="L513" s="24" t="n">
        <v>0.0533626079559326</v>
      </c>
      <c r="M513" s="25" t="n">
        <v>0.0481418967247009</v>
      </c>
    </row>
    <row r="514" customFormat="false" ht="11.25" hidden="false" customHeight="false" outlineLevel="0" collapsed="false">
      <c r="A514" s="26" t="n">
        <v>96</v>
      </c>
      <c r="B514" s="23" t="n">
        <v>427</v>
      </c>
      <c r="C514" s="23" t="s">
        <v>578</v>
      </c>
      <c r="D514" s="23" t="n">
        <v>1979</v>
      </c>
      <c r="E514" s="23" t="s">
        <v>41</v>
      </c>
      <c r="F514" s="23"/>
      <c r="G514" s="23" t="s">
        <v>80</v>
      </c>
      <c r="H514" s="27" t="n">
        <v>0.147265050146315</v>
      </c>
      <c r="I514" s="22" t="n">
        <v>0.0462335679266188</v>
      </c>
      <c r="J514" s="23" t="n">
        <v>3</v>
      </c>
      <c r="K514" s="24" t="n">
        <v>0.0473137232992384</v>
      </c>
      <c r="L514" s="24" t="n">
        <v>0.0488912463188171</v>
      </c>
      <c r="M514" s="25" t="n">
        <v>0.0510600805282593</v>
      </c>
    </row>
    <row r="515" customFormat="false" ht="11.25" hidden="false" customHeight="false" outlineLevel="0" collapsed="false">
      <c r="A515" s="26" t="n">
        <v>97</v>
      </c>
      <c r="B515" s="23" t="n">
        <v>397</v>
      </c>
      <c r="C515" s="23" t="s">
        <v>579</v>
      </c>
      <c r="D515" s="23" t="n">
        <v>1974</v>
      </c>
      <c r="E515" s="23" t="s">
        <v>35</v>
      </c>
      <c r="F515" s="23"/>
      <c r="G515" s="23"/>
      <c r="H515" s="27" t="n">
        <v>0.147326754199134</v>
      </c>
      <c r="I515" s="22" t="n">
        <v>0.0462952719794379</v>
      </c>
      <c r="J515" s="23" t="n">
        <v>3</v>
      </c>
      <c r="K515" s="24" t="n">
        <v>0.0465872751341926</v>
      </c>
      <c r="L515" s="24" t="n">
        <v>0.0487875938415527</v>
      </c>
      <c r="M515" s="25" t="n">
        <v>0.0519518852233887</v>
      </c>
    </row>
    <row r="516" customFormat="false" ht="11.25" hidden="false" customHeight="false" outlineLevel="0" collapsed="false">
      <c r="A516" s="26" t="n">
        <v>98</v>
      </c>
      <c r="B516" s="23" t="n">
        <v>722</v>
      </c>
      <c r="C516" s="23" t="s">
        <v>580</v>
      </c>
      <c r="D516" s="23" t="n">
        <v>1979</v>
      </c>
      <c r="E516" s="23" t="s">
        <v>368</v>
      </c>
      <c r="F516" s="23"/>
      <c r="G516" s="23"/>
      <c r="H516" s="27" t="n">
        <v>0.147443612416585</v>
      </c>
      <c r="I516" s="22" t="n">
        <v>0.0464121301968893</v>
      </c>
      <c r="J516" s="23" t="n">
        <v>3</v>
      </c>
      <c r="K516" s="24" t="n">
        <v>0.048523743947347</v>
      </c>
      <c r="L516" s="24" t="n">
        <v>0.0486701130867004</v>
      </c>
      <c r="M516" s="25" t="n">
        <v>0.0502497553825378</v>
      </c>
      <c r="Z516" s="1"/>
      <c r="AA516" s="1"/>
      <c r="AB516" s="1"/>
      <c r="AC516" s="1"/>
    </row>
    <row r="517" customFormat="false" ht="11.25" hidden="false" customHeight="false" outlineLevel="0" collapsed="false">
      <c r="A517" s="26" t="n">
        <v>99</v>
      </c>
      <c r="B517" s="23" t="n">
        <v>350</v>
      </c>
      <c r="C517" s="23" t="s">
        <v>585</v>
      </c>
      <c r="D517" s="23" t="n">
        <v>1977</v>
      </c>
      <c r="E517" s="23" t="s">
        <v>35</v>
      </c>
      <c r="F517" s="23"/>
      <c r="G517" s="23"/>
      <c r="H517" s="27" t="n">
        <v>0.148082541094886</v>
      </c>
      <c r="I517" s="22" t="n">
        <v>0.0470510588751899</v>
      </c>
      <c r="J517" s="23" t="n">
        <v>3</v>
      </c>
      <c r="K517" s="24" t="n">
        <v>0.045362220870124</v>
      </c>
      <c r="L517" s="24" t="n">
        <v>0.0501086711883545</v>
      </c>
      <c r="M517" s="25" t="n">
        <v>0.0526116490364075</v>
      </c>
    </row>
    <row r="518" customFormat="false" ht="11.25" hidden="false" customHeight="false" outlineLevel="0" collapsed="false">
      <c r="A518" s="26" t="n">
        <v>100</v>
      </c>
      <c r="B518" s="23" t="n">
        <v>644</v>
      </c>
      <c r="C518" s="23" t="s">
        <v>590</v>
      </c>
      <c r="D518" s="23" t="n">
        <v>1974</v>
      </c>
      <c r="E518" s="23" t="s">
        <v>591</v>
      </c>
      <c r="F518" s="23"/>
      <c r="G518" s="23"/>
      <c r="H518" s="27" t="n">
        <v>0.148465772469839</v>
      </c>
      <c r="I518" s="22" t="n">
        <v>0.0474342902501425</v>
      </c>
      <c r="J518" s="23" t="n">
        <v>3</v>
      </c>
      <c r="K518" s="24" t="n">
        <v>0.0405331452687582</v>
      </c>
      <c r="L518" s="24" t="n">
        <v>0.056378185749054</v>
      </c>
      <c r="M518" s="25" t="n">
        <v>0.0515544414520264</v>
      </c>
    </row>
    <row r="519" customFormat="false" ht="11.25" hidden="false" customHeight="false" outlineLevel="0" collapsed="false">
      <c r="A519" s="26" t="n">
        <v>101</v>
      </c>
      <c r="B519" s="23" t="n">
        <v>579</v>
      </c>
      <c r="C519" s="23" t="s">
        <v>613</v>
      </c>
      <c r="D519" s="23" t="n">
        <v>1973</v>
      </c>
      <c r="E519" s="23" t="s">
        <v>614</v>
      </c>
      <c r="F519" s="23"/>
      <c r="G519" s="23"/>
      <c r="H519" s="27" t="n">
        <v>0.15111157629225</v>
      </c>
      <c r="I519" s="22" t="n">
        <v>0.0500800940725539</v>
      </c>
      <c r="J519" s="23" t="n">
        <v>3</v>
      </c>
      <c r="K519" s="24" t="n">
        <v>0.044931087228987</v>
      </c>
      <c r="L519" s="24" t="n">
        <v>0.0504816174507141</v>
      </c>
      <c r="M519" s="25" t="n">
        <v>0.0556988716125488</v>
      </c>
    </row>
    <row r="520" customFormat="false" ht="11.25" hidden="false" customHeight="false" outlineLevel="0" collapsed="false">
      <c r="A520" s="26" t="n">
        <v>102</v>
      </c>
      <c r="B520" s="23" t="n">
        <v>464</v>
      </c>
      <c r="C520" s="23" t="s">
        <v>615</v>
      </c>
      <c r="D520" s="23" t="n">
        <v>1976</v>
      </c>
      <c r="E520" s="23" t="s">
        <v>616</v>
      </c>
      <c r="F520" s="23"/>
      <c r="G520" s="23"/>
      <c r="H520" s="27" t="n">
        <v>0.151229295465681</v>
      </c>
      <c r="I520" s="22" t="n">
        <v>0.0501978132459853</v>
      </c>
      <c r="J520" s="23" t="n">
        <v>3</v>
      </c>
      <c r="K520" s="24" t="n">
        <v>0.0470288727018569</v>
      </c>
      <c r="L520" s="24" t="n">
        <v>0.0496811866760254</v>
      </c>
      <c r="M520" s="25" t="n">
        <v>0.0545192360877991</v>
      </c>
      <c r="Z520" s="1"/>
      <c r="AA520" s="1"/>
      <c r="AB520" s="1"/>
      <c r="AC520" s="1"/>
    </row>
    <row r="521" customFormat="false" ht="11.25" hidden="false" customHeight="false" outlineLevel="0" collapsed="false">
      <c r="A521" s="26" t="n">
        <v>103</v>
      </c>
      <c r="B521" s="23" t="n">
        <v>309</v>
      </c>
      <c r="C521" s="23" t="s">
        <v>617</v>
      </c>
      <c r="D521" s="23" t="n">
        <v>1972</v>
      </c>
      <c r="E521" s="23" t="s">
        <v>35</v>
      </c>
      <c r="F521" s="23"/>
      <c r="G521" s="23"/>
      <c r="H521" s="27" t="n">
        <v>0.151245819197761</v>
      </c>
      <c r="I521" s="22" t="n">
        <v>0.0502143369780647</v>
      </c>
      <c r="J521" s="23" t="n">
        <v>3</v>
      </c>
      <c r="K521" s="24" t="n">
        <v>0.0489188896285163</v>
      </c>
      <c r="L521" s="24" t="n">
        <v>0.0505650043487549</v>
      </c>
      <c r="M521" s="25" t="n">
        <v>0.0517619252204895</v>
      </c>
    </row>
    <row r="522" customFormat="false" ht="11.25" hidden="false" customHeight="false" outlineLevel="0" collapsed="false">
      <c r="A522" s="26" t="n">
        <v>104</v>
      </c>
      <c r="B522" s="23" t="n">
        <v>250</v>
      </c>
      <c r="C522" s="23" t="s">
        <v>618</v>
      </c>
      <c r="D522" s="23" t="n">
        <v>1976</v>
      </c>
      <c r="E522" s="23" t="s">
        <v>327</v>
      </c>
      <c r="F522" s="23"/>
      <c r="G522" s="23"/>
      <c r="H522" s="27" t="n">
        <v>0.15131770239936</v>
      </c>
      <c r="I522" s="22" t="n">
        <v>0.0502862201796638</v>
      </c>
      <c r="J522" s="23" t="n">
        <v>3</v>
      </c>
      <c r="K522" s="24" t="n">
        <v>0.0461149083243476</v>
      </c>
      <c r="L522" s="24" t="n">
        <v>0.0520070195198059</v>
      </c>
      <c r="M522" s="25" t="n">
        <v>0.0531957745552063</v>
      </c>
    </row>
    <row r="523" customFormat="false" ht="11.25" hidden="false" customHeight="false" outlineLevel="0" collapsed="false">
      <c r="A523" s="26" t="n">
        <v>105</v>
      </c>
      <c r="B523" s="23" t="n">
        <v>428</v>
      </c>
      <c r="C523" s="23" t="s">
        <v>624</v>
      </c>
      <c r="D523" s="23" t="n">
        <v>1974</v>
      </c>
      <c r="E523" s="23"/>
      <c r="F523" s="23"/>
      <c r="G523" s="23"/>
      <c r="H523" s="27" t="n">
        <v>0.151740286085341</v>
      </c>
      <c r="I523" s="22" t="n">
        <v>0.0507088038656447</v>
      </c>
      <c r="J523" s="23" t="n">
        <v>3</v>
      </c>
      <c r="K523" s="24" t="n">
        <v>0.0502388808462355</v>
      </c>
      <c r="L523" s="24" t="n">
        <v>0.051232635974884</v>
      </c>
      <c r="M523" s="25" t="n">
        <v>0.0502687692642212</v>
      </c>
    </row>
    <row r="524" customFormat="false" ht="11.25" hidden="false" customHeight="false" outlineLevel="0" collapsed="false">
      <c r="A524" s="26" t="n">
        <v>106</v>
      </c>
      <c r="B524" s="23" t="n">
        <v>696</v>
      </c>
      <c r="C524" s="23" t="s">
        <v>640</v>
      </c>
      <c r="D524" s="23" t="n">
        <v>1972</v>
      </c>
      <c r="E524" s="23" t="s">
        <v>35</v>
      </c>
      <c r="F524" s="23"/>
      <c r="G524" s="23"/>
      <c r="H524" s="27" t="n">
        <v>0.153581281503042</v>
      </c>
      <c r="I524" s="22" t="n">
        <v>0.0525497992833456</v>
      </c>
      <c r="J524" s="23" t="n">
        <v>3</v>
      </c>
      <c r="K524" s="24" t="n">
        <v>0.0470338066418966</v>
      </c>
      <c r="L524" s="24" t="n">
        <v>0.0516774654388428</v>
      </c>
      <c r="M524" s="25" t="n">
        <v>0.0548700094223022</v>
      </c>
      <c r="Z524" s="1"/>
      <c r="AA524" s="1"/>
      <c r="AB524" s="1"/>
      <c r="AC524" s="1"/>
    </row>
    <row r="525" customFormat="false" ht="11.25" hidden="false" customHeight="false" outlineLevel="0" collapsed="false">
      <c r="A525" s="26" t="n">
        <v>107</v>
      </c>
      <c r="B525" s="23" t="n">
        <v>757</v>
      </c>
      <c r="C525" s="23" t="s">
        <v>642</v>
      </c>
      <c r="D525" s="23" t="n">
        <v>1978</v>
      </c>
      <c r="E525" s="23" t="s">
        <v>643</v>
      </c>
      <c r="F525" s="23"/>
      <c r="G525" s="23"/>
      <c r="H525" s="27" t="n">
        <v>0.153758784135183</v>
      </c>
      <c r="I525" s="22" t="n">
        <v>0.0527273019154867</v>
      </c>
      <c r="J525" s="23" t="n">
        <v>3</v>
      </c>
      <c r="K525" s="24" t="n">
        <v>0.044498880704244</v>
      </c>
      <c r="L525" s="24" t="n">
        <v>0.048465371131897</v>
      </c>
      <c r="M525" s="25" t="n">
        <v>0.0607945322990418</v>
      </c>
    </row>
    <row r="526" customFormat="false" ht="11.25" hidden="false" customHeight="false" outlineLevel="0" collapsed="false">
      <c r="A526" s="26" t="n">
        <v>108</v>
      </c>
      <c r="B526" s="23" t="n">
        <v>727</v>
      </c>
      <c r="C526" s="23" t="s">
        <v>644</v>
      </c>
      <c r="D526" s="23" t="n">
        <v>1980</v>
      </c>
      <c r="E526" s="23" t="s">
        <v>35</v>
      </c>
      <c r="F526" s="23"/>
      <c r="G526" s="23"/>
      <c r="H526" s="27" t="n">
        <v>0.1539120276769</v>
      </c>
      <c r="I526" s="22" t="n">
        <v>0.0528805454572042</v>
      </c>
      <c r="J526" s="23" t="n">
        <v>3</v>
      </c>
      <c r="K526" s="24" t="n">
        <v>0.0465333660443624</v>
      </c>
      <c r="L526" s="24" t="n">
        <v>0.0508129000663757</v>
      </c>
      <c r="M526" s="25" t="n">
        <v>0.0565657615661621</v>
      </c>
    </row>
    <row r="527" customFormat="false" ht="11.25" hidden="false" customHeight="false" outlineLevel="0" collapsed="false">
      <c r="A527" s="26" t="n">
        <v>109</v>
      </c>
      <c r="B527" s="23" t="n">
        <v>407</v>
      </c>
      <c r="C527" s="23" t="s">
        <v>651</v>
      </c>
      <c r="D527" s="23" t="n">
        <v>1981</v>
      </c>
      <c r="E527" s="23" t="s">
        <v>35</v>
      </c>
      <c r="F527" s="23"/>
      <c r="G527" s="23"/>
      <c r="H527" s="27" t="n">
        <v>0.155207309457991</v>
      </c>
      <c r="I527" s="22" t="n">
        <v>0.0541758272382948</v>
      </c>
      <c r="J527" s="23" t="n">
        <v>3</v>
      </c>
      <c r="K527" s="24" t="n">
        <v>0.044686946603987</v>
      </c>
      <c r="L527" s="24" t="n">
        <v>0.0537639260292053</v>
      </c>
      <c r="M527" s="25" t="n">
        <v>0.0567564368247986</v>
      </c>
    </row>
    <row r="528" customFormat="false" ht="11.25" hidden="false" customHeight="false" outlineLevel="0" collapsed="false">
      <c r="A528" s="26" t="n">
        <v>110</v>
      </c>
      <c r="B528" s="23" t="n">
        <v>527</v>
      </c>
      <c r="C528" s="23" t="s">
        <v>652</v>
      </c>
      <c r="D528" s="23" t="n">
        <v>1978</v>
      </c>
      <c r="E528" s="23" t="s">
        <v>35</v>
      </c>
      <c r="F528" s="23"/>
      <c r="G528" s="23"/>
      <c r="H528" s="27" t="n">
        <v>0.155434999201033</v>
      </c>
      <c r="I528" s="22" t="n">
        <v>0.0544035169813368</v>
      </c>
      <c r="J528" s="23" t="n">
        <v>3</v>
      </c>
      <c r="K528" s="24" t="n">
        <v>0.0477000210020278</v>
      </c>
      <c r="L528" s="24" t="n">
        <v>0.052750289440155</v>
      </c>
      <c r="M528" s="25" t="n">
        <v>0.0549846887588501</v>
      </c>
    </row>
    <row r="529" customFormat="false" ht="11.25" hidden="false" customHeight="false" outlineLevel="0" collapsed="false">
      <c r="A529" s="26" t="n">
        <v>111</v>
      </c>
      <c r="B529" s="23" t="n">
        <v>271</v>
      </c>
      <c r="C529" s="23" t="s">
        <v>653</v>
      </c>
      <c r="D529" s="23" t="n">
        <v>1973</v>
      </c>
      <c r="E529" s="23" t="s">
        <v>654</v>
      </c>
      <c r="F529" s="23"/>
      <c r="G529" s="23"/>
      <c r="H529" s="27" t="n">
        <v>0.155460940466987</v>
      </c>
      <c r="I529" s="22" t="n">
        <v>0.0544294582472907</v>
      </c>
      <c r="J529" s="23" t="n">
        <v>3</v>
      </c>
      <c r="K529" s="24" t="n">
        <v>0.0466295944319831</v>
      </c>
      <c r="L529" s="24" t="n">
        <v>0.050953209400177</v>
      </c>
      <c r="M529" s="25" t="n">
        <v>0.0578781366348267</v>
      </c>
    </row>
    <row r="530" customFormat="false" ht="11.25" hidden="false" customHeight="false" outlineLevel="0" collapsed="false">
      <c r="A530" s="26" t="n">
        <v>112</v>
      </c>
      <c r="B530" s="23" t="n">
        <v>550</v>
      </c>
      <c r="C530" s="23" t="s">
        <v>655</v>
      </c>
      <c r="D530" s="23" t="n">
        <v>1981</v>
      </c>
      <c r="E530" s="23" t="s">
        <v>518</v>
      </c>
      <c r="F530" s="23"/>
      <c r="G530" s="23"/>
      <c r="H530" s="27" t="n">
        <v>0.155805322859022</v>
      </c>
      <c r="I530" s="22" t="n">
        <v>0.0547738406393263</v>
      </c>
      <c r="J530" s="23" t="n">
        <v>3</v>
      </c>
      <c r="K530" s="24" t="n">
        <v>0.0471249553892348</v>
      </c>
      <c r="L530" s="24" t="n">
        <v>0.0518029928207397</v>
      </c>
      <c r="M530" s="25" t="n">
        <v>0.0568773746490479</v>
      </c>
    </row>
    <row r="531" customFormat="false" ht="11.25" hidden="false" customHeight="false" outlineLevel="0" collapsed="false">
      <c r="A531" s="26" t="n">
        <v>113</v>
      </c>
      <c r="B531" s="23" t="n">
        <v>659</v>
      </c>
      <c r="C531" s="23" t="s">
        <v>659</v>
      </c>
      <c r="D531" s="23" t="n">
        <v>1973</v>
      </c>
      <c r="E531" s="23" t="s">
        <v>660</v>
      </c>
      <c r="F531" s="23"/>
      <c r="G531" s="23"/>
      <c r="H531" s="27" t="n">
        <v>0.156040986378988</v>
      </c>
      <c r="I531" s="22" t="n">
        <v>0.0550095041592916</v>
      </c>
      <c r="J531" s="23" t="n">
        <v>3</v>
      </c>
      <c r="K531" s="24" t="n">
        <v>0.046924908955892</v>
      </c>
      <c r="L531" s="24" t="n">
        <v>0.0521857142448425</v>
      </c>
      <c r="M531" s="25" t="n">
        <v>0.0569303631782532</v>
      </c>
    </row>
    <row r="532" customFormat="false" ht="11.25" hidden="false" customHeight="false" outlineLevel="0" collapsed="false">
      <c r="A532" s="26" t="n">
        <v>114</v>
      </c>
      <c r="B532" s="23" t="n">
        <v>331</v>
      </c>
      <c r="C532" s="23" t="s">
        <v>663</v>
      </c>
      <c r="D532" s="23" t="n">
        <v>1973</v>
      </c>
      <c r="E532" s="23" t="s">
        <v>41</v>
      </c>
      <c r="F532" s="23"/>
      <c r="G532" s="23"/>
      <c r="H532" s="27" t="n">
        <v>0.157096372710334</v>
      </c>
      <c r="I532" s="22" t="n">
        <v>0.0560648904906379</v>
      </c>
      <c r="J532" s="23" t="n">
        <v>3</v>
      </c>
      <c r="K532" s="24" t="n">
        <v>0.0487850772009956</v>
      </c>
      <c r="L532" s="24" t="n">
        <v>0.0534906983375549</v>
      </c>
      <c r="M532" s="25" t="n">
        <v>0.0548205971717835</v>
      </c>
    </row>
    <row r="533" customFormat="false" ht="11.25" hidden="false" customHeight="false" outlineLevel="0" collapsed="false">
      <c r="A533" s="26" t="n">
        <v>115</v>
      </c>
      <c r="B533" s="23" t="n">
        <v>358</v>
      </c>
      <c r="C533" s="23" t="s">
        <v>668</v>
      </c>
      <c r="D533" s="23" t="n">
        <v>1972</v>
      </c>
      <c r="E533" s="23" t="s">
        <v>669</v>
      </c>
      <c r="F533" s="23"/>
      <c r="G533" s="23"/>
      <c r="H533" s="27" t="n">
        <v>0.160218762026893</v>
      </c>
      <c r="I533" s="22" t="n">
        <v>0.0591872798071967</v>
      </c>
      <c r="J533" s="23" t="n">
        <v>3</v>
      </c>
      <c r="K533" s="24" t="n">
        <v>0.0469325052367317</v>
      </c>
      <c r="L533" s="24" t="n">
        <v>0.0504459738731384</v>
      </c>
      <c r="M533" s="25" t="n">
        <v>0.0628402829170227</v>
      </c>
    </row>
    <row r="534" customFormat="false" ht="11.25" hidden="false" customHeight="false" outlineLevel="0" collapsed="false">
      <c r="A534" s="26" t="n">
        <v>116</v>
      </c>
      <c r="B534" s="23" t="n">
        <v>490</v>
      </c>
      <c r="C534" s="23" t="s">
        <v>678</v>
      </c>
      <c r="D534" s="23" t="n">
        <v>1980</v>
      </c>
      <c r="E534" s="23" t="s">
        <v>679</v>
      </c>
      <c r="F534" s="23"/>
      <c r="G534" s="23"/>
      <c r="H534" s="27" t="n">
        <v>0.162363443109724</v>
      </c>
      <c r="I534" s="22" t="n">
        <v>0.0613319608900282</v>
      </c>
      <c r="J534" s="23" t="n">
        <v>3</v>
      </c>
      <c r="K534" s="24" t="n">
        <v>0.0473893019888136</v>
      </c>
      <c r="L534" s="24" t="n">
        <v>0.0561848878860474</v>
      </c>
      <c r="M534" s="25" t="n">
        <v>0.0587892532348633</v>
      </c>
    </row>
    <row r="535" customFormat="false" ht="11.25" hidden="false" customHeight="false" outlineLevel="0" collapsed="false">
      <c r="A535" s="26" t="n">
        <v>117</v>
      </c>
      <c r="B535" s="23" t="n">
        <v>489</v>
      </c>
      <c r="C535" s="23" t="s">
        <v>685</v>
      </c>
      <c r="D535" s="23" t="n">
        <v>1978</v>
      </c>
      <c r="E535" s="23" t="s">
        <v>35</v>
      </c>
      <c r="F535" s="23"/>
      <c r="G535" s="23"/>
      <c r="H535" s="27" t="n">
        <v>0.164558801386091</v>
      </c>
      <c r="I535" s="22" t="n">
        <v>0.0635273191663954</v>
      </c>
      <c r="J535" s="23" t="n">
        <v>3</v>
      </c>
      <c r="K535" s="24" t="n">
        <v>0.0463742348882887</v>
      </c>
      <c r="L535" s="24" t="n">
        <v>0.0567249059677124</v>
      </c>
      <c r="M535" s="25" t="n">
        <v>0.0614596605300903</v>
      </c>
    </row>
    <row r="536" customFormat="false" ht="11.25" hidden="false" customHeight="false" outlineLevel="0" collapsed="false">
      <c r="A536" s="26" t="n">
        <v>118</v>
      </c>
      <c r="B536" s="23" t="n">
        <v>682</v>
      </c>
      <c r="C536" s="23" t="s">
        <v>687</v>
      </c>
      <c r="D536" s="23" t="n">
        <v>1974</v>
      </c>
      <c r="E536" s="23" t="s">
        <v>567</v>
      </c>
      <c r="F536" s="23"/>
      <c r="G536" s="23"/>
      <c r="H536" s="27" t="n">
        <v>0.165727814038595</v>
      </c>
      <c r="I536" s="22" t="n">
        <v>0.0646963318188986</v>
      </c>
      <c r="J536" s="23" t="n">
        <v>3</v>
      </c>
      <c r="K536" s="24" t="n">
        <v>0.0482365687688192</v>
      </c>
      <c r="L536" s="24" t="n">
        <v>0.0558566451072693</v>
      </c>
      <c r="M536" s="25" t="n">
        <v>0.0616346001625061</v>
      </c>
    </row>
    <row r="537" customFormat="false" ht="11.25" hidden="false" customHeight="false" outlineLevel="0" collapsed="false">
      <c r="A537" s="26" t="n">
        <v>119</v>
      </c>
      <c r="B537" s="23" t="n">
        <v>548</v>
      </c>
      <c r="C537" s="23" t="s">
        <v>688</v>
      </c>
      <c r="D537" s="23" t="n">
        <v>1976</v>
      </c>
      <c r="E537" s="23" t="s">
        <v>518</v>
      </c>
      <c r="F537" s="23"/>
      <c r="G537" s="23"/>
      <c r="H537" s="27" t="n">
        <v>0.166529569360945</v>
      </c>
      <c r="I537" s="22" t="n">
        <v>0.0654980871412489</v>
      </c>
      <c r="J537" s="23" t="n">
        <v>3</v>
      </c>
      <c r="K537" s="24" t="n">
        <v>0.0473444792959425</v>
      </c>
      <c r="L537" s="24" t="n">
        <v>0.0543310642242432</v>
      </c>
      <c r="M537" s="25" t="n">
        <v>0.0648540258407593</v>
      </c>
    </row>
    <row r="538" customFormat="false" ht="11.25" hidden="false" customHeight="false" outlineLevel="0" collapsed="false">
      <c r="A538" s="26" t="n">
        <v>120</v>
      </c>
      <c r="B538" s="23" t="n">
        <v>295</v>
      </c>
      <c r="C538" s="23" t="s">
        <v>695</v>
      </c>
      <c r="D538" s="23" t="n">
        <v>1979</v>
      </c>
      <c r="E538" s="23" t="s">
        <v>41</v>
      </c>
      <c r="F538" s="23"/>
      <c r="G538" s="23"/>
      <c r="H538" s="27" t="n">
        <v>0.169124649630653</v>
      </c>
      <c r="I538" s="22" t="n">
        <v>0.0680931674109565</v>
      </c>
      <c r="J538" s="23" t="n">
        <v>3</v>
      </c>
      <c r="K538" s="24" t="n">
        <v>0.0529262291060554</v>
      </c>
      <c r="L538" s="24" t="n">
        <v>0.0564858317375183</v>
      </c>
      <c r="M538" s="25" t="n">
        <v>0.0597125887870789</v>
      </c>
    </row>
    <row r="539" customFormat="false" ht="11.25" hidden="false" customHeight="false" outlineLevel="0" collapsed="false">
      <c r="A539" s="26" t="n">
        <v>121</v>
      </c>
      <c r="B539" s="23" t="n">
        <v>670</v>
      </c>
      <c r="C539" s="23" t="s">
        <v>703</v>
      </c>
      <c r="D539" s="23" t="n">
        <v>1975</v>
      </c>
      <c r="E539" s="23" t="s">
        <v>704</v>
      </c>
      <c r="F539" s="23"/>
      <c r="G539" s="23"/>
      <c r="H539" s="27" t="n">
        <v>0.172504981358846</v>
      </c>
      <c r="I539" s="22" t="n">
        <v>0.07147349913915</v>
      </c>
      <c r="J539" s="23" t="n">
        <v>3</v>
      </c>
      <c r="K539" s="24" t="n">
        <v>0.048787792523702</v>
      </c>
      <c r="L539" s="24" t="n">
        <v>0.0622491836547852</v>
      </c>
      <c r="M539" s="25" t="n">
        <v>0.0614680051803589</v>
      </c>
      <c r="Z539" s="1"/>
      <c r="AA539" s="1"/>
      <c r="AB539" s="1"/>
      <c r="AC539" s="1"/>
    </row>
    <row r="540" customFormat="false" ht="11.25" hidden="false" customHeight="false" outlineLevel="0" collapsed="false">
      <c r="A540" s="26" t="n">
        <v>122</v>
      </c>
      <c r="B540" s="23" t="n">
        <v>444</v>
      </c>
      <c r="C540" s="23" t="s">
        <v>711</v>
      </c>
      <c r="D540" s="23" t="n">
        <v>1975</v>
      </c>
      <c r="E540" s="23" t="s">
        <v>607</v>
      </c>
      <c r="F540" s="23"/>
      <c r="G540" s="23"/>
      <c r="H540" s="27" t="n">
        <v>0.17408463690016</v>
      </c>
      <c r="I540" s="22" t="n">
        <v>0.073053154680464</v>
      </c>
      <c r="J540" s="23" t="n">
        <v>3</v>
      </c>
      <c r="K540" s="24" t="n">
        <v>0.0566420886251662</v>
      </c>
      <c r="L540" s="24" t="n">
        <v>0.0579916834831238</v>
      </c>
      <c r="M540" s="25" t="n">
        <v>0.0594508647918701</v>
      </c>
    </row>
    <row r="541" customFormat="false" ht="11.25" hidden="false" customHeight="false" outlineLevel="0" collapsed="false">
      <c r="A541" s="26" t="n">
        <v>123</v>
      </c>
      <c r="B541" s="23" t="n">
        <v>495</v>
      </c>
      <c r="C541" s="23" t="s">
        <v>730</v>
      </c>
      <c r="D541" s="23" t="n">
        <v>1977</v>
      </c>
      <c r="E541" s="23" t="s">
        <v>731</v>
      </c>
      <c r="F541" s="23"/>
      <c r="G541" s="23"/>
      <c r="H541" s="27" t="n">
        <v>0.187470111582014</v>
      </c>
      <c r="I541" s="22" t="n">
        <v>0.0864386293623183</v>
      </c>
      <c r="J541" s="23" t="n">
        <v>3</v>
      </c>
      <c r="K541" s="24" t="n">
        <v>0.0506996843549941</v>
      </c>
      <c r="L541" s="24" t="n">
        <v>0.0648656487464905</v>
      </c>
      <c r="M541" s="25" t="n">
        <v>0.0719047784805298</v>
      </c>
    </row>
    <row r="542" customFormat="false" ht="11.25" hidden="false" customHeight="false" outlineLevel="0" collapsed="false">
      <c r="A542" s="26" t="n">
        <v>124</v>
      </c>
      <c r="B542" s="23" t="n">
        <v>266</v>
      </c>
      <c r="C542" s="23" t="s">
        <v>739</v>
      </c>
      <c r="D542" s="23" t="n">
        <v>1975</v>
      </c>
      <c r="E542" s="23" t="s">
        <v>740</v>
      </c>
      <c r="F542" s="23"/>
      <c r="G542" s="23"/>
      <c r="H542" s="27" t="n">
        <v>0.196811781989204</v>
      </c>
      <c r="I542" s="22" t="n">
        <v>0.0957802997695075</v>
      </c>
      <c r="J542" s="23" t="n">
        <v>3</v>
      </c>
      <c r="K542" s="24" t="n">
        <v>0.0575473772154914</v>
      </c>
      <c r="L542" s="24" t="n">
        <v>0.0673403143882752</v>
      </c>
      <c r="M542" s="25" t="n">
        <v>0.071924090385437</v>
      </c>
    </row>
    <row r="543" customFormat="false" ht="11.25" hidden="false" customHeight="false" outlineLevel="0" collapsed="false">
      <c r="A543" s="26"/>
      <c r="B543" s="23" t="n">
        <v>39</v>
      </c>
      <c r="C543" s="23" t="s">
        <v>746</v>
      </c>
      <c r="D543" s="23" t="n">
        <v>1974</v>
      </c>
      <c r="E543" s="23" t="s">
        <v>35</v>
      </c>
      <c r="F543" s="23"/>
      <c r="G543" s="23" t="s">
        <v>25</v>
      </c>
      <c r="H543" s="27" t="n">
        <v>0.0762747526168823</v>
      </c>
      <c r="I543" s="22"/>
      <c r="J543" s="23" t="n">
        <v>2</v>
      </c>
      <c r="K543" s="24" t="n">
        <v>0.0363540053367615</v>
      </c>
      <c r="L543" s="24" t="n">
        <v>0.0399207472801209</v>
      </c>
      <c r="M543" s="25"/>
    </row>
    <row r="544" customFormat="false" ht="11.25" hidden="false" customHeight="false" outlineLevel="0" collapsed="false">
      <c r="A544" s="26"/>
      <c r="B544" s="23" t="n">
        <v>405</v>
      </c>
      <c r="C544" s="23" t="s">
        <v>749</v>
      </c>
      <c r="D544" s="23" t="n">
        <v>1972</v>
      </c>
      <c r="E544" s="23" t="s">
        <v>750</v>
      </c>
      <c r="F544" s="23"/>
      <c r="G544" s="23" t="s">
        <v>25</v>
      </c>
      <c r="H544" s="27" t="n">
        <v>0.080017540189955</v>
      </c>
      <c r="I544" s="22"/>
      <c r="J544" s="23" t="n">
        <v>2</v>
      </c>
      <c r="K544" s="24" t="n">
        <v>0.0384530756208632</v>
      </c>
      <c r="L544" s="24" t="n">
        <v>0.0415644645690918</v>
      </c>
      <c r="M544" s="25"/>
    </row>
    <row r="545" customFormat="false" ht="11.25" hidden="false" customHeight="false" outlineLevel="0" collapsed="false">
      <c r="A545" s="26"/>
      <c r="B545" s="23" t="n">
        <v>261</v>
      </c>
      <c r="C545" s="23" t="s">
        <v>751</v>
      </c>
      <c r="D545" s="23" t="n">
        <v>1979</v>
      </c>
      <c r="E545" s="23" t="s">
        <v>752</v>
      </c>
      <c r="F545" s="23"/>
      <c r="G545" s="23"/>
      <c r="H545" s="27" t="n">
        <v>0.0857291666666666</v>
      </c>
      <c r="I545" s="22"/>
      <c r="J545" s="23" t="n">
        <v>2</v>
      </c>
      <c r="K545" s="24" t="n">
        <v>0.0388791428671943</v>
      </c>
      <c r="L545" s="24" t="n">
        <v>0.0468500237994723</v>
      </c>
      <c r="M545" s="25"/>
      <c r="Z545" s="1"/>
      <c r="AA545" s="1"/>
      <c r="AB545" s="1"/>
      <c r="AC545" s="1"/>
    </row>
    <row r="546" customFormat="false" ht="11.25" hidden="false" customHeight="false" outlineLevel="0" collapsed="false">
      <c r="A546" s="26"/>
      <c r="B546" s="23" t="n">
        <v>502</v>
      </c>
      <c r="C546" s="23" t="s">
        <v>755</v>
      </c>
      <c r="D546" s="23" t="n">
        <v>1978</v>
      </c>
      <c r="E546" s="23" t="s">
        <v>35</v>
      </c>
      <c r="F546" s="23"/>
      <c r="G546" s="23"/>
      <c r="H546" s="27" t="n">
        <v>0.0886552664968703</v>
      </c>
      <c r="I546" s="22"/>
      <c r="J546" s="23" t="n">
        <v>2</v>
      </c>
      <c r="K546" s="24" t="n">
        <v>0.0424102875921462</v>
      </c>
      <c r="L546" s="24" t="n">
        <v>0.0462449789047241</v>
      </c>
      <c r="M546" s="25"/>
    </row>
    <row r="547" customFormat="false" ht="11.25" hidden="false" customHeight="false" outlineLevel="0" collapsed="false">
      <c r="A547" s="26"/>
      <c r="B547" s="23" t="n">
        <v>690</v>
      </c>
      <c r="C547" s="23" t="s">
        <v>758</v>
      </c>
      <c r="D547" s="23" t="n">
        <v>1980</v>
      </c>
      <c r="E547" s="23" t="s">
        <v>45</v>
      </c>
      <c r="F547" s="23"/>
      <c r="G547" s="23"/>
      <c r="H547" s="27" t="n">
        <v>0.101502080758413</v>
      </c>
      <c r="I547" s="22"/>
      <c r="J547" s="23" t="n">
        <v>2</v>
      </c>
      <c r="K547" s="24" t="n">
        <v>0.0570681293805441</v>
      </c>
      <c r="L547" s="24" t="n">
        <v>0.0444339513778687</v>
      </c>
      <c r="M547" s="25"/>
    </row>
    <row r="548" customFormat="false" ht="11.25" hidden="false" customHeight="false" outlineLevel="0" collapsed="false">
      <c r="A548" s="26"/>
      <c r="B548" s="23" t="n">
        <v>652</v>
      </c>
      <c r="C548" s="23" t="s">
        <v>763</v>
      </c>
      <c r="D548" s="23" t="n">
        <v>1976</v>
      </c>
      <c r="E548" s="23" t="s">
        <v>35</v>
      </c>
      <c r="F548" s="23"/>
      <c r="G548" s="23"/>
      <c r="H548" s="27" t="n">
        <v>0.106351514657339</v>
      </c>
      <c r="I548" s="22"/>
      <c r="J548" s="23" t="n">
        <v>2</v>
      </c>
      <c r="K548" s="24" t="n">
        <v>0.0479859312375387</v>
      </c>
      <c r="L548" s="24" t="n">
        <v>0.0583655834197998</v>
      </c>
      <c r="M548" s="25"/>
    </row>
    <row r="549" customFormat="false" ht="11.25" hidden="false" customHeight="false" outlineLevel="0" collapsed="false">
      <c r="A549" s="26"/>
      <c r="B549" s="23" t="n">
        <v>98</v>
      </c>
      <c r="C549" s="23" t="s">
        <v>765</v>
      </c>
      <c r="D549" s="23" t="n">
        <v>1977</v>
      </c>
      <c r="E549" s="23" t="s">
        <v>766</v>
      </c>
      <c r="F549" s="23"/>
      <c r="G549" s="23" t="s">
        <v>25</v>
      </c>
      <c r="H549" s="27" t="n">
        <v>0.109090149402618</v>
      </c>
      <c r="I549" s="22"/>
      <c r="J549" s="23" t="n">
        <v>2</v>
      </c>
      <c r="K549" s="24" t="n">
        <v>0.044940710067749</v>
      </c>
      <c r="L549" s="24" t="n">
        <v>0.0641494393348694</v>
      </c>
      <c r="M549" s="25"/>
    </row>
    <row r="550" customFormat="false" ht="11.25" hidden="false" customHeight="false" outlineLevel="0" collapsed="false">
      <c r="A550" s="26"/>
      <c r="B550" s="23" t="n">
        <v>746</v>
      </c>
      <c r="C550" s="23" t="s">
        <v>767</v>
      </c>
      <c r="D550" s="23" t="n">
        <v>1980</v>
      </c>
      <c r="E550" s="23" t="s">
        <v>768</v>
      </c>
      <c r="F550" s="23"/>
      <c r="G550" s="23"/>
      <c r="H550" s="27" t="n">
        <v>0.111433764298757</v>
      </c>
      <c r="I550" s="22"/>
      <c r="J550" s="23" t="n">
        <v>2</v>
      </c>
      <c r="K550" s="24" t="n">
        <v>0.0497305591901144</v>
      </c>
      <c r="L550" s="24" t="n">
        <v>0.0617032051086426</v>
      </c>
      <c r="M550" s="25"/>
      <c r="Z550" s="1"/>
      <c r="AA550" s="1"/>
      <c r="AB550" s="1"/>
      <c r="AC550" s="1"/>
    </row>
    <row r="551" customFormat="false" ht="11.25" hidden="false" customHeight="false" outlineLevel="0" collapsed="false">
      <c r="A551" s="26"/>
      <c r="B551" s="23" t="n">
        <v>620</v>
      </c>
      <c r="C551" s="23" t="s">
        <v>776</v>
      </c>
      <c r="D551" s="23" t="n">
        <v>1980</v>
      </c>
      <c r="E551" s="23" t="s">
        <v>777</v>
      </c>
      <c r="F551" s="23"/>
      <c r="G551" s="23"/>
      <c r="H551" s="27" t="n">
        <v>0.0392927130063375</v>
      </c>
      <c r="I551" s="22"/>
      <c r="J551" s="23" t="n">
        <v>1</v>
      </c>
      <c r="K551" s="24" t="n">
        <v>0.0392927130063375</v>
      </c>
      <c r="L551" s="24"/>
      <c r="M551" s="25"/>
    </row>
    <row r="552" customFormat="false" ht="11.25" hidden="false" customHeight="false" outlineLevel="0" collapsed="false">
      <c r="A552" s="26"/>
      <c r="B552" s="23" t="n">
        <v>88</v>
      </c>
      <c r="C552" s="23" t="s">
        <v>782</v>
      </c>
      <c r="D552" s="23" t="n">
        <v>1979</v>
      </c>
      <c r="E552" s="23" t="s">
        <v>783</v>
      </c>
      <c r="F552" s="23"/>
      <c r="G552" s="23" t="s">
        <v>39</v>
      </c>
      <c r="H552" s="27" t="n">
        <v>0.0405721664428711</v>
      </c>
      <c r="I552" s="22"/>
      <c r="J552" s="23" t="n">
        <v>1</v>
      </c>
      <c r="K552" s="24" t="n">
        <v>0.0405721664428711</v>
      </c>
      <c r="L552" s="24"/>
      <c r="M552" s="25"/>
    </row>
    <row r="553" customFormat="false" ht="11.25" hidden="false" customHeight="false" outlineLevel="0" collapsed="false">
      <c r="A553" s="26"/>
      <c r="B553" s="23" t="n">
        <v>628</v>
      </c>
      <c r="C553" s="23" t="s">
        <v>790</v>
      </c>
      <c r="D553" s="23" t="n">
        <v>1973</v>
      </c>
      <c r="E553" s="23" t="s">
        <v>791</v>
      </c>
      <c r="F553" s="23"/>
      <c r="G553" s="23" t="s">
        <v>80</v>
      </c>
      <c r="H553" s="27" t="n">
        <v>0.048055370648702</v>
      </c>
      <c r="I553" s="22"/>
      <c r="J553" s="23" t="n">
        <v>1</v>
      </c>
      <c r="K553" s="24" t="n">
        <v>0.048055370648702</v>
      </c>
      <c r="L553" s="24"/>
      <c r="M553" s="25"/>
    </row>
    <row r="554" customFormat="false" ht="11.25" hidden="false" customHeight="false" outlineLevel="0" collapsed="false">
      <c r="A554" s="26"/>
      <c r="B554" s="23" t="n">
        <v>87</v>
      </c>
      <c r="C554" s="23" t="s">
        <v>796</v>
      </c>
      <c r="D554" s="23" t="n">
        <v>1977</v>
      </c>
      <c r="E554" s="23" t="s">
        <v>84</v>
      </c>
      <c r="F554" s="23"/>
      <c r="G554" s="23" t="s">
        <v>25</v>
      </c>
      <c r="H554" s="27" t="s">
        <v>795</v>
      </c>
      <c r="I554" s="22"/>
      <c r="J554" s="23" t="n">
        <v>0</v>
      </c>
      <c r="K554" s="24"/>
      <c r="L554" s="24"/>
      <c r="M554" s="25"/>
    </row>
    <row r="555" customFormat="false" ht="11.25" hidden="false" customHeight="false" outlineLevel="0" collapsed="false">
      <c r="A555" s="26"/>
      <c r="B555" s="23" t="n">
        <v>89</v>
      </c>
      <c r="C555" s="23" t="s">
        <v>797</v>
      </c>
      <c r="D555" s="23" t="n">
        <v>1980</v>
      </c>
      <c r="E555" s="23" t="s">
        <v>84</v>
      </c>
      <c r="F555" s="23"/>
      <c r="G555" s="23" t="s">
        <v>25</v>
      </c>
      <c r="H555" s="27" t="s">
        <v>795</v>
      </c>
      <c r="I555" s="22"/>
      <c r="J555" s="23" t="n">
        <v>0</v>
      </c>
      <c r="K555" s="24"/>
      <c r="L555" s="24"/>
      <c r="M555" s="25"/>
    </row>
    <row r="556" customFormat="false" ht="11.25" hidden="false" customHeight="false" outlineLevel="0" collapsed="false">
      <c r="A556" s="26"/>
      <c r="B556" s="23" t="n">
        <v>106</v>
      </c>
      <c r="C556" s="23" t="s">
        <v>799</v>
      </c>
      <c r="D556" s="23" t="n">
        <v>1978</v>
      </c>
      <c r="E556" s="23" t="s">
        <v>143</v>
      </c>
      <c r="F556" s="23"/>
      <c r="G556" s="23" t="s">
        <v>39</v>
      </c>
      <c r="H556" s="27" t="s">
        <v>795</v>
      </c>
      <c r="I556" s="22"/>
      <c r="J556" s="23" t="n">
        <v>0</v>
      </c>
      <c r="K556" s="24"/>
      <c r="L556" s="24"/>
      <c r="M556" s="25"/>
    </row>
    <row r="557" customFormat="false" ht="11.25" hidden="false" customHeight="false" outlineLevel="0" collapsed="false">
      <c r="A557" s="26"/>
      <c r="B557" s="23" t="n">
        <v>140</v>
      </c>
      <c r="C557" s="23" t="s">
        <v>801</v>
      </c>
      <c r="D557" s="23" t="n">
        <v>1974</v>
      </c>
      <c r="E557" s="23" t="s">
        <v>35</v>
      </c>
      <c r="F557" s="23"/>
      <c r="G557" s="23" t="s">
        <v>25</v>
      </c>
      <c r="H557" s="27" t="s">
        <v>795</v>
      </c>
      <c r="I557" s="22"/>
      <c r="J557" s="23" t="n">
        <v>0</v>
      </c>
      <c r="K557" s="24"/>
      <c r="L557" s="24"/>
      <c r="M557" s="25"/>
    </row>
    <row r="558" customFormat="false" ht="11.25" hidden="false" customHeight="false" outlineLevel="0" collapsed="false">
      <c r="A558" s="26"/>
      <c r="B558" s="23" t="n">
        <v>235</v>
      </c>
      <c r="C558" s="23" t="s">
        <v>802</v>
      </c>
      <c r="D558" s="23" t="n">
        <v>1981</v>
      </c>
      <c r="E558" s="23" t="s">
        <v>803</v>
      </c>
      <c r="F558" s="23"/>
      <c r="G558" s="23"/>
      <c r="H558" s="27" t="s">
        <v>795</v>
      </c>
      <c r="I558" s="22"/>
      <c r="J558" s="23" t="n">
        <v>0</v>
      </c>
      <c r="K558" s="24"/>
      <c r="L558" s="24"/>
      <c r="M558" s="25"/>
    </row>
    <row r="559" customFormat="false" ht="11.25" hidden="false" customHeight="false" outlineLevel="0" collapsed="false">
      <c r="A559" s="26"/>
      <c r="B559" s="23" t="n">
        <v>441</v>
      </c>
      <c r="C559" s="23" t="s">
        <v>811</v>
      </c>
      <c r="D559" s="23" t="n">
        <v>1981</v>
      </c>
      <c r="E559" s="23" t="s">
        <v>41</v>
      </c>
      <c r="F559" s="23"/>
      <c r="G559" s="23" t="s">
        <v>39</v>
      </c>
      <c r="H559" s="27" t="s">
        <v>795</v>
      </c>
      <c r="I559" s="22"/>
      <c r="J559" s="23" t="n">
        <v>0</v>
      </c>
      <c r="K559" s="24"/>
      <c r="L559" s="24"/>
      <c r="M559" s="25"/>
    </row>
    <row r="560" customFormat="false" ht="11.25" hidden="false" customHeight="false" outlineLevel="0" collapsed="false">
      <c r="A560" s="26"/>
      <c r="B560" s="23" t="n">
        <v>633</v>
      </c>
      <c r="C560" s="23" t="s">
        <v>816</v>
      </c>
      <c r="D560" s="23" t="n">
        <v>1972</v>
      </c>
      <c r="E560" s="23" t="s">
        <v>817</v>
      </c>
      <c r="F560" s="23"/>
      <c r="G560" s="23"/>
      <c r="H560" s="27" t="s">
        <v>795</v>
      </c>
      <c r="I560" s="22"/>
      <c r="J560" s="23" t="n">
        <v>0</v>
      </c>
      <c r="K560" s="24"/>
      <c r="L560" s="24"/>
      <c r="M560" s="25"/>
      <c r="Z560" s="1"/>
      <c r="AA560" s="1"/>
      <c r="AB560" s="1"/>
      <c r="AC560" s="1"/>
    </row>
    <row r="561" customFormat="false" ht="11.25" hidden="false" customHeight="false" outlineLevel="0" collapsed="false">
      <c r="A561" s="26"/>
      <c r="B561" s="23" t="n">
        <v>513</v>
      </c>
      <c r="C561" s="23" t="s">
        <v>821</v>
      </c>
      <c r="D561" s="23" t="n">
        <v>1973</v>
      </c>
      <c r="E561" s="23" t="s">
        <v>337</v>
      </c>
      <c r="F561" s="23"/>
      <c r="G561" s="23" t="s">
        <v>458</v>
      </c>
      <c r="H561" s="27" t="s">
        <v>820</v>
      </c>
      <c r="I561" s="22"/>
      <c r="J561" s="23"/>
      <c r="K561" s="24"/>
      <c r="L561" s="24"/>
      <c r="M561" s="25"/>
    </row>
    <row r="562" customFormat="false" ht="15.75" hidden="false" customHeight="false" outlineLevel="0" collapsed="false">
      <c r="A562" s="18" t="s">
        <v>1115</v>
      </c>
      <c r="B562" s="19"/>
      <c r="C562" s="19"/>
      <c r="D562" s="19"/>
      <c r="E562" s="19"/>
      <c r="F562" s="19"/>
      <c r="G562" s="19"/>
      <c r="H562" s="21"/>
      <c r="I562" s="22"/>
      <c r="J562" s="23"/>
      <c r="K562" s="24"/>
      <c r="L562" s="24"/>
      <c r="M562" s="25"/>
    </row>
    <row r="563" customFormat="false" ht="11.25" hidden="false" customHeight="false" outlineLevel="0" collapsed="false">
      <c r="A563" s="26" t="n">
        <v>1</v>
      </c>
      <c r="B563" s="23" t="n">
        <v>180</v>
      </c>
      <c r="C563" s="23" t="s">
        <v>18</v>
      </c>
      <c r="D563" s="23" t="n">
        <v>1989</v>
      </c>
      <c r="E563" s="23" t="s">
        <v>19</v>
      </c>
      <c r="F563" s="23"/>
      <c r="G563" s="23" t="s">
        <v>20</v>
      </c>
      <c r="H563" s="27" t="n">
        <v>0.097857654094696</v>
      </c>
      <c r="I563" s="22"/>
      <c r="J563" s="23" t="n">
        <v>3</v>
      </c>
      <c r="K563" s="24" t="n">
        <v>0.0313854813575745</v>
      </c>
      <c r="L563" s="24" t="n">
        <v>0.0328936576843262</v>
      </c>
      <c r="M563" s="25" t="n">
        <v>0.0335785150527954</v>
      </c>
    </row>
    <row r="564" customFormat="false" ht="11.25" hidden="false" customHeight="false" outlineLevel="0" collapsed="false">
      <c r="A564" s="26" t="n">
        <v>2</v>
      </c>
      <c r="B564" s="23" t="n">
        <v>65</v>
      </c>
      <c r="C564" s="23" t="s">
        <v>21</v>
      </c>
      <c r="D564" s="23" t="n">
        <v>1988</v>
      </c>
      <c r="E564" s="23" t="s">
        <v>22</v>
      </c>
      <c r="F564" s="23"/>
      <c r="G564" s="23" t="s">
        <v>20</v>
      </c>
      <c r="H564" s="27" t="n">
        <v>0.09786057472229</v>
      </c>
      <c r="I564" s="22" t="n">
        <v>2.92062759399414E-006</v>
      </c>
      <c r="J564" s="23" t="n">
        <v>3</v>
      </c>
      <c r="K564" s="24" t="n">
        <v>0.0313379168510437</v>
      </c>
      <c r="L564" s="24" t="n">
        <v>0.0328466296195984</v>
      </c>
      <c r="M564" s="25" t="n">
        <v>0.033676028251648</v>
      </c>
      <c r="Z564" s="1"/>
      <c r="AA564" s="1"/>
      <c r="AB564" s="1"/>
      <c r="AC564" s="1"/>
    </row>
    <row r="565" customFormat="false" ht="11.25" hidden="false" customHeight="false" outlineLevel="0" collapsed="false">
      <c r="A565" s="26" t="n">
        <v>3</v>
      </c>
      <c r="B565" s="23" t="n">
        <v>142</v>
      </c>
      <c r="C565" s="23" t="s">
        <v>23</v>
      </c>
      <c r="D565" s="23" t="n">
        <v>1982</v>
      </c>
      <c r="E565" s="23" t="s">
        <v>24</v>
      </c>
      <c r="F565" s="23"/>
      <c r="G565" s="23" t="s">
        <v>25</v>
      </c>
      <c r="H565" s="27" t="n">
        <v>0.0981738567352295</v>
      </c>
      <c r="I565" s="22" t="n">
        <v>0.000316202640533447</v>
      </c>
      <c r="J565" s="23" t="n">
        <v>3</v>
      </c>
      <c r="K565" s="24" t="n">
        <v>0.0313482284545898</v>
      </c>
      <c r="L565" s="24" t="n">
        <v>0.03291916847229</v>
      </c>
      <c r="M565" s="25" t="n">
        <v>0.0339064598083496</v>
      </c>
    </row>
    <row r="566" customFormat="false" ht="11.25" hidden="false" customHeight="false" outlineLevel="0" collapsed="false">
      <c r="A566" s="26" t="n">
        <v>4</v>
      </c>
      <c r="B566" s="23" t="n">
        <v>198</v>
      </c>
      <c r="C566" s="23" t="s">
        <v>26</v>
      </c>
      <c r="D566" s="23" t="n">
        <v>1982</v>
      </c>
      <c r="E566" s="23" t="s">
        <v>27</v>
      </c>
      <c r="F566" s="23"/>
      <c r="G566" s="23"/>
      <c r="H566" s="27" t="n">
        <v>0.0981765389442444</v>
      </c>
      <c r="I566" s="22" t="n">
        <v>0.00031888484954834</v>
      </c>
      <c r="J566" s="23" t="n">
        <v>3</v>
      </c>
      <c r="K566" s="24" t="n">
        <v>0.0313774943351746</v>
      </c>
      <c r="L566" s="24" t="n">
        <v>0.0328759551048279</v>
      </c>
      <c r="M566" s="25" t="n">
        <v>0.0339230895042419</v>
      </c>
    </row>
    <row r="567" customFormat="false" ht="11.25" hidden="false" customHeight="false" outlineLevel="0" collapsed="false">
      <c r="A567" s="26" t="n">
        <v>5</v>
      </c>
      <c r="B567" s="23" t="n">
        <v>12</v>
      </c>
      <c r="C567" s="23" t="s">
        <v>28</v>
      </c>
      <c r="D567" s="23" t="n">
        <v>1989</v>
      </c>
      <c r="E567" s="23" t="s">
        <v>29</v>
      </c>
      <c r="F567" s="23"/>
      <c r="G567" s="23" t="s">
        <v>20</v>
      </c>
      <c r="H567" s="27" t="n">
        <v>0.0982471704483032</v>
      </c>
      <c r="I567" s="22" t="n">
        <v>0.000389516353607178</v>
      </c>
      <c r="J567" s="23" t="n">
        <v>3</v>
      </c>
      <c r="K567" s="24" t="n">
        <v>0.0313276052474976</v>
      </c>
      <c r="L567" s="24" t="n">
        <v>0.0328792333602905</v>
      </c>
      <c r="M567" s="25" t="n">
        <v>0.0340403318405151</v>
      </c>
    </row>
    <row r="568" customFormat="false" ht="11.25" hidden="false" customHeight="false" outlineLevel="0" collapsed="false">
      <c r="A568" s="26" t="n">
        <v>6</v>
      </c>
      <c r="B568" s="23" t="n">
        <v>41</v>
      </c>
      <c r="C568" s="23" t="s">
        <v>30</v>
      </c>
      <c r="D568" s="23" t="n">
        <v>1989</v>
      </c>
      <c r="E568" s="23" t="s">
        <v>31</v>
      </c>
      <c r="F568" s="23"/>
      <c r="G568" s="23" t="s">
        <v>20</v>
      </c>
      <c r="H568" s="27" t="n">
        <v>0.0983372926712036</v>
      </c>
      <c r="I568" s="22" t="n">
        <v>0.000479638576507568</v>
      </c>
      <c r="J568" s="23" t="n">
        <v>3</v>
      </c>
      <c r="K568" s="24" t="n">
        <v>0.0313549041748047</v>
      </c>
      <c r="L568" s="24" t="n">
        <v>0.0328201055526733</v>
      </c>
      <c r="M568" s="25" t="n">
        <v>0.0341622829437256</v>
      </c>
      <c r="Z568" s="1"/>
      <c r="AA568" s="1"/>
      <c r="AB568" s="1"/>
      <c r="AC568" s="1"/>
    </row>
    <row r="569" customFormat="false" ht="11.25" hidden="false" customHeight="false" outlineLevel="0" collapsed="false">
      <c r="A569" s="26" t="n">
        <v>7</v>
      </c>
      <c r="B569" s="23" t="n">
        <v>199</v>
      </c>
      <c r="C569" s="23" t="s">
        <v>32</v>
      </c>
      <c r="D569" s="23" t="n">
        <v>1993</v>
      </c>
      <c r="E569" s="23" t="s">
        <v>33</v>
      </c>
      <c r="F569" s="23"/>
      <c r="G569" s="23" t="s">
        <v>25</v>
      </c>
      <c r="H569" s="27" t="n">
        <v>0.0983502268791199</v>
      </c>
      <c r="I569" s="22" t="n">
        <v>0.000492572784423828</v>
      </c>
      <c r="J569" s="23" t="n">
        <v>3</v>
      </c>
      <c r="K569" s="24" t="n">
        <v>0.0313449501991272</v>
      </c>
      <c r="L569" s="24" t="n">
        <v>0.0328822731971741</v>
      </c>
      <c r="M569" s="25" t="n">
        <v>0.0341230034828186</v>
      </c>
      <c r="Z569" s="1"/>
      <c r="AA569" s="1"/>
      <c r="AB569" s="1"/>
      <c r="AC569" s="1"/>
    </row>
    <row r="570" customFormat="false" ht="11.25" hidden="false" customHeight="false" outlineLevel="0" collapsed="false">
      <c r="A570" s="26" t="n">
        <v>8</v>
      </c>
      <c r="B570" s="23" t="n">
        <v>110</v>
      </c>
      <c r="C570" s="23" t="s">
        <v>34</v>
      </c>
      <c r="D570" s="23" t="n">
        <v>1986</v>
      </c>
      <c r="E570" s="23" t="s">
        <v>35</v>
      </c>
      <c r="F570" s="23"/>
      <c r="G570" s="23" t="s">
        <v>25</v>
      </c>
      <c r="H570" s="27" t="n">
        <v>0.0997065901756287</v>
      </c>
      <c r="I570" s="22" t="n">
        <v>0.00184893608093262</v>
      </c>
      <c r="J570" s="23" t="n">
        <v>3</v>
      </c>
      <c r="K570" s="24" t="n">
        <v>0.0313328504562378</v>
      </c>
      <c r="L570" s="24" t="n">
        <v>0.0328835248947144</v>
      </c>
      <c r="M570" s="25" t="n">
        <v>0.0354902148246765</v>
      </c>
    </row>
    <row r="571" customFormat="false" ht="11.25" hidden="false" customHeight="false" outlineLevel="0" collapsed="false">
      <c r="A571" s="26" t="n">
        <v>9</v>
      </c>
      <c r="B571" s="23" t="n">
        <v>138</v>
      </c>
      <c r="C571" s="23" t="s">
        <v>46</v>
      </c>
      <c r="D571" s="23" t="n">
        <v>1990</v>
      </c>
      <c r="E571" s="23" t="s">
        <v>47</v>
      </c>
      <c r="F571" s="23"/>
      <c r="G571" s="23" t="s">
        <v>25</v>
      </c>
      <c r="H571" s="27" t="n">
        <v>0.102361083030701</v>
      </c>
      <c r="I571" s="22" t="n">
        <v>0.00450342893600464</v>
      </c>
      <c r="J571" s="23" t="n">
        <v>3</v>
      </c>
      <c r="K571" s="24" t="n">
        <v>0.0319943428039551</v>
      </c>
      <c r="L571" s="24" t="n">
        <v>0.0341541767120361</v>
      </c>
      <c r="M571" s="25" t="n">
        <v>0.0362125635147095</v>
      </c>
    </row>
    <row r="572" customFormat="false" ht="11.25" hidden="false" customHeight="false" outlineLevel="0" collapsed="false">
      <c r="A572" s="26" t="n">
        <v>10</v>
      </c>
      <c r="B572" s="23" t="n">
        <v>38</v>
      </c>
      <c r="C572" s="23" t="s">
        <v>50</v>
      </c>
      <c r="D572" s="23" t="n">
        <v>1991</v>
      </c>
      <c r="E572" s="23" t="s">
        <v>31</v>
      </c>
      <c r="F572" s="23"/>
      <c r="G572" s="23" t="s">
        <v>39</v>
      </c>
      <c r="H572" s="27" t="n">
        <v>0.104057431221008</v>
      </c>
      <c r="I572" s="22" t="n">
        <v>0.00619977712631226</v>
      </c>
      <c r="J572" s="23" t="n">
        <v>3</v>
      </c>
      <c r="K572" s="24" t="n">
        <v>0.0319688320159912</v>
      </c>
      <c r="L572" s="24" t="n">
        <v>0.0349096059799194</v>
      </c>
      <c r="M572" s="25" t="n">
        <v>0.0371789932250977</v>
      </c>
    </row>
    <row r="573" customFormat="false" ht="11.25" hidden="false" customHeight="false" outlineLevel="0" collapsed="false">
      <c r="A573" s="26" t="n">
        <v>11</v>
      </c>
      <c r="B573" s="23" t="n">
        <v>56</v>
      </c>
      <c r="C573" s="23" t="s">
        <v>53</v>
      </c>
      <c r="D573" s="23" t="n">
        <v>1986</v>
      </c>
      <c r="E573" s="23" t="s">
        <v>54</v>
      </c>
      <c r="F573" s="23"/>
      <c r="G573" s="23" t="s">
        <v>20</v>
      </c>
      <c r="H573" s="27" t="n">
        <v>0.104182898998261</v>
      </c>
      <c r="I573" s="22" t="n">
        <v>0.00632524490356445</v>
      </c>
      <c r="J573" s="23" t="n">
        <v>3</v>
      </c>
      <c r="K573" s="24" t="n">
        <v>0.032404899597168</v>
      </c>
      <c r="L573" s="24" t="n">
        <v>0.0345487594604492</v>
      </c>
      <c r="M573" s="25" t="n">
        <v>0.0372292399406433</v>
      </c>
    </row>
    <row r="574" customFormat="false" ht="11.25" hidden="false" customHeight="false" outlineLevel="0" collapsed="false">
      <c r="A574" s="26" t="n">
        <v>12</v>
      </c>
      <c r="B574" s="23" t="n">
        <v>126</v>
      </c>
      <c r="C574" s="23" t="s">
        <v>55</v>
      </c>
      <c r="D574" s="23" t="n">
        <v>1989</v>
      </c>
      <c r="E574" s="23" t="s">
        <v>56</v>
      </c>
      <c r="F574" s="23"/>
      <c r="G574" s="23" t="s">
        <v>25</v>
      </c>
      <c r="H574" s="27" t="n">
        <v>0.104293823242188</v>
      </c>
      <c r="I574" s="22" t="n">
        <v>0.00643616914749146</v>
      </c>
      <c r="J574" s="23" t="n">
        <v>3</v>
      </c>
      <c r="K574" s="24" t="n">
        <v>0.0326099395751953</v>
      </c>
      <c r="L574" s="24" t="n">
        <v>0.0343894958496094</v>
      </c>
      <c r="M574" s="25" t="n">
        <v>0.0372943878173828</v>
      </c>
    </row>
    <row r="575" customFormat="false" ht="11.25" hidden="false" customHeight="false" outlineLevel="0" collapsed="false">
      <c r="A575" s="26" t="n">
        <v>13</v>
      </c>
      <c r="B575" s="23" t="n">
        <v>34</v>
      </c>
      <c r="C575" s="23" t="s">
        <v>57</v>
      </c>
      <c r="D575" s="23" t="n">
        <v>1985</v>
      </c>
      <c r="E575" s="23" t="s">
        <v>58</v>
      </c>
      <c r="F575" s="23"/>
      <c r="G575" s="23" t="s">
        <v>39</v>
      </c>
      <c r="H575" s="27" t="n">
        <v>0.104346692562103</v>
      </c>
      <c r="I575" s="22" t="n">
        <v>0.00648903846740723</v>
      </c>
      <c r="J575" s="23" t="n">
        <v>3</v>
      </c>
      <c r="K575" s="24" t="n">
        <v>0.032573401927948</v>
      </c>
      <c r="L575" s="24" t="n">
        <v>0.0346209406852722</v>
      </c>
      <c r="M575" s="25" t="n">
        <v>0.0371523499488831</v>
      </c>
      <c r="Z575" s="1"/>
      <c r="AA575" s="1"/>
      <c r="AB575" s="1"/>
      <c r="AC575" s="1"/>
    </row>
    <row r="576" customFormat="false" ht="11.25" hidden="false" customHeight="false" outlineLevel="0" collapsed="false">
      <c r="A576" s="26" t="n">
        <v>14</v>
      </c>
      <c r="B576" s="23" t="n">
        <v>97</v>
      </c>
      <c r="C576" s="23" t="s">
        <v>59</v>
      </c>
      <c r="D576" s="23" t="n">
        <v>1984</v>
      </c>
      <c r="E576" s="23" t="s">
        <v>60</v>
      </c>
      <c r="F576" s="23"/>
      <c r="G576" s="23" t="s">
        <v>39</v>
      </c>
      <c r="H576" s="27" t="n">
        <v>0.106135785579681</v>
      </c>
      <c r="I576" s="22" t="n">
        <v>0.00827813148498535</v>
      </c>
      <c r="J576" s="23" t="n">
        <v>3</v>
      </c>
      <c r="K576" s="24" t="n">
        <v>0.0325032472610474</v>
      </c>
      <c r="L576" s="24" t="n">
        <v>0.0347137451171875</v>
      </c>
      <c r="M576" s="25" t="n">
        <v>0.0389187932014465</v>
      </c>
    </row>
    <row r="577" customFormat="false" ht="11.25" hidden="false" customHeight="false" outlineLevel="0" collapsed="false">
      <c r="A577" s="26" t="n">
        <v>15</v>
      </c>
      <c r="B577" s="23" t="n">
        <v>47</v>
      </c>
      <c r="C577" s="23" t="s">
        <v>61</v>
      </c>
      <c r="D577" s="23" t="n">
        <v>1988</v>
      </c>
      <c r="E577" s="23" t="s">
        <v>35</v>
      </c>
      <c r="F577" s="23"/>
      <c r="G577" s="23" t="s">
        <v>39</v>
      </c>
      <c r="H577" s="27" t="n">
        <v>0.106141924858093</v>
      </c>
      <c r="I577" s="22" t="n">
        <v>0.00828427076339722</v>
      </c>
      <c r="J577" s="23" t="n">
        <v>3</v>
      </c>
      <c r="K577" s="24" t="n">
        <v>0.0325144529342651</v>
      </c>
      <c r="L577" s="24" t="n">
        <v>0.0348905920982361</v>
      </c>
      <c r="M577" s="25" t="n">
        <v>0.038736879825592</v>
      </c>
      <c r="Z577" s="1"/>
      <c r="AA577" s="1"/>
      <c r="AB577" s="1"/>
      <c r="AC577" s="1"/>
    </row>
    <row r="578" customFormat="false" ht="11.25" hidden="false" customHeight="false" outlineLevel="0" collapsed="false">
      <c r="A578" s="26" t="n">
        <v>16</v>
      </c>
      <c r="B578" s="23" t="n">
        <v>147</v>
      </c>
      <c r="C578" s="23" t="s">
        <v>74</v>
      </c>
      <c r="D578" s="23" t="n">
        <v>1986</v>
      </c>
      <c r="E578" s="23" t="s">
        <v>75</v>
      </c>
      <c r="F578" s="23"/>
      <c r="G578" s="23" t="s">
        <v>20</v>
      </c>
      <c r="H578" s="27" t="n">
        <v>0.107601940631866</v>
      </c>
      <c r="I578" s="22" t="n">
        <v>0.00974428653717041</v>
      </c>
      <c r="J578" s="23" t="n">
        <v>3</v>
      </c>
      <c r="K578" s="24" t="n">
        <v>0.0324287414550781</v>
      </c>
      <c r="L578" s="24" t="n">
        <v>0.0373321771621704</v>
      </c>
      <c r="M578" s="25" t="n">
        <v>0.0378410220146179</v>
      </c>
    </row>
    <row r="579" customFormat="false" ht="11.25" hidden="false" customHeight="false" outlineLevel="0" collapsed="false">
      <c r="A579" s="26" t="n">
        <v>17</v>
      </c>
      <c r="B579" s="23" t="n">
        <v>16</v>
      </c>
      <c r="C579" s="23" t="s">
        <v>81</v>
      </c>
      <c r="D579" s="23" t="n">
        <v>1982</v>
      </c>
      <c r="E579" s="23" t="s">
        <v>82</v>
      </c>
      <c r="F579" s="23"/>
      <c r="G579" s="23" t="s">
        <v>25</v>
      </c>
      <c r="H579" s="27" t="n">
        <v>0.108060896396637</v>
      </c>
      <c r="I579" s="22" t="n">
        <v>0.0102032423019409</v>
      </c>
      <c r="J579" s="23" t="n">
        <v>3</v>
      </c>
      <c r="K579" s="24" t="n">
        <v>0.0324683785438538</v>
      </c>
      <c r="L579" s="24" t="n">
        <v>0.0344983339309692</v>
      </c>
      <c r="M579" s="25" t="n">
        <v>0.041094183921814</v>
      </c>
    </row>
    <row r="580" customFormat="false" ht="11.25" hidden="false" customHeight="false" outlineLevel="0" collapsed="false">
      <c r="A580" s="26" t="n">
        <v>18</v>
      </c>
      <c r="B580" s="23" t="n">
        <v>74</v>
      </c>
      <c r="C580" s="23" t="s">
        <v>89</v>
      </c>
      <c r="D580" s="23" t="n">
        <v>1985</v>
      </c>
      <c r="E580" s="23" t="s">
        <v>90</v>
      </c>
      <c r="F580" s="23"/>
      <c r="G580" s="23" t="s">
        <v>39</v>
      </c>
      <c r="H580" s="27" t="n">
        <v>0.108973264694214</v>
      </c>
      <c r="I580" s="22" t="n">
        <v>0.0111156105995178</v>
      </c>
      <c r="J580" s="23" t="n">
        <v>3</v>
      </c>
      <c r="K580" s="24" t="n">
        <v>0.0338624715805054</v>
      </c>
      <c r="L580" s="24" t="n">
        <v>0.0363543629646301</v>
      </c>
      <c r="M580" s="25" t="n">
        <v>0.0387564301490784</v>
      </c>
    </row>
    <row r="581" customFormat="false" ht="11.25" hidden="false" customHeight="false" outlineLevel="0" collapsed="false">
      <c r="A581" s="26" t="n">
        <v>19</v>
      </c>
      <c r="B581" s="23" t="n">
        <v>62</v>
      </c>
      <c r="C581" s="23" t="s">
        <v>94</v>
      </c>
      <c r="D581" s="23" t="n">
        <v>1986</v>
      </c>
      <c r="E581" s="23" t="s">
        <v>95</v>
      </c>
      <c r="F581" s="23"/>
      <c r="G581" s="23" t="s">
        <v>39</v>
      </c>
      <c r="H581" s="27" t="n">
        <v>0.109983384609222</v>
      </c>
      <c r="I581" s="22" t="n">
        <v>0.0121257305145264</v>
      </c>
      <c r="J581" s="23" t="n">
        <v>3</v>
      </c>
      <c r="K581" s="24" t="n">
        <v>0.0340161919593811</v>
      </c>
      <c r="L581" s="24" t="n">
        <v>0.0362308621406555</v>
      </c>
      <c r="M581" s="25" t="n">
        <v>0.0397363305091858</v>
      </c>
    </row>
    <row r="582" customFormat="false" ht="11.25" hidden="false" customHeight="false" outlineLevel="0" collapsed="false">
      <c r="A582" s="26" t="n">
        <v>20</v>
      </c>
      <c r="B582" s="23" t="n">
        <v>111</v>
      </c>
      <c r="C582" s="23" t="s">
        <v>102</v>
      </c>
      <c r="D582" s="23" t="n">
        <v>1988</v>
      </c>
      <c r="E582" s="23" t="s">
        <v>103</v>
      </c>
      <c r="F582" s="23"/>
      <c r="G582" s="23" t="s">
        <v>39</v>
      </c>
      <c r="H582" s="27" t="n">
        <v>0.110685348510742</v>
      </c>
      <c r="I582" s="22" t="n">
        <v>0.0128276944160461</v>
      </c>
      <c r="J582" s="23" t="n">
        <v>3</v>
      </c>
      <c r="K582" s="24" t="n">
        <v>0.0327302217483521</v>
      </c>
      <c r="L582" s="24" t="n">
        <v>0.0359376668930054</v>
      </c>
      <c r="M582" s="25" t="n">
        <v>0.0420174598693848</v>
      </c>
    </row>
    <row r="583" customFormat="false" ht="11.25" hidden="false" customHeight="false" outlineLevel="0" collapsed="false">
      <c r="A583" s="26" t="n">
        <v>21</v>
      </c>
      <c r="B583" s="23" t="n">
        <v>25</v>
      </c>
      <c r="C583" s="23" t="s">
        <v>107</v>
      </c>
      <c r="D583" s="23" t="n">
        <v>1985</v>
      </c>
      <c r="E583" s="23" t="s">
        <v>108</v>
      </c>
      <c r="F583" s="23"/>
      <c r="G583" s="23" t="s">
        <v>39</v>
      </c>
      <c r="H583" s="27" t="n">
        <v>0.111223220825195</v>
      </c>
      <c r="I583" s="22" t="n">
        <v>0.0133655667304993</v>
      </c>
      <c r="J583" s="23" t="n">
        <v>3</v>
      </c>
      <c r="K583" s="24" t="n">
        <v>0.0342308878898621</v>
      </c>
      <c r="L583" s="24" t="n">
        <v>0.0367556214332581</v>
      </c>
      <c r="M583" s="25" t="n">
        <v>0.0402367115020752</v>
      </c>
    </row>
    <row r="584" customFormat="false" ht="11.25" hidden="false" customHeight="false" outlineLevel="0" collapsed="false">
      <c r="A584" s="26" t="n">
        <v>22</v>
      </c>
      <c r="B584" s="23" t="n">
        <v>40</v>
      </c>
      <c r="C584" s="23" t="s">
        <v>109</v>
      </c>
      <c r="D584" s="23" t="n">
        <v>1988</v>
      </c>
      <c r="E584" s="23" t="s">
        <v>110</v>
      </c>
      <c r="F584" s="23"/>
      <c r="G584" s="23" t="s">
        <v>39</v>
      </c>
      <c r="H584" s="27" t="n">
        <v>0.111280083656311</v>
      </c>
      <c r="I584" s="22" t="n">
        <v>0.013422429561615</v>
      </c>
      <c r="J584" s="23" t="n">
        <v>3</v>
      </c>
      <c r="K584" s="24" t="n">
        <v>0.0325032472610474</v>
      </c>
      <c r="L584" s="24" t="n">
        <v>0.0355009436607361</v>
      </c>
      <c r="M584" s="25" t="n">
        <v>0.0432758927345276</v>
      </c>
    </row>
    <row r="585" customFormat="false" ht="11.25" hidden="false" customHeight="false" outlineLevel="0" collapsed="false">
      <c r="A585" s="26" t="n">
        <v>23</v>
      </c>
      <c r="B585" s="23" t="n">
        <v>501</v>
      </c>
      <c r="C585" s="23" t="s">
        <v>116</v>
      </c>
      <c r="D585" s="23" t="n">
        <v>1989</v>
      </c>
      <c r="E585" s="23" t="s">
        <v>117</v>
      </c>
      <c r="F585" s="23"/>
      <c r="G585" s="23" t="s">
        <v>39</v>
      </c>
      <c r="H585" s="27" t="n">
        <v>0.111585948202345</v>
      </c>
      <c r="I585" s="22" t="n">
        <v>0.0137282941076491</v>
      </c>
      <c r="J585" s="23" t="n">
        <v>3</v>
      </c>
      <c r="K585" s="24" t="n">
        <v>0.035825166437361</v>
      </c>
      <c r="L585" s="24" t="n">
        <v>0.036923885345459</v>
      </c>
      <c r="M585" s="25" t="n">
        <v>0.0388368964195251</v>
      </c>
    </row>
    <row r="586" customFormat="false" ht="11.25" hidden="false" customHeight="false" outlineLevel="0" collapsed="false">
      <c r="A586" s="26" t="n">
        <v>24</v>
      </c>
      <c r="B586" s="23" t="n">
        <v>42</v>
      </c>
      <c r="C586" s="23" t="s">
        <v>118</v>
      </c>
      <c r="D586" s="23" t="n">
        <v>1985</v>
      </c>
      <c r="E586" s="23" t="s">
        <v>119</v>
      </c>
      <c r="F586" s="23"/>
      <c r="G586" s="23" t="s">
        <v>25</v>
      </c>
      <c r="H586" s="27" t="n">
        <v>0.111612319946289</v>
      </c>
      <c r="I586" s="22" t="n">
        <v>0.013754665851593</v>
      </c>
      <c r="J586" s="23" t="n">
        <v>3</v>
      </c>
      <c r="K586" s="24" t="n">
        <v>0.0329727530479431</v>
      </c>
      <c r="L586" s="24" t="n">
        <v>0.0346144437789917</v>
      </c>
      <c r="M586" s="25" t="n">
        <v>0.0440251231193543</v>
      </c>
    </row>
    <row r="587" customFormat="false" ht="11.25" hidden="false" customHeight="false" outlineLevel="0" collapsed="false">
      <c r="A587" s="26" t="n">
        <v>25</v>
      </c>
      <c r="B587" s="23" t="n">
        <v>645</v>
      </c>
      <c r="C587" s="23" t="s">
        <v>120</v>
      </c>
      <c r="D587" s="23" t="n">
        <v>1990</v>
      </c>
      <c r="E587" s="23" t="s">
        <v>121</v>
      </c>
      <c r="F587" s="23"/>
      <c r="G587" s="23"/>
      <c r="H587" s="27" t="n">
        <v>0.111683209737142</v>
      </c>
      <c r="I587" s="22" t="n">
        <v>0.0138255556424459</v>
      </c>
      <c r="J587" s="23" t="n">
        <v>3</v>
      </c>
      <c r="K587" s="24" t="n">
        <v>0.0354767044385275</v>
      </c>
      <c r="L587" s="24" t="n">
        <v>0.0371135473251343</v>
      </c>
      <c r="M587" s="25" t="n">
        <v>0.0390929579734802</v>
      </c>
    </row>
    <row r="588" customFormat="false" ht="11.25" hidden="false" customHeight="false" outlineLevel="0" collapsed="false">
      <c r="A588" s="26" t="n">
        <v>26</v>
      </c>
      <c r="B588" s="23" t="n">
        <v>73</v>
      </c>
      <c r="C588" s="23" t="s">
        <v>127</v>
      </c>
      <c r="D588" s="23" t="n">
        <v>1987</v>
      </c>
      <c r="E588" s="23" t="s">
        <v>128</v>
      </c>
      <c r="F588" s="23"/>
      <c r="G588" s="23" t="s">
        <v>39</v>
      </c>
      <c r="H588" s="27" t="n">
        <v>0.112912714481354</v>
      </c>
      <c r="I588" s="22" t="n">
        <v>0.0150550603866577</v>
      </c>
      <c r="J588" s="23" t="n">
        <v>3</v>
      </c>
      <c r="K588" s="24" t="n">
        <v>0.0349900722503662</v>
      </c>
      <c r="L588" s="24" t="n">
        <v>0.0381067395210266</v>
      </c>
      <c r="M588" s="25" t="n">
        <v>0.0398159027099609</v>
      </c>
    </row>
    <row r="589" customFormat="false" ht="11.25" hidden="false" customHeight="false" outlineLevel="0" collapsed="false">
      <c r="A589" s="26" t="n">
        <v>27</v>
      </c>
      <c r="B589" s="23" t="n">
        <v>300</v>
      </c>
      <c r="C589" s="23" t="s">
        <v>144</v>
      </c>
      <c r="D589" s="23" t="n">
        <v>1986</v>
      </c>
      <c r="E589" s="23" t="s">
        <v>41</v>
      </c>
      <c r="F589" s="23"/>
      <c r="G589" s="23"/>
      <c r="H589" s="27" t="n">
        <v>0.114747451411353</v>
      </c>
      <c r="I589" s="22" t="n">
        <v>0.0168897973166572</v>
      </c>
      <c r="J589" s="23" t="n">
        <v>3</v>
      </c>
      <c r="K589" s="24" t="n">
        <v>0.0361026393042671</v>
      </c>
      <c r="L589" s="24" t="n">
        <v>0.0386172533035278</v>
      </c>
      <c r="M589" s="25" t="n">
        <v>0.0400275588035584</v>
      </c>
      <c r="Z589" s="1"/>
      <c r="AA589" s="1"/>
      <c r="AB589" s="1"/>
      <c r="AC589" s="1"/>
    </row>
    <row r="590" customFormat="false" ht="11.25" hidden="false" customHeight="false" outlineLevel="0" collapsed="false">
      <c r="A590" s="26" t="n">
        <v>28</v>
      </c>
      <c r="B590" s="23" t="n">
        <v>36</v>
      </c>
      <c r="C590" s="23" t="s">
        <v>149</v>
      </c>
      <c r="D590" s="23" t="n">
        <v>1986</v>
      </c>
      <c r="E590" s="23" t="s">
        <v>35</v>
      </c>
      <c r="F590" s="23"/>
      <c r="G590" s="23"/>
      <c r="H590" s="27" t="n">
        <v>0.114930391311646</v>
      </c>
      <c r="I590" s="22" t="n">
        <v>0.0170727372169495</v>
      </c>
      <c r="J590" s="23" t="n">
        <v>3</v>
      </c>
      <c r="K590" s="24" t="n">
        <v>0.0361008048057556</v>
      </c>
      <c r="L590" s="24" t="n">
        <v>0.0383901000022888</v>
      </c>
      <c r="M590" s="25" t="n">
        <v>0.0404394865036011</v>
      </c>
    </row>
    <row r="591" customFormat="false" ht="11.25" hidden="false" customHeight="false" outlineLevel="0" collapsed="false">
      <c r="A591" s="26" t="n">
        <v>29</v>
      </c>
      <c r="B591" s="23" t="n">
        <v>37</v>
      </c>
      <c r="C591" s="23" t="s">
        <v>152</v>
      </c>
      <c r="D591" s="23" t="n">
        <v>1987</v>
      </c>
      <c r="E591" s="23" t="s">
        <v>35</v>
      </c>
      <c r="F591" s="23"/>
      <c r="G591" s="23"/>
      <c r="H591" s="27" t="n">
        <v>0.115213871002197</v>
      </c>
      <c r="I591" s="22" t="n">
        <v>0.0173562169075012</v>
      </c>
      <c r="J591" s="23" t="n">
        <v>3</v>
      </c>
      <c r="K591" s="24" t="n">
        <v>0.0356199145317078</v>
      </c>
      <c r="L591" s="24" t="n">
        <v>0.0386366248130798</v>
      </c>
      <c r="M591" s="25" t="n">
        <v>0.0409573316574097</v>
      </c>
    </row>
    <row r="592" customFormat="false" ht="11.25" hidden="false" customHeight="false" outlineLevel="0" collapsed="false">
      <c r="A592" s="26" t="n">
        <v>30</v>
      </c>
      <c r="B592" s="23" t="n">
        <v>678</v>
      </c>
      <c r="C592" s="23" t="s">
        <v>155</v>
      </c>
      <c r="D592" s="23" t="n">
        <v>1990</v>
      </c>
      <c r="E592" s="23" t="s">
        <v>110</v>
      </c>
      <c r="F592" s="23"/>
      <c r="G592" s="23"/>
      <c r="H592" s="27" t="n">
        <v>0.115258475144704</v>
      </c>
      <c r="I592" s="22" t="n">
        <v>0.0174008210500082</v>
      </c>
      <c r="J592" s="23" t="n">
        <v>3</v>
      </c>
      <c r="K592" s="24" t="n">
        <v>0.0363722642262777</v>
      </c>
      <c r="L592" s="24" t="n">
        <v>0.0389496684074402</v>
      </c>
      <c r="M592" s="25" t="n">
        <v>0.0399365425109863</v>
      </c>
    </row>
    <row r="593" customFormat="false" ht="11.25" hidden="false" customHeight="false" outlineLevel="0" collapsed="false">
      <c r="A593" s="26" t="n">
        <v>31</v>
      </c>
      <c r="B593" s="23" t="n">
        <v>290</v>
      </c>
      <c r="C593" s="23" t="s">
        <v>159</v>
      </c>
      <c r="D593" s="23" t="n">
        <v>1987</v>
      </c>
      <c r="E593" s="23" t="s">
        <v>35</v>
      </c>
      <c r="F593" s="23"/>
      <c r="G593" s="23" t="s">
        <v>20</v>
      </c>
      <c r="H593" s="27" t="n">
        <v>0.115563558207618</v>
      </c>
      <c r="I593" s="22" t="n">
        <v>0.0177059041129218</v>
      </c>
      <c r="J593" s="23" t="n">
        <v>3</v>
      </c>
      <c r="K593" s="24" t="n">
        <v>0.0365165935622321</v>
      </c>
      <c r="L593" s="24" t="n">
        <v>0.0383622646331787</v>
      </c>
      <c r="M593" s="25" t="n">
        <v>0.040684700012207</v>
      </c>
    </row>
    <row r="594" customFormat="false" ht="11.25" hidden="false" customHeight="false" outlineLevel="0" collapsed="false">
      <c r="A594" s="26" t="n">
        <v>32</v>
      </c>
      <c r="B594" s="23" t="n">
        <v>32</v>
      </c>
      <c r="C594" s="23" t="s">
        <v>163</v>
      </c>
      <c r="D594" s="23" t="n">
        <v>1986</v>
      </c>
      <c r="E594" s="23" t="s">
        <v>164</v>
      </c>
      <c r="F594" s="23"/>
      <c r="G594" s="23" t="s">
        <v>39</v>
      </c>
      <c r="H594" s="27" t="n">
        <v>0.116167306900024</v>
      </c>
      <c r="I594" s="22" t="n">
        <v>0.0183096528053284</v>
      </c>
      <c r="J594" s="23" t="n">
        <v>3</v>
      </c>
      <c r="K594" s="24" t="n">
        <v>0.0340744256973267</v>
      </c>
      <c r="L594" s="24" t="n">
        <v>0.0384608507156372</v>
      </c>
      <c r="M594" s="25" t="n">
        <v>0.0436320304870606</v>
      </c>
    </row>
    <row r="595" customFormat="false" ht="11.25" hidden="false" customHeight="false" outlineLevel="0" collapsed="false">
      <c r="A595" s="26" t="n">
        <v>33</v>
      </c>
      <c r="B595" s="23" t="n">
        <v>213</v>
      </c>
      <c r="C595" s="23" t="s">
        <v>167</v>
      </c>
      <c r="D595" s="23" t="n">
        <v>1990</v>
      </c>
      <c r="E595" s="23" t="s">
        <v>168</v>
      </c>
      <c r="F595" s="23"/>
      <c r="G595" s="23" t="s">
        <v>80</v>
      </c>
      <c r="H595" s="27" t="n">
        <v>0.11631797419654</v>
      </c>
      <c r="I595" s="22" t="n">
        <v>0.018460320101844</v>
      </c>
      <c r="J595" s="23" t="n">
        <v>3</v>
      </c>
      <c r="K595" s="24" t="n">
        <v>0.0355675088034736</v>
      </c>
      <c r="L595" s="24" t="n">
        <v>0.0379562377929688</v>
      </c>
      <c r="M595" s="25" t="n">
        <v>0.0427942276000977</v>
      </c>
      <c r="Z595" s="1"/>
      <c r="AA595" s="1"/>
      <c r="AB595" s="1"/>
      <c r="AC595" s="1"/>
    </row>
    <row r="596" customFormat="false" ht="11.25" hidden="false" customHeight="false" outlineLevel="0" collapsed="false">
      <c r="A596" s="26" t="n">
        <v>34</v>
      </c>
      <c r="B596" s="23" t="n">
        <v>133</v>
      </c>
      <c r="C596" s="23" t="s">
        <v>169</v>
      </c>
      <c r="D596" s="23" t="n">
        <v>1984</v>
      </c>
      <c r="E596" s="23" t="s">
        <v>170</v>
      </c>
      <c r="F596" s="23"/>
      <c r="G596" s="23"/>
      <c r="H596" s="27" t="n">
        <v>0.116336286067963</v>
      </c>
      <c r="I596" s="22" t="n">
        <v>0.0184786319732666</v>
      </c>
      <c r="J596" s="23" t="n">
        <v>3</v>
      </c>
      <c r="K596" s="24" t="n">
        <v>0.0346529483795166</v>
      </c>
      <c r="L596" s="24" t="n">
        <v>0.0373692512512207</v>
      </c>
      <c r="M596" s="25" t="n">
        <v>0.0443140864372253</v>
      </c>
    </row>
    <row r="597" customFormat="false" ht="11.25" hidden="false" customHeight="false" outlineLevel="0" collapsed="false">
      <c r="A597" s="26" t="n">
        <v>35</v>
      </c>
      <c r="B597" s="23" t="n">
        <v>455</v>
      </c>
      <c r="C597" s="23" t="s">
        <v>175</v>
      </c>
      <c r="D597" s="23" t="n">
        <v>1983</v>
      </c>
      <c r="E597" s="23" t="s">
        <v>176</v>
      </c>
      <c r="F597" s="23"/>
      <c r="G597" s="23" t="s">
        <v>80</v>
      </c>
      <c r="H597" s="27" t="n">
        <v>0.116953823301527</v>
      </c>
      <c r="I597" s="22" t="n">
        <v>0.0190961692068312</v>
      </c>
      <c r="J597" s="23" t="n">
        <v>3</v>
      </c>
      <c r="K597" s="24" t="n">
        <v>0.0385033223364089</v>
      </c>
      <c r="L597" s="24" t="n">
        <v>0.0383085608482361</v>
      </c>
      <c r="M597" s="25" t="n">
        <v>0.0401419401168823</v>
      </c>
    </row>
    <row r="598" customFormat="false" ht="11.25" hidden="false" customHeight="false" outlineLevel="0" collapsed="false">
      <c r="A598" s="26" t="n">
        <v>36</v>
      </c>
      <c r="B598" s="23" t="n">
        <v>718</v>
      </c>
      <c r="C598" s="23" t="s">
        <v>179</v>
      </c>
      <c r="D598" s="23" t="n">
        <v>1982</v>
      </c>
      <c r="E598" s="23" t="s">
        <v>180</v>
      </c>
      <c r="F598" s="23"/>
      <c r="G598" s="23"/>
      <c r="H598" s="27" t="n">
        <v>0.11724986632665</v>
      </c>
      <c r="I598" s="22" t="n">
        <v>0.019392212231954</v>
      </c>
      <c r="J598" s="23" t="n">
        <v>3</v>
      </c>
      <c r="K598" s="24" t="n">
        <v>0.0387959082921346</v>
      </c>
      <c r="L598" s="24" t="n">
        <v>0.0383859872817993</v>
      </c>
      <c r="M598" s="25" t="n">
        <v>0.0400679707527161</v>
      </c>
      <c r="Z598" s="1"/>
      <c r="AA598" s="1"/>
      <c r="AB598" s="1"/>
      <c r="AC598" s="1"/>
    </row>
    <row r="599" customFormat="false" ht="11.25" hidden="false" customHeight="false" outlineLevel="0" collapsed="false">
      <c r="A599" s="26" t="n">
        <v>37</v>
      </c>
      <c r="B599" s="23" t="n">
        <v>145</v>
      </c>
      <c r="C599" s="23" t="s">
        <v>183</v>
      </c>
      <c r="D599" s="23" t="n">
        <v>1985</v>
      </c>
      <c r="E599" s="23" t="s">
        <v>184</v>
      </c>
      <c r="F599" s="23"/>
      <c r="G599" s="23" t="s">
        <v>25</v>
      </c>
      <c r="H599" s="27" t="n">
        <v>0.117290556430817</v>
      </c>
      <c r="I599" s="22" t="n">
        <v>0.0194329023361206</v>
      </c>
      <c r="J599" s="23" t="n">
        <v>3</v>
      </c>
      <c r="K599" s="24" t="n">
        <v>0.0355991125106812</v>
      </c>
      <c r="L599" s="24" t="n">
        <v>0.0396435856819153</v>
      </c>
      <c r="M599" s="25" t="n">
        <v>0.0420478582382202</v>
      </c>
    </row>
    <row r="600" customFormat="false" ht="11.25" hidden="false" customHeight="false" outlineLevel="0" collapsed="false">
      <c r="A600" s="26" t="n">
        <v>38</v>
      </c>
      <c r="B600" s="23" t="n">
        <v>294</v>
      </c>
      <c r="C600" s="23" t="s">
        <v>189</v>
      </c>
      <c r="D600" s="23" t="n">
        <v>1984</v>
      </c>
      <c r="E600" s="23" t="s">
        <v>190</v>
      </c>
      <c r="F600" s="23"/>
      <c r="G600" s="23" t="s">
        <v>39</v>
      </c>
      <c r="H600" s="27" t="n">
        <v>0.117530749903785</v>
      </c>
      <c r="I600" s="22" t="n">
        <v>0.0196730958090888</v>
      </c>
      <c r="J600" s="23" t="n">
        <v>3</v>
      </c>
      <c r="K600" s="24" t="n">
        <v>0.0373989211188422</v>
      </c>
      <c r="L600" s="24" t="n">
        <v>0.0391916036605835</v>
      </c>
      <c r="M600" s="25" t="n">
        <v>0.0409402251243591</v>
      </c>
      <c r="Z600" s="1"/>
      <c r="AA600" s="1"/>
      <c r="AB600" s="1"/>
      <c r="AC600" s="1"/>
    </row>
    <row r="601" customFormat="false" ht="11.25" hidden="false" customHeight="false" outlineLevel="0" collapsed="false">
      <c r="A601" s="26" t="n">
        <v>39</v>
      </c>
      <c r="B601" s="23" t="n">
        <v>99</v>
      </c>
      <c r="C601" s="23" t="s">
        <v>196</v>
      </c>
      <c r="D601" s="23" t="n">
        <v>1983</v>
      </c>
      <c r="E601" s="23" t="s">
        <v>197</v>
      </c>
      <c r="F601" s="23"/>
      <c r="G601" s="23" t="s">
        <v>39</v>
      </c>
      <c r="H601" s="27" t="n">
        <v>0.118060052394867</v>
      </c>
      <c r="I601" s="22" t="n">
        <v>0.0202023983001709</v>
      </c>
      <c r="J601" s="23" t="n">
        <v>3</v>
      </c>
      <c r="K601" s="24" t="n">
        <v>0.033898651599884</v>
      </c>
      <c r="L601" s="24" t="n">
        <v>0.0386753082275391</v>
      </c>
      <c r="M601" s="25" t="n">
        <v>0.0454860925674439</v>
      </c>
    </row>
    <row r="602" customFormat="false" ht="11.25" hidden="false" customHeight="false" outlineLevel="0" collapsed="false">
      <c r="A602" s="26" t="n">
        <v>40</v>
      </c>
      <c r="B602" s="23" t="n">
        <v>362</v>
      </c>
      <c r="C602" s="23" t="s">
        <v>202</v>
      </c>
      <c r="D602" s="23" t="n">
        <v>1993</v>
      </c>
      <c r="E602" s="23" t="s">
        <v>203</v>
      </c>
      <c r="F602" s="23"/>
      <c r="G602" s="23" t="s">
        <v>39</v>
      </c>
      <c r="H602" s="27" t="n">
        <v>0.118387566672431</v>
      </c>
      <c r="I602" s="22" t="n">
        <v>0.0205299125777351</v>
      </c>
      <c r="J602" s="23" t="n">
        <v>3</v>
      </c>
      <c r="K602" s="24" t="n">
        <v>0.0364742742644416</v>
      </c>
      <c r="L602" s="24" t="n">
        <v>0.0385183095932007</v>
      </c>
      <c r="M602" s="25" t="n">
        <v>0.0433949828147888</v>
      </c>
      <c r="Z602" s="1"/>
      <c r="AA602" s="1"/>
      <c r="AB602" s="1"/>
      <c r="AC602" s="1"/>
    </row>
    <row r="603" customFormat="false" ht="11.25" hidden="false" customHeight="false" outlineLevel="0" collapsed="false">
      <c r="A603" s="26" t="n">
        <v>41</v>
      </c>
      <c r="B603" s="23" t="n">
        <v>553</v>
      </c>
      <c r="C603" s="23" t="s">
        <v>204</v>
      </c>
      <c r="D603" s="23" t="n">
        <v>1989</v>
      </c>
      <c r="E603" s="23" t="s">
        <v>205</v>
      </c>
      <c r="F603" s="23"/>
      <c r="G603" s="23" t="s">
        <v>39</v>
      </c>
      <c r="H603" s="27" t="n">
        <v>0.118679616186354</v>
      </c>
      <c r="I603" s="22" t="n">
        <v>0.0208219620916579</v>
      </c>
      <c r="J603" s="23" t="n">
        <v>3</v>
      </c>
      <c r="K603" s="24" t="n">
        <v>0.0373162362310622</v>
      </c>
      <c r="L603" s="24" t="n">
        <v>0.0402020215988159</v>
      </c>
      <c r="M603" s="25" t="n">
        <v>0.0411613583564758</v>
      </c>
    </row>
    <row r="604" customFormat="false" ht="11.25" hidden="false" customHeight="false" outlineLevel="0" collapsed="false">
      <c r="A604" s="26" t="n">
        <v>42</v>
      </c>
      <c r="B604" s="23" t="n">
        <v>139</v>
      </c>
      <c r="C604" s="23" t="s">
        <v>210</v>
      </c>
      <c r="D604" s="23" t="n">
        <v>1993</v>
      </c>
      <c r="E604" s="23" t="s">
        <v>211</v>
      </c>
      <c r="F604" s="23"/>
      <c r="G604" s="23" t="s">
        <v>39</v>
      </c>
      <c r="H604" s="27" t="n">
        <v>0.118992626667023</v>
      </c>
      <c r="I604" s="22" t="n">
        <v>0.0211349725723267</v>
      </c>
      <c r="J604" s="23" t="n">
        <v>3</v>
      </c>
      <c r="K604" s="24" t="n">
        <v>0.0381253361701965</v>
      </c>
      <c r="L604" s="24" t="n">
        <v>0.0394856929779053</v>
      </c>
      <c r="M604" s="25" t="n">
        <v>0.0413815975189209</v>
      </c>
    </row>
    <row r="605" customFormat="false" ht="11.25" hidden="false" customHeight="false" outlineLevel="0" collapsed="false">
      <c r="A605" s="26" t="n">
        <v>43</v>
      </c>
      <c r="B605" s="23" t="n">
        <v>83</v>
      </c>
      <c r="C605" s="23" t="s">
        <v>219</v>
      </c>
      <c r="D605" s="23" t="n">
        <v>1988</v>
      </c>
      <c r="E605" s="23" t="s">
        <v>220</v>
      </c>
      <c r="F605" s="23"/>
      <c r="G605" s="23" t="s">
        <v>39</v>
      </c>
      <c r="H605" s="27" t="n">
        <v>0.119235992431641</v>
      </c>
      <c r="I605" s="22" t="n">
        <v>0.0213783383369446</v>
      </c>
      <c r="J605" s="23" t="n">
        <v>3</v>
      </c>
      <c r="K605" s="24" t="n">
        <v>0.0367531180381775</v>
      </c>
      <c r="L605" s="24" t="n">
        <v>0.0406053066253662</v>
      </c>
      <c r="M605" s="25" t="n">
        <v>0.0418775677680969</v>
      </c>
    </row>
    <row r="606" customFormat="false" ht="11.25" hidden="false" customHeight="false" outlineLevel="0" collapsed="false">
      <c r="A606" s="26" t="n">
        <v>44</v>
      </c>
      <c r="B606" s="23" t="n">
        <v>71</v>
      </c>
      <c r="C606" s="23" t="s">
        <v>223</v>
      </c>
      <c r="D606" s="23" t="n">
        <v>1986</v>
      </c>
      <c r="E606" s="23" t="s">
        <v>35</v>
      </c>
      <c r="F606" s="23"/>
      <c r="G606" s="23" t="s">
        <v>20</v>
      </c>
      <c r="H606" s="27" t="n">
        <v>0.119656920433044</v>
      </c>
      <c r="I606" s="22" t="n">
        <v>0.0217992663383484</v>
      </c>
      <c r="J606" s="23" t="n">
        <v>3</v>
      </c>
      <c r="K606" s="24" t="n">
        <v>0.0374479293823242</v>
      </c>
      <c r="L606" s="24" t="n">
        <v>0.042182981967926</v>
      </c>
      <c r="M606" s="25" t="n">
        <v>0.0400260090827942</v>
      </c>
    </row>
    <row r="607" customFormat="false" ht="11.25" hidden="false" customHeight="false" outlineLevel="0" collapsed="false">
      <c r="A607" s="26" t="n">
        <v>45</v>
      </c>
      <c r="B607" s="23" t="n">
        <v>396</v>
      </c>
      <c r="C607" s="23" t="s">
        <v>226</v>
      </c>
      <c r="D607" s="23" t="n">
        <v>1990</v>
      </c>
      <c r="E607" s="23" t="s">
        <v>227</v>
      </c>
      <c r="F607" s="23"/>
      <c r="G607" s="23" t="s">
        <v>39</v>
      </c>
      <c r="H607" s="27" t="n">
        <v>0.119752215014564</v>
      </c>
      <c r="I607" s="22" t="n">
        <v>0.0218945609198676</v>
      </c>
      <c r="J607" s="23" t="n">
        <v>3</v>
      </c>
      <c r="K607" s="24" t="n">
        <v>0.0377735959159004</v>
      </c>
      <c r="L607" s="24" t="n">
        <v>0.0395005345344543</v>
      </c>
      <c r="M607" s="25" t="n">
        <v>0.042478084564209</v>
      </c>
    </row>
    <row r="608" customFormat="false" ht="11.25" hidden="false" customHeight="false" outlineLevel="0" collapsed="false">
      <c r="A608" s="26" t="n">
        <v>46</v>
      </c>
      <c r="B608" s="23" t="n">
        <v>143</v>
      </c>
      <c r="C608" s="23" t="s">
        <v>228</v>
      </c>
      <c r="D608" s="23" t="n">
        <v>1989</v>
      </c>
      <c r="E608" s="23" t="s">
        <v>229</v>
      </c>
      <c r="F608" s="23"/>
      <c r="G608" s="23"/>
      <c r="H608" s="27" t="n">
        <v>0.119864165782928</v>
      </c>
      <c r="I608" s="22" t="n">
        <v>0.0220065116882324</v>
      </c>
      <c r="J608" s="23" t="n">
        <v>3</v>
      </c>
      <c r="K608" s="24" t="n">
        <v>0.0371375679969788</v>
      </c>
      <c r="L608" s="24" t="n">
        <v>0.0398204326629639</v>
      </c>
      <c r="M608" s="25" t="n">
        <v>0.0429061651229858</v>
      </c>
    </row>
    <row r="609" customFormat="false" ht="11.25" hidden="false" customHeight="false" outlineLevel="0" collapsed="false">
      <c r="A609" s="26" t="n">
        <v>47</v>
      </c>
      <c r="B609" s="23" t="n">
        <v>280</v>
      </c>
      <c r="C609" s="23" t="s">
        <v>232</v>
      </c>
      <c r="D609" s="23" t="n">
        <v>1987</v>
      </c>
      <c r="E609" s="23" t="s">
        <v>233</v>
      </c>
      <c r="F609" s="23"/>
      <c r="G609" s="23" t="s">
        <v>25</v>
      </c>
      <c r="H609" s="27" t="n">
        <v>0.12028937207328</v>
      </c>
      <c r="I609" s="22" t="n">
        <v>0.0224317179785835</v>
      </c>
      <c r="J609" s="23" t="n">
        <v>3</v>
      </c>
      <c r="K609" s="24" t="n">
        <v>0.0359262691603767</v>
      </c>
      <c r="L609" s="24" t="n">
        <v>0.0389189124107361</v>
      </c>
      <c r="M609" s="25" t="n">
        <v>0.0454441905021668</v>
      </c>
    </row>
    <row r="610" customFormat="false" ht="11.25" hidden="false" customHeight="false" outlineLevel="0" collapsed="false">
      <c r="A610" s="26" t="n">
        <v>48</v>
      </c>
      <c r="B610" s="23" t="n">
        <v>601</v>
      </c>
      <c r="C610" s="23" t="s">
        <v>240</v>
      </c>
      <c r="D610" s="23" t="n">
        <v>1983</v>
      </c>
      <c r="E610" s="23" t="s">
        <v>35</v>
      </c>
      <c r="F610" s="23"/>
      <c r="G610" s="23"/>
      <c r="H610" s="27" t="n">
        <v>0.120800455411275</v>
      </c>
      <c r="I610" s="22" t="n">
        <v>0.0229428013165792</v>
      </c>
      <c r="J610" s="23" t="n">
        <v>3</v>
      </c>
      <c r="K610" s="24" t="n">
        <v>0.038155217965444</v>
      </c>
      <c r="L610" s="24" t="n">
        <v>0.0396066308021545</v>
      </c>
      <c r="M610" s="25" t="n">
        <v>0.0430386066436768</v>
      </c>
      <c r="Z610" s="1"/>
      <c r="AA610" s="1"/>
      <c r="AB610" s="1"/>
      <c r="AC610" s="1"/>
    </row>
    <row r="611" customFormat="false" ht="11.25" hidden="false" customHeight="false" outlineLevel="0" collapsed="false">
      <c r="A611" s="26" t="n">
        <v>49</v>
      </c>
      <c r="B611" s="23" t="n">
        <v>202</v>
      </c>
      <c r="C611" s="23" t="s">
        <v>243</v>
      </c>
      <c r="D611" s="23" t="n">
        <v>1992</v>
      </c>
      <c r="E611" s="23" t="s">
        <v>244</v>
      </c>
      <c r="F611" s="23"/>
      <c r="G611" s="23" t="s">
        <v>39</v>
      </c>
      <c r="H611" s="27" t="n">
        <v>0.121131526099311</v>
      </c>
      <c r="I611" s="22" t="n">
        <v>0.023273872004615</v>
      </c>
      <c r="J611" s="23" t="n">
        <v>3</v>
      </c>
      <c r="K611" s="24" t="n">
        <v>0.0361074672804939</v>
      </c>
      <c r="L611" s="24" t="n">
        <v>0.0403534173965454</v>
      </c>
      <c r="M611" s="25" t="n">
        <v>0.0446706414222717</v>
      </c>
      <c r="Z611" s="1"/>
      <c r="AA611" s="1"/>
      <c r="AB611" s="1"/>
      <c r="AC611" s="1"/>
    </row>
    <row r="612" customFormat="false" ht="11.25" hidden="false" customHeight="false" outlineLevel="0" collapsed="false">
      <c r="A612" s="26" t="n">
        <v>50</v>
      </c>
      <c r="B612" s="23" t="n">
        <v>234</v>
      </c>
      <c r="C612" s="23" t="s">
        <v>249</v>
      </c>
      <c r="D612" s="23" t="n">
        <v>1987</v>
      </c>
      <c r="E612" s="23" t="s">
        <v>250</v>
      </c>
      <c r="F612" s="23"/>
      <c r="G612" s="23"/>
      <c r="H612" s="27" t="n">
        <v>0.12163202630149</v>
      </c>
      <c r="I612" s="22" t="n">
        <v>0.0237743722067939</v>
      </c>
      <c r="J612" s="23" t="n">
        <v>3</v>
      </c>
      <c r="K612" s="24" t="n">
        <v>0.0392822490798103</v>
      </c>
      <c r="L612" s="24" t="n">
        <v>0.0407834053039551</v>
      </c>
      <c r="M612" s="25" t="n">
        <v>0.0415663719177246</v>
      </c>
    </row>
    <row r="613" customFormat="false" ht="11.25" hidden="false" customHeight="false" outlineLevel="0" collapsed="false">
      <c r="A613" s="26" t="n">
        <v>51</v>
      </c>
      <c r="B613" s="23" t="n">
        <v>14</v>
      </c>
      <c r="C613" s="23" t="s">
        <v>252</v>
      </c>
      <c r="D613" s="23" t="n">
        <v>1986</v>
      </c>
      <c r="E613" s="23" t="s">
        <v>253</v>
      </c>
      <c r="F613" s="23"/>
      <c r="G613" s="23" t="s">
        <v>39</v>
      </c>
      <c r="H613" s="27" t="n">
        <v>0.121678054332733</v>
      </c>
      <c r="I613" s="22" t="n">
        <v>0.0238204002380371</v>
      </c>
      <c r="J613" s="23" t="n">
        <v>3</v>
      </c>
      <c r="K613" s="24" t="n">
        <v>0.03719562292099</v>
      </c>
      <c r="L613" s="24" t="n">
        <v>0.0395853519439697</v>
      </c>
      <c r="M613" s="25" t="n">
        <v>0.0448970794677734</v>
      </c>
    </row>
    <row r="614" customFormat="false" ht="11.25" hidden="false" customHeight="false" outlineLevel="0" collapsed="false">
      <c r="A614" s="26" t="n">
        <v>52</v>
      </c>
      <c r="B614" s="23" t="n">
        <v>215</v>
      </c>
      <c r="C614" s="23" t="s">
        <v>256</v>
      </c>
      <c r="D614" s="23" t="n">
        <v>1983</v>
      </c>
      <c r="E614" s="23" t="s">
        <v>257</v>
      </c>
      <c r="F614" s="23"/>
      <c r="G614" s="23"/>
      <c r="H614" s="27" t="n">
        <v>0.12214677201377</v>
      </c>
      <c r="I614" s="22" t="n">
        <v>0.0242891179190742</v>
      </c>
      <c r="J614" s="23" t="n">
        <v>3</v>
      </c>
      <c r="K614" s="24" t="n">
        <v>0.0383633242713081</v>
      </c>
      <c r="L614" s="24" t="n">
        <v>0.0404908657073975</v>
      </c>
      <c r="M614" s="25" t="n">
        <v>0.0432925820350647</v>
      </c>
    </row>
    <row r="615" customFormat="false" ht="11.25" hidden="false" customHeight="false" outlineLevel="0" collapsed="false">
      <c r="A615" s="26" t="n">
        <v>53</v>
      </c>
      <c r="B615" s="23" t="n">
        <v>227</v>
      </c>
      <c r="C615" s="23" t="s">
        <v>258</v>
      </c>
      <c r="D615" s="23" t="n">
        <v>1985</v>
      </c>
      <c r="E615" s="23" t="s">
        <v>35</v>
      </c>
      <c r="F615" s="23"/>
      <c r="G615" s="23" t="s">
        <v>39</v>
      </c>
      <c r="H615" s="27" t="n">
        <v>0.122193919287788</v>
      </c>
      <c r="I615" s="22" t="n">
        <v>0.0243362651930915</v>
      </c>
      <c r="J615" s="23" t="n">
        <v>3</v>
      </c>
      <c r="K615" s="24" t="n">
        <v>0.035911844836341</v>
      </c>
      <c r="L615" s="24" t="n">
        <v>0.0391699075698853</v>
      </c>
      <c r="M615" s="25" t="n">
        <v>0.0471121668815613</v>
      </c>
    </row>
    <row r="616" customFormat="false" ht="11.25" hidden="false" customHeight="false" outlineLevel="0" collapsed="false">
      <c r="A616" s="26" t="n">
        <v>54</v>
      </c>
      <c r="B616" s="23" t="n">
        <v>452</v>
      </c>
      <c r="C616" s="23" t="s">
        <v>260</v>
      </c>
      <c r="D616" s="23" t="n">
        <v>1992</v>
      </c>
      <c r="E616" s="23" t="s">
        <v>261</v>
      </c>
      <c r="F616" s="23"/>
      <c r="G616" s="23" t="s">
        <v>80</v>
      </c>
      <c r="H616" s="27" t="n">
        <v>0.122416052553389</v>
      </c>
      <c r="I616" s="22" t="n">
        <v>0.0245583984586928</v>
      </c>
      <c r="J616" s="23" t="n">
        <v>3</v>
      </c>
      <c r="K616" s="24" t="n">
        <v>0.0389711591932509</v>
      </c>
      <c r="L616" s="24" t="n">
        <v>0.0403781533241272</v>
      </c>
      <c r="M616" s="25" t="n">
        <v>0.0430667400360107</v>
      </c>
    </row>
    <row r="617" customFormat="false" ht="11.25" hidden="false" customHeight="false" outlineLevel="0" collapsed="false">
      <c r="A617" s="26" t="n">
        <v>55</v>
      </c>
      <c r="B617" s="23" t="n">
        <v>755</v>
      </c>
      <c r="C617" s="23" t="s">
        <v>266</v>
      </c>
      <c r="D617" s="23" t="n">
        <v>1986</v>
      </c>
      <c r="E617" s="23" t="s">
        <v>267</v>
      </c>
      <c r="F617" s="23"/>
      <c r="G617" s="23" t="s">
        <v>39</v>
      </c>
      <c r="H617" s="27" t="n">
        <v>0.1226580341657</v>
      </c>
      <c r="I617" s="22" t="n">
        <v>0.0248003800710043</v>
      </c>
      <c r="J617" s="23" t="n">
        <v>3</v>
      </c>
      <c r="K617" s="24" t="n">
        <v>0.0379088719685873</v>
      </c>
      <c r="L617" s="24" t="n">
        <v>0.040299117565155</v>
      </c>
      <c r="M617" s="25" t="n">
        <v>0.044450044631958</v>
      </c>
      <c r="Z617" s="1"/>
      <c r="AA617" s="1"/>
      <c r="AB617" s="1"/>
      <c r="AC617" s="1"/>
    </row>
    <row r="618" customFormat="false" ht="11.25" hidden="false" customHeight="false" outlineLevel="0" collapsed="false">
      <c r="A618" s="26" t="n">
        <v>56</v>
      </c>
      <c r="B618" s="23" t="n">
        <v>626</v>
      </c>
      <c r="C618" s="23" t="s">
        <v>281</v>
      </c>
      <c r="D618" s="23" t="n">
        <v>1990</v>
      </c>
      <c r="E618" s="23" t="s">
        <v>282</v>
      </c>
      <c r="F618" s="23"/>
      <c r="G618" s="23" t="s">
        <v>39</v>
      </c>
      <c r="H618" s="27" t="n">
        <v>0.123794635136922</v>
      </c>
      <c r="I618" s="22" t="n">
        <v>0.0259369810422262</v>
      </c>
      <c r="J618" s="23" t="n">
        <v>3</v>
      </c>
      <c r="K618" s="24" t="n">
        <v>0.0395781000455221</v>
      </c>
      <c r="L618" s="24" t="n">
        <v>0.0400179028511047</v>
      </c>
      <c r="M618" s="25" t="n">
        <v>0.0441986322402954</v>
      </c>
      <c r="Z618" s="1"/>
      <c r="AA618" s="1"/>
      <c r="AB618" s="1"/>
      <c r="AC618" s="1"/>
    </row>
    <row r="619" customFormat="false" ht="11.25" hidden="false" customHeight="false" outlineLevel="0" collapsed="false">
      <c r="A619" s="26" t="n">
        <v>57</v>
      </c>
      <c r="B619" s="23" t="n">
        <v>681</v>
      </c>
      <c r="C619" s="23" t="s">
        <v>285</v>
      </c>
      <c r="D619" s="23" t="n">
        <v>1985</v>
      </c>
      <c r="E619" s="23" t="s">
        <v>286</v>
      </c>
      <c r="F619" s="23"/>
      <c r="G619" s="23"/>
      <c r="H619" s="27" t="n">
        <v>0.124021609624227</v>
      </c>
      <c r="I619" s="22" t="n">
        <v>0.0261639555295309</v>
      </c>
      <c r="J619" s="23" t="n">
        <v>3</v>
      </c>
      <c r="K619" s="24" t="n">
        <v>0.0391950805981954</v>
      </c>
      <c r="L619" s="24" t="n">
        <v>0.0416035305129158</v>
      </c>
      <c r="M619" s="25" t="n">
        <v>0.0432229985131157</v>
      </c>
      <c r="Z619" s="1"/>
      <c r="AA619" s="1"/>
      <c r="AB619" s="1"/>
      <c r="AC619" s="1"/>
    </row>
    <row r="620" customFormat="false" ht="11.25" hidden="false" customHeight="false" outlineLevel="0" collapsed="false">
      <c r="A620" s="26" t="n">
        <v>58</v>
      </c>
      <c r="B620" s="23" t="n">
        <v>632</v>
      </c>
      <c r="C620" s="23" t="s">
        <v>289</v>
      </c>
      <c r="D620" s="23" t="n">
        <v>1982</v>
      </c>
      <c r="E620" s="23" t="s">
        <v>35</v>
      </c>
      <c r="F620" s="23"/>
      <c r="G620" s="23"/>
      <c r="H620" s="27" t="n">
        <v>0.124512155850728</v>
      </c>
      <c r="I620" s="22" t="n">
        <v>0.0266545017560323</v>
      </c>
      <c r="J620" s="23" t="n">
        <v>3</v>
      </c>
      <c r="K620" s="24" t="n">
        <v>0.0388264854749044</v>
      </c>
      <c r="L620" s="24" t="n">
        <v>0.0407152771949768</v>
      </c>
      <c r="M620" s="25" t="n">
        <v>0.0449703931808472</v>
      </c>
    </row>
    <row r="621" customFormat="false" ht="11.25" hidden="false" customHeight="false" outlineLevel="0" collapsed="false">
      <c r="A621" s="26" t="n">
        <v>59</v>
      </c>
      <c r="B621" s="23" t="n">
        <v>728</v>
      </c>
      <c r="C621" s="23" t="s">
        <v>292</v>
      </c>
      <c r="D621" s="23" t="n">
        <v>1988</v>
      </c>
      <c r="E621" s="23" t="s">
        <v>293</v>
      </c>
      <c r="F621" s="23"/>
      <c r="G621" s="23"/>
      <c r="H621" s="27" t="n">
        <v>0.124608715375265</v>
      </c>
      <c r="I621" s="22" t="n">
        <v>0.0267510612805685</v>
      </c>
      <c r="J621" s="23" t="n">
        <v>3</v>
      </c>
      <c r="K621" s="24" t="n">
        <v>0.0386501749356588</v>
      </c>
      <c r="L621" s="24" t="n">
        <v>0.0405906438827515</v>
      </c>
      <c r="M621" s="25" t="n">
        <v>0.0453678965568543</v>
      </c>
    </row>
    <row r="622" customFormat="false" ht="11.25" hidden="false" customHeight="false" outlineLevel="0" collapsed="false">
      <c r="A622" s="26" t="n">
        <v>60</v>
      </c>
      <c r="B622" s="23" t="n">
        <v>542</v>
      </c>
      <c r="C622" s="23" t="s">
        <v>294</v>
      </c>
      <c r="D622" s="23" t="n">
        <v>1991</v>
      </c>
      <c r="E622" s="23" t="s">
        <v>295</v>
      </c>
      <c r="F622" s="23"/>
      <c r="G622" s="23"/>
      <c r="H622" s="27" t="n">
        <v>0.124644431802962</v>
      </c>
      <c r="I622" s="22" t="n">
        <v>0.0267867777082655</v>
      </c>
      <c r="J622" s="23" t="n">
        <v>3</v>
      </c>
      <c r="K622" s="24" t="n">
        <v>0.0360076758596632</v>
      </c>
      <c r="L622" s="24" t="n">
        <v>0.0383176207542419</v>
      </c>
      <c r="M622" s="25" t="n">
        <v>0.0503191351890564</v>
      </c>
    </row>
    <row r="623" customFormat="false" ht="11.25" hidden="false" customHeight="false" outlineLevel="0" collapsed="false">
      <c r="A623" s="26" t="n">
        <v>61</v>
      </c>
      <c r="B623" s="23" t="n">
        <v>638</v>
      </c>
      <c r="C623" s="23" t="s">
        <v>303</v>
      </c>
      <c r="D623" s="23" t="n">
        <v>1992</v>
      </c>
      <c r="E623" s="23" t="s">
        <v>304</v>
      </c>
      <c r="F623" s="23"/>
      <c r="G623" s="23" t="s">
        <v>80</v>
      </c>
      <c r="H623" s="27" t="n">
        <v>0.124925275643667</v>
      </c>
      <c r="I623" s="22" t="n">
        <v>0.0270676215489706</v>
      </c>
      <c r="J623" s="23" t="n">
        <v>3</v>
      </c>
      <c r="K623" s="24" t="n">
        <v>0.0400081475575765</v>
      </c>
      <c r="L623" s="24" t="n">
        <v>0.042094349861145</v>
      </c>
      <c r="M623" s="25" t="n">
        <v>0.0428227782249451</v>
      </c>
    </row>
    <row r="624" customFormat="false" ht="11.25" hidden="false" customHeight="false" outlineLevel="0" collapsed="false">
      <c r="A624" s="26" t="n">
        <v>62</v>
      </c>
      <c r="B624" s="23" t="n">
        <v>265</v>
      </c>
      <c r="C624" s="23" t="s">
        <v>307</v>
      </c>
      <c r="D624" s="23" t="n">
        <v>1989</v>
      </c>
      <c r="E624" s="23" t="s">
        <v>308</v>
      </c>
      <c r="F624" s="23"/>
      <c r="G624" s="23"/>
      <c r="H624" s="27" t="n">
        <v>0.125053511725532</v>
      </c>
      <c r="I624" s="22" t="n">
        <v>0.0271958576308357</v>
      </c>
      <c r="J624" s="23" t="n">
        <v>3</v>
      </c>
      <c r="K624" s="24" t="n">
        <v>0.0376618372069465</v>
      </c>
      <c r="L624" s="24" t="n">
        <v>0.0403130650520325</v>
      </c>
      <c r="M624" s="25" t="n">
        <v>0.0470786094665527</v>
      </c>
    </row>
    <row r="625" customFormat="false" ht="11.25" hidden="false" customHeight="false" outlineLevel="0" collapsed="false">
      <c r="A625" s="26" t="n">
        <v>63</v>
      </c>
      <c r="B625" s="23" t="n">
        <v>316</v>
      </c>
      <c r="C625" s="23" t="s">
        <v>309</v>
      </c>
      <c r="D625" s="23" t="n">
        <v>1987</v>
      </c>
      <c r="E625" s="23" t="s">
        <v>35</v>
      </c>
      <c r="F625" s="23"/>
      <c r="G625" s="23"/>
      <c r="H625" s="27" t="n">
        <v>0.125082598792182</v>
      </c>
      <c r="I625" s="22" t="n">
        <v>0.027224944697486</v>
      </c>
      <c r="J625" s="23" t="n">
        <v>3</v>
      </c>
      <c r="K625" s="24" t="n">
        <v>0.0393221841918098</v>
      </c>
      <c r="L625" s="24" t="n">
        <v>0.0410226583480835</v>
      </c>
      <c r="M625" s="25" t="n">
        <v>0.0447377562522888</v>
      </c>
    </row>
    <row r="626" customFormat="false" ht="11.25" hidden="false" customHeight="false" outlineLevel="0" collapsed="false">
      <c r="A626" s="26" t="n">
        <v>64</v>
      </c>
      <c r="B626" s="23" t="n">
        <v>132</v>
      </c>
      <c r="C626" s="23" t="s">
        <v>310</v>
      </c>
      <c r="D626" s="23" t="n">
        <v>1984</v>
      </c>
      <c r="E626" s="23" t="s">
        <v>311</v>
      </c>
      <c r="F626" s="23"/>
      <c r="G626" s="23" t="s">
        <v>25</v>
      </c>
      <c r="H626" s="27" t="n">
        <v>0.125093221664429</v>
      </c>
      <c r="I626" s="22" t="n">
        <v>0.0272355675697327</v>
      </c>
      <c r="J626" s="23" t="n">
        <v>3</v>
      </c>
      <c r="K626" s="24" t="n">
        <v>0.0375826358795166</v>
      </c>
      <c r="L626" s="24" t="n">
        <v>0.0423294901847839</v>
      </c>
      <c r="M626" s="25" t="n">
        <v>0.0451810956001282</v>
      </c>
      <c r="Z626" s="1"/>
      <c r="AA626" s="1"/>
      <c r="AB626" s="1"/>
      <c r="AC626" s="1"/>
    </row>
    <row r="627" customFormat="false" ht="11.25" hidden="false" customHeight="false" outlineLevel="0" collapsed="false">
      <c r="A627" s="26" t="n">
        <v>65</v>
      </c>
      <c r="B627" s="23" t="n">
        <v>258</v>
      </c>
      <c r="C627" s="23" t="s">
        <v>319</v>
      </c>
      <c r="D627" s="23" t="n">
        <v>1986</v>
      </c>
      <c r="E627" s="23" t="s">
        <v>108</v>
      </c>
      <c r="F627" s="23"/>
      <c r="G627" s="23" t="s">
        <v>80</v>
      </c>
      <c r="H627" s="27" t="n">
        <v>0.125342951880561</v>
      </c>
      <c r="I627" s="22" t="n">
        <v>0.027485297785865</v>
      </c>
      <c r="J627" s="23" t="n">
        <v>3</v>
      </c>
      <c r="K627" s="24" t="n">
        <v>0.0397097335921394</v>
      </c>
      <c r="L627" s="24" t="n">
        <v>0.041049063205719</v>
      </c>
      <c r="M627" s="25" t="n">
        <v>0.0445841550827026</v>
      </c>
    </row>
    <row r="628" customFormat="false" ht="11.25" hidden="false" customHeight="false" outlineLevel="0" collapsed="false">
      <c r="A628" s="26" t="n">
        <v>66</v>
      </c>
      <c r="B628" s="23" t="n">
        <v>345</v>
      </c>
      <c r="C628" s="23" t="s">
        <v>322</v>
      </c>
      <c r="D628" s="23" t="n">
        <v>1992</v>
      </c>
      <c r="E628" s="23" t="s">
        <v>41</v>
      </c>
      <c r="F628" s="23"/>
      <c r="G628" s="23"/>
      <c r="H628" s="27" t="n">
        <v>0.125672088729011</v>
      </c>
      <c r="I628" s="22" t="n">
        <v>0.0278144346343147</v>
      </c>
      <c r="J628" s="23" t="n">
        <v>3</v>
      </c>
      <c r="K628" s="24" t="n">
        <v>0.0369769798384773</v>
      </c>
      <c r="L628" s="24" t="n">
        <v>0.0397992730140686</v>
      </c>
      <c r="M628" s="25" t="n">
        <v>0.0488958358764648</v>
      </c>
    </row>
    <row r="629" customFormat="false" ht="11.25" hidden="false" customHeight="false" outlineLevel="0" collapsed="false">
      <c r="A629" s="26" t="n">
        <v>67</v>
      </c>
      <c r="B629" s="23" t="n">
        <v>674</v>
      </c>
      <c r="C629" s="23" t="s">
        <v>323</v>
      </c>
      <c r="D629" s="23" t="n">
        <v>1983</v>
      </c>
      <c r="E629" s="23" t="s">
        <v>35</v>
      </c>
      <c r="F629" s="23"/>
      <c r="G629" s="23"/>
      <c r="H629" s="27" t="n">
        <v>0.125672956307729</v>
      </c>
      <c r="I629" s="22" t="n">
        <v>0.0278153022130331</v>
      </c>
      <c r="J629" s="23" t="n">
        <v>3</v>
      </c>
      <c r="K629" s="24" t="n">
        <v>0.0378978451093038</v>
      </c>
      <c r="L629" s="24" t="n">
        <v>0.0409946441650391</v>
      </c>
      <c r="M629" s="25" t="n">
        <v>0.0467804670333862</v>
      </c>
    </row>
    <row r="630" customFormat="false" ht="11.25" hidden="false" customHeight="false" outlineLevel="0" collapsed="false">
      <c r="A630" s="26" t="n">
        <v>68</v>
      </c>
      <c r="B630" s="23" t="n">
        <v>614</v>
      </c>
      <c r="C630" s="23" t="s">
        <v>335</v>
      </c>
      <c r="D630" s="23" t="n">
        <v>1992</v>
      </c>
      <c r="E630" s="23" t="s">
        <v>304</v>
      </c>
      <c r="F630" s="23"/>
      <c r="G630" s="23" t="s">
        <v>80</v>
      </c>
      <c r="H630" s="27" t="n">
        <v>0.126455326875051</v>
      </c>
      <c r="I630" s="22" t="n">
        <v>0.0285976727803549</v>
      </c>
      <c r="J630" s="23" t="n">
        <v>3</v>
      </c>
      <c r="K630" s="24" t="n">
        <v>0.0401169856389364</v>
      </c>
      <c r="L630" s="24" t="n">
        <v>0.0420054197311401</v>
      </c>
      <c r="M630" s="25" t="n">
        <v>0.0443329215049744</v>
      </c>
    </row>
    <row r="631" customFormat="false" ht="11.25" hidden="false" customHeight="false" outlineLevel="0" collapsed="false">
      <c r="A631" s="26" t="n">
        <v>69</v>
      </c>
      <c r="B631" s="23" t="n">
        <v>322</v>
      </c>
      <c r="C631" s="23" t="s">
        <v>336</v>
      </c>
      <c r="D631" s="23" t="n">
        <v>1983</v>
      </c>
      <c r="E631" s="23" t="s">
        <v>337</v>
      </c>
      <c r="F631" s="23"/>
      <c r="G631" s="23"/>
      <c r="H631" s="27" t="n">
        <v>0.126532839404212</v>
      </c>
      <c r="I631" s="22" t="n">
        <v>0.0286751853095161</v>
      </c>
      <c r="J631" s="23" t="n">
        <v>3</v>
      </c>
      <c r="K631" s="24" t="n">
        <v>0.039343343840705</v>
      </c>
      <c r="L631" s="24" t="n">
        <v>0.0409843325614929</v>
      </c>
      <c r="M631" s="25" t="n">
        <v>0.0462051630020142</v>
      </c>
    </row>
    <row r="632" customFormat="false" ht="11.25" hidden="false" customHeight="false" outlineLevel="0" collapsed="false">
      <c r="A632" s="26" t="n">
        <v>70</v>
      </c>
      <c r="B632" s="23" t="n">
        <v>491</v>
      </c>
      <c r="C632" s="23" t="s">
        <v>349</v>
      </c>
      <c r="D632" s="23" t="n">
        <v>1988</v>
      </c>
      <c r="E632" s="23" t="s">
        <v>253</v>
      </c>
      <c r="F632" s="23"/>
      <c r="G632" s="23" t="s">
        <v>39</v>
      </c>
      <c r="H632" s="27" t="n">
        <v>0.127506468031142</v>
      </c>
      <c r="I632" s="22" t="n">
        <v>0.0296488139364455</v>
      </c>
      <c r="J632" s="23" t="n">
        <v>3</v>
      </c>
      <c r="K632" s="24" t="n">
        <v>0.0388154718610976</v>
      </c>
      <c r="L632" s="24" t="n">
        <v>0.0426436066627502</v>
      </c>
      <c r="M632" s="25" t="n">
        <v>0.0460473895072937</v>
      </c>
    </row>
    <row r="633" customFormat="false" ht="11.25" hidden="false" customHeight="false" outlineLevel="0" collapsed="false">
      <c r="A633" s="26" t="n">
        <v>71</v>
      </c>
      <c r="B633" s="23" t="n">
        <v>263</v>
      </c>
      <c r="C633" s="23" t="s">
        <v>350</v>
      </c>
      <c r="D633" s="23" t="n">
        <v>1984</v>
      </c>
      <c r="E633" s="23" t="s">
        <v>99</v>
      </c>
      <c r="F633" s="23"/>
      <c r="G633" s="23"/>
      <c r="H633" s="27" t="n">
        <v>0.127802895175086</v>
      </c>
      <c r="I633" s="22" t="n">
        <v>0.0299452410803901</v>
      </c>
      <c r="J633" s="23" t="n">
        <v>3</v>
      </c>
      <c r="K633" s="24" t="n">
        <v>0.0409718619452583</v>
      </c>
      <c r="L633" s="24" t="n">
        <v>0.0429940819740295</v>
      </c>
      <c r="M633" s="25" t="n">
        <v>0.0438369512557983</v>
      </c>
      <c r="Z633" s="1"/>
      <c r="AA633" s="1"/>
      <c r="AB633" s="1"/>
      <c r="AC633" s="1"/>
    </row>
    <row r="634" customFormat="false" ht="11.25" hidden="false" customHeight="false" outlineLevel="0" collapsed="false">
      <c r="A634" s="26" t="n">
        <v>72</v>
      </c>
      <c r="B634" s="23" t="n">
        <v>721</v>
      </c>
      <c r="C634" s="23" t="s">
        <v>351</v>
      </c>
      <c r="D634" s="23" t="n">
        <v>1982</v>
      </c>
      <c r="E634" s="23" t="s">
        <v>352</v>
      </c>
      <c r="F634" s="23"/>
      <c r="G634" s="23"/>
      <c r="H634" s="27" t="n">
        <v>0.127819438775381</v>
      </c>
      <c r="I634" s="22" t="n">
        <v>0.0299617846806844</v>
      </c>
      <c r="J634" s="23" t="n">
        <v>3</v>
      </c>
      <c r="K634" s="24" t="n">
        <v>0.0387476285298666</v>
      </c>
      <c r="L634" s="24" t="n">
        <v>0.0426620841026306</v>
      </c>
      <c r="M634" s="25" t="n">
        <v>0.0464097261428833</v>
      </c>
    </row>
    <row r="635" customFormat="false" ht="11.25" hidden="false" customHeight="false" outlineLevel="0" collapsed="false">
      <c r="A635" s="26" t="n">
        <v>73</v>
      </c>
      <c r="B635" s="23" t="n">
        <v>683</v>
      </c>
      <c r="C635" s="23" t="s">
        <v>356</v>
      </c>
      <c r="D635" s="23" t="n">
        <v>1986</v>
      </c>
      <c r="E635" s="23" t="s">
        <v>357</v>
      </c>
      <c r="F635" s="23"/>
      <c r="G635" s="23" t="s">
        <v>39</v>
      </c>
      <c r="H635" s="27" t="n">
        <v>0.128158887227376</v>
      </c>
      <c r="I635" s="22" t="n">
        <v>0.0303012331326803</v>
      </c>
      <c r="J635" s="23" t="n">
        <v>3</v>
      </c>
      <c r="K635" s="24" t="n">
        <v>0.0407244761784872</v>
      </c>
      <c r="L635" s="24" t="n">
        <v>0.0425583720207214</v>
      </c>
      <c r="M635" s="25" t="n">
        <v>0.0448760390281677</v>
      </c>
    </row>
    <row r="636" customFormat="false" ht="11.25" hidden="false" customHeight="false" outlineLevel="0" collapsed="false">
      <c r="A636" s="26" t="n">
        <v>74</v>
      </c>
      <c r="B636" s="23" t="n">
        <v>571</v>
      </c>
      <c r="C636" s="23" t="s">
        <v>361</v>
      </c>
      <c r="D636" s="23" t="n">
        <v>1989</v>
      </c>
      <c r="E636" s="23" t="s">
        <v>360</v>
      </c>
      <c r="F636" s="23"/>
      <c r="G636" s="23" t="s">
        <v>39</v>
      </c>
      <c r="H636" s="27" t="n">
        <v>0.128217074606154</v>
      </c>
      <c r="I636" s="22" t="n">
        <v>0.0303594205114577</v>
      </c>
      <c r="J636" s="23" t="n">
        <v>3</v>
      </c>
      <c r="K636" s="24" t="n">
        <v>0.0400169822904799</v>
      </c>
      <c r="L636" s="24" t="n">
        <v>0.0429610013961792</v>
      </c>
      <c r="M636" s="25" t="n">
        <v>0.0452390909194946</v>
      </c>
    </row>
    <row r="637" customFormat="false" ht="11.25" hidden="false" customHeight="false" outlineLevel="0" collapsed="false">
      <c r="A637" s="26" t="n">
        <v>75</v>
      </c>
      <c r="B637" s="23" t="n">
        <v>507</v>
      </c>
      <c r="C637" s="23" t="s">
        <v>374</v>
      </c>
      <c r="D637" s="23" t="n">
        <v>1991</v>
      </c>
      <c r="E637" s="23" t="s">
        <v>148</v>
      </c>
      <c r="F637" s="23"/>
      <c r="G637" s="23"/>
      <c r="H637" s="27" t="n">
        <v>0.128838929865095</v>
      </c>
      <c r="I637" s="22" t="n">
        <v>0.0309812757703993</v>
      </c>
      <c r="J637" s="23" t="n">
        <v>3</v>
      </c>
      <c r="K637" s="24" t="n">
        <v>0.0391062829229567</v>
      </c>
      <c r="L637" s="24" t="n">
        <v>0.042793333530426</v>
      </c>
      <c r="M637" s="25" t="n">
        <v>0.0469393134117126</v>
      </c>
    </row>
    <row r="638" customFormat="false" ht="11.25" hidden="false" customHeight="false" outlineLevel="0" collapsed="false">
      <c r="A638" s="26" t="n">
        <v>76</v>
      </c>
      <c r="B638" s="23" t="n">
        <v>423</v>
      </c>
      <c r="C638" s="23" t="s">
        <v>375</v>
      </c>
      <c r="D638" s="23" t="n">
        <v>1986</v>
      </c>
      <c r="E638" s="23" t="s">
        <v>376</v>
      </c>
      <c r="F638" s="23"/>
      <c r="G638" s="23" t="s">
        <v>39</v>
      </c>
      <c r="H638" s="27" t="n">
        <v>0.129319760534498</v>
      </c>
      <c r="I638" s="22" t="n">
        <v>0.0314621064398024</v>
      </c>
      <c r="J638" s="23" t="n">
        <v>3</v>
      </c>
      <c r="K638" s="24" t="n">
        <v>0.0393013689253066</v>
      </c>
      <c r="L638" s="24" t="n">
        <v>0.0431933999061585</v>
      </c>
      <c r="M638" s="25" t="n">
        <v>0.0468249917030335</v>
      </c>
    </row>
    <row r="639" customFormat="false" ht="11.25" hidden="false" customHeight="false" outlineLevel="0" collapsed="false">
      <c r="A639" s="26" t="n">
        <v>77</v>
      </c>
      <c r="B639" s="23" t="n">
        <v>637</v>
      </c>
      <c r="C639" s="23" t="s">
        <v>380</v>
      </c>
      <c r="D639" s="23" t="n">
        <v>1993</v>
      </c>
      <c r="E639" s="23" t="s">
        <v>381</v>
      </c>
      <c r="F639" s="23"/>
      <c r="G639" s="23" t="s">
        <v>39</v>
      </c>
      <c r="H639" s="27" t="n">
        <v>0.12972625096639</v>
      </c>
      <c r="I639" s="22" t="n">
        <v>0.031868596871694</v>
      </c>
      <c r="J639" s="23" t="n">
        <v>3</v>
      </c>
      <c r="K639" s="24" t="n">
        <v>0.0384682615598043</v>
      </c>
      <c r="L639" s="24" t="n">
        <v>0.0422149896621704</v>
      </c>
      <c r="M639" s="25" t="n">
        <v>0.0490429997444153</v>
      </c>
    </row>
    <row r="640" customFormat="false" ht="11.25" hidden="false" customHeight="false" outlineLevel="0" collapsed="false">
      <c r="A640" s="26" t="n">
        <v>78</v>
      </c>
      <c r="B640" s="23" t="n">
        <v>94</v>
      </c>
      <c r="C640" s="23" t="s">
        <v>390</v>
      </c>
      <c r="D640" s="23" t="n">
        <v>1986</v>
      </c>
      <c r="E640" s="23" t="s">
        <v>391</v>
      </c>
      <c r="F640" s="23"/>
      <c r="G640" s="23"/>
      <c r="H640" s="27" t="n">
        <v>0.130515694618225</v>
      </c>
      <c r="I640" s="22" t="n">
        <v>0.0326580405235291</v>
      </c>
      <c r="J640" s="23" t="n">
        <v>3</v>
      </c>
      <c r="K640" s="24" t="n">
        <v>0.041243314743042</v>
      </c>
      <c r="L640" s="24" t="n">
        <v>0.0429112315177918</v>
      </c>
      <c r="M640" s="25" t="n">
        <v>0.0463611483573914</v>
      </c>
      <c r="Z640" s="1"/>
      <c r="AA640" s="1"/>
      <c r="AB640" s="1"/>
      <c r="AC640" s="1"/>
    </row>
    <row r="641" customFormat="false" ht="11.25" hidden="false" customHeight="false" outlineLevel="0" collapsed="false">
      <c r="A641" s="26" t="n">
        <v>79</v>
      </c>
      <c r="B641" s="23" t="n">
        <v>85</v>
      </c>
      <c r="C641" s="23" t="s">
        <v>406</v>
      </c>
      <c r="D641" s="23" t="n">
        <v>1986</v>
      </c>
      <c r="E641" s="23" t="s">
        <v>220</v>
      </c>
      <c r="F641" s="23"/>
      <c r="G641" s="23" t="s">
        <v>39</v>
      </c>
      <c r="H641" s="27" t="n">
        <v>0.131364822387695</v>
      </c>
      <c r="I641" s="22" t="n">
        <v>0.0335071682929993</v>
      </c>
      <c r="J641" s="23" t="n">
        <v>3</v>
      </c>
      <c r="K641" s="24" t="n">
        <v>0.0380604267120361</v>
      </c>
      <c r="L641" s="24" t="n">
        <v>0.0440567135810852</v>
      </c>
      <c r="M641" s="25" t="n">
        <v>0.049247682094574</v>
      </c>
    </row>
    <row r="642" customFormat="false" ht="11.25" hidden="false" customHeight="false" outlineLevel="0" collapsed="false">
      <c r="A642" s="26" t="n">
        <v>80</v>
      </c>
      <c r="B642" s="23" t="n">
        <v>458</v>
      </c>
      <c r="C642" s="23" t="s">
        <v>410</v>
      </c>
      <c r="D642" s="23" t="n">
        <v>1987</v>
      </c>
      <c r="E642" s="23" t="s">
        <v>411</v>
      </c>
      <c r="F642" s="23"/>
      <c r="G642" s="23"/>
      <c r="H642" s="27" t="n">
        <v>0.131776008341048</v>
      </c>
      <c r="I642" s="22" t="n">
        <v>0.0339183542463515</v>
      </c>
      <c r="J642" s="23" t="n">
        <v>3</v>
      </c>
      <c r="K642" s="24" t="n">
        <v>0.0419536564085219</v>
      </c>
      <c r="L642" s="24" t="n">
        <v>0.0424193739891052</v>
      </c>
      <c r="M642" s="25" t="n">
        <v>0.0474029779434204</v>
      </c>
    </row>
    <row r="643" customFormat="false" ht="11.25" hidden="false" customHeight="false" outlineLevel="0" collapsed="false">
      <c r="A643" s="26" t="n">
        <v>81</v>
      </c>
      <c r="B643" s="23" t="n">
        <v>519</v>
      </c>
      <c r="C643" s="23" t="s">
        <v>414</v>
      </c>
      <c r="D643" s="23" t="n">
        <v>1988</v>
      </c>
      <c r="E643" s="23" t="s">
        <v>415</v>
      </c>
      <c r="F643" s="23"/>
      <c r="G643" s="23" t="s">
        <v>39</v>
      </c>
      <c r="H643" s="27" t="n">
        <v>0.131904635164473</v>
      </c>
      <c r="I643" s="22" t="n">
        <v>0.0340469810697768</v>
      </c>
      <c r="J643" s="23" t="n">
        <v>3</v>
      </c>
      <c r="K643" s="24" t="n">
        <v>0.0418547723028395</v>
      </c>
      <c r="L643" s="24" t="n">
        <v>0.0441684722900391</v>
      </c>
      <c r="M643" s="25" t="n">
        <v>0.0458813905715942</v>
      </c>
      <c r="Z643" s="1"/>
      <c r="AA643" s="1"/>
      <c r="AB643" s="1"/>
      <c r="AC643" s="1"/>
    </row>
    <row r="644" customFormat="false" ht="11.25" hidden="false" customHeight="false" outlineLevel="0" collapsed="false">
      <c r="A644" s="26" t="n">
        <v>82</v>
      </c>
      <c r="B644" s="23" t="n">
        <v>291</v>
      </c>
      <c r="C644" s="23" t="s">
        <v>426</v>
      </c>
      <c r="D644" s="23" t="n">
        <v>1987</v>
      </c>
      <c r="E644" s="23" t="s">
        <v>35</v>
      </c>
      <c r="F644" s="23"/>
      <c r="G644" s="23" t="s">
        <v>20</v>
      </c>
      <c r="H644" s="27" t="n">
        <v>0.132762716876136</v>
      </c>
      <c r="I644" s="22" t="n">
        <v>0.0349050627814399</v>
      </c>
      <c r="J644" s="23" t="n">
        <v>3</v>
      </c>
      <c r="K644" s="24" t="n">
        <v>0.0433863268958198</v>
      </c>
      <c r="L644" s="24" t="n">
        <v>0.044030487537384</v>
      </c>
      <c r="M644" s="25" t="n">
        <v>0.0453459024429321</v>
      </c>
    </row>
    <row r="645" customFormat="false" ht="11.25" hidden="false" customHeight="false" outlineLevel="0" collapsed="false">
      <c r="A645" s="26" t="n">
        <v>83</v>
      </c>
      <c r="B645" s="23" t="n">
        <v>566</v>
      </c>
      <c r="C645" s="23" t="s">
        <v>444</v>
      </c>
      <c r="D645" s="23" t="n">
        <v>1984</v>
      </c>
      <c r="E645" s="23" t="s">
        <v>434</v>
      </c>
      <c r="F645" s="23"/>
      <c r="G645" s="23" t="s">
        <v>39</v>
      </c>
      <c r="H645" s="27" t="n">
        <v>0.134559664461348</v>
      </c>
      <c r="I645" s="22" t="n">
        <v>0.0367020103666518</v>
      </c>
      <c r="J645" s="23" t="n">
        <v>3</v>
      </c>
      <c r="K645" s="24" t="n">
        <v>0.0395536753866408</v>
      </c>
      <c r="L645" s="24" t="n">
        <v>0.0434038639068604</v>
      </c>
      <c r="M645" s="25" t="n">
        <v>0.0516021251678467</v>
      </c>
    </row>
    <row r="646" customFormat="false" ht="11.25" hidden="false" customHeight="false" outlineLevel="0" collapsed="false">
      <c r="A646" s="26" t="n">
        <v>84</v>
      </c>
      <c r="B646" s="23" t="n">
        <v>719</v>
      </c>
      <c r="C646" s="23" t="s">
        <v>455</v>
      </c>
      <c r="D646" s="23" t="n">
        <v>1992</v>
      </c>
      <c r="E646" s="23" t="s">
        <v>456</v>
      </c>
      <c r="F646" s="23"/>
      <c r="G646" s="23"/>
      <c r="H646" s="27" t="n">
        <v>0.135240276654561</v>
      </c>
      <c r="I646" s="22" t="n">
        <v>0.0373826225598654</v>
      </c>
      <c r="J646" s="23" t="n">
        <v>3</v>
      </c>
      <c r="K646" s="24" t="n">
        <v>0.044638474782308</v>
      </c>
      <c r="L646" s="24" t="n">
        <v>0.0442717671394348</v>
      </c>
      <c r="M646" s="25" t="n">
        <v>0.0463300347328186</v>
      </c>
    </row>
    <row r="647" customFormat="false" ht="11.25" hidden="false" customHeight="false" outlineLevel="0" collapsed="false">
      <c r="A647" s="26" t="n">
        <v>85</v>
      </c>
      <c r="B647" s="23" t="n">
        <v>283</v>
      </c>
      <c r="C647" s="23" t="s">
        <v>461</v>
      </c>
      <c r="D647" s="23" t="n">
        <v>1983</v>
      </c>
      <c r="E647" s="23" t="s">
        <v>462</v>
      </c>
      <c r="F647" s="23"/>
      <c r="G647" s="23"/>
      <c r="H647" s="27" t="n">
        <v>0.136046873198615</v>
      </c>
      <c r="I647" s="22" t="n">
        <v>0.0381892191039192</v>
      </c>
      <c r="J647" s="23" t="n">
        <v>3</v>
      </c>
      <c r="K647" s="24" t="n">
        <v>0.0437798367606269</v>
      </c>
      <c r="L647" s="24" t="n">
        <v>0.0456416606903076</v>
      </c>
      <c r="M647" s="25" t="n">
        <v>0.0466253757476807</v>
      </c>
    </row>
    <row r="648" customFormat="false" ht="11.25" hidden="false" customHeight="false" outlineLevel="0" collapsed="false">
      <c r="A648" s="26" t="n">
        <v>86</v>
      </c>
      <c r="B648" s="23" t="n">
        <v>537</v>
      </c>
      <c r="C648" s="23" t="s">
        <v>463</v>
      </c>
      <c r="D648" s="23" t="n">
        <v>1984</v>
      </c>
      <c r="E648" s="23" t="s">
        <v>464</v>
      </c>
      <c r="F648" s="23"/>
      <c r="G648" s="23" t="s">
        <v>39</v>
      </c>
      <c r="H648" s="27" t="n">
        <v>0.136212322447035</v>
      </c>
      <c r="I648" s="22" t="n">
        <v>0.038354668352339</v>
      </c>
      <c r="J648" s="23" t="n">
        <v>3</v>
      </c>
      <c r="K648" s="24" t="n">
        <v>0.043238553735945</v>
      </c>
      <c r="L648" s="24" t="n">
        <v>0.0448164343833923</v>
      </c>
      <c r="M648" s="25" t="n">
        <v>0.0481573343276978</v>
      </c>
    </row>
    <row r="649" customFormat="false" ht="11.25" hidden="false" customHeight="false" outlineLevel="0" collapsed="false">
      <c r="A649" s="26" t="n">
        <v>87</v>
      </c>
      <c r="B649" s="23" t="n">
        <v>53</v>
      </c>
      <c r="C649" s="23" t="s">
        <v>468</v>
      </c>
      <c r="D649" s="23" t="n">
        <v>1984</v>
      </c>
      <c r="E649" s="23" t="s">
        <v>469</v>
      </c>
      <c r="F649" s="23"/>
      <c r="G649" s="23" t="s">
        <v>39</v>
      </c>
      <c r="H649" s="27" t="n">
        <v>0.136317789554596</v>
      </c>
      <c r="I649" s="22" t="n">
        <v>0.0384601354598999</v>
      </c>
      <c r="J649" s="23" t="n">
        <v>3</v>
      </c>
      <c r="K649" s="24" t="n">
        <v>0.0429928302764893</v>
      </c>
      <c r="L649" s="24" t="n">
        <v>0.0446437001228333</v>
      </c>
      <c r="M649" s="25" t="n">
        <v>0.0486812591552734</v>
      </c>
    </row>
    <row r="650" customFormat="false" ht="11.25" hidden="false" customHeight="false" outlineLevel="0" collapsed="false">
      <c r="A650" s="26" t="n">
        <v>88</v>
      </c>
      <c r="B650" s="23" t="n">
        <v>216</v>
      </c>
      <c r="C650" s="23" t="s">
        <v>473</v>
      </c>
      <c r="D650" s="23" t="n">
        <v>1984</v>
      </c>
      <c r="E650" s="23" t="s">
        <v>35</v>
      </c>
      <c r="F650" s="23"/>
      <c r="G650" s="23"/>
      <c r="H650" s="27" t="n">
        <v>0.136612700091468</v>
      </c>
      <c r="I650" s="22" t="n">
        <v>0.0387550459967719</v>
      </c>
      <c r="J650" s="23" t="n">
        <v>3</v>
      </c>
      <c r="K650" s="24" t="n">
        <v>0.0423999892340766</v>
      </c>
      <c r="L650" s="24" t="n">
        <v>0.0456975102424622</v>
      </c>
      <c r="M650" s="25" t="n">
        <v>0.0485152006149292</v>
      </c>
    </row>
    <row r="651" customFormat="false" ht="11.25" hidden="false" customHeight="false" outlineLevel="0" collapsed="false">
      <c r="A651" s="26" t="n">
        <v>89</v>
      </c>
      <c r="B651" s="23" t="n">
        <v>569</v>
      </c>
      <c r="C651" s="23" t="s">
        <v>475</v>
      </c>
      <c r="D651" s="23" t="n">
        <v>1986</v>
      </c>
      <c r="E651" s="23" t="s">
        <v>286</v>
      </c>
      <c r="F651" s="23"/>
      <c r="G651" s="23"/>
      <c r="H651" s="27" t="n">
        <v>0.13668468925688</v>
      </c>
      <c r="I651" s="22" t="n">
        <v>0.038827035162184</v>
      </c>
      <c r="J651" s="23" t="n">
        <v>3</v>
      </c>
      <c r="K651" s="24" t="n">
        <v>0.0434534284803603</v>
      </c>
      <c r="L651" s="24" t="n">
        <v>0.0455721616744995</v>
      </c>
      <c r="M651" s="25" t="n">
        <v>0.0476590991020203</v>
      </c>
    </row>
    <row r="652" customFormat="false" ht="11.25" hidden="false" customHeight="false" outlineLevel="0" collapsed="false">
      <c r="A652" s="26" t="n">
        <v>90</v>
      </c>
      <c r="B652" s="23" t="n">
        <v>699</v>
      </c>
      <c r="C652" s="23" t="s">
        <v>477</v>
      </c>
      <c r="D652" s="23" t="n">
        <v>1988</v>
      </c>
      <c r="E652" s="23" t="s">
        <v>478</v>
      </c>
      <c r="F652" s="23"/>
      <c r="G652" s="23" t="s">
        <v>39</v>
      </c>
      <c r="H652" s="27" t="n">
        <v>0.136808355649312</v>
      </c>
      <c r="I652" s="22" t="n">
        <v>0.0389507015546163</v>
      </c>
      <c r="J652" s="23" t="n">
        <v>3</v>
      </c>
      <c r="K652" s="24" t="n">
        <v>0.0455034573872885</v>
      </c>
      <c r="L652" s="24" t="n">
        <v>0.0464033484458923</v>
      </c>
      <c r="M652" s="25" t="n">
        <v>0.0449015498161316</v>
      </c>
    </row>
    <row r="653" customFormat="false" ht="11.25" hidden="false" customHeight="false" outlineLevel="0" collapsed="false">
      <c r="A653" s="26" t="n">
        <v>91</v>
      </c>
      <c r="B653" s="23" t="n">
        <v>473</v>
      </c>
      <c r="C653" s="23" t="s">
        <v>479</v>
      </c>
      <c r="D653" s="23" t="n">
        <v>1984</v>
      </c>
      <c r="E653" s="23" t="s">
        <v>35</v>
      </c>
      <c r="F653" s="23"/>
      <c r="G653" s="23"/>
      <c r="H653" s="27" t="n">
        <v>0.13688901397917</v>
      </c>
      <c r="I653" s="22" t="n">
        <v>0.039031359884474</v>
      </c>
      <c r="J653" s="23" t="n">
        <v>3</v>
      </c>
      <c r="K653" s="24" t="n">
        <v>0.043222102853987</v>
      </c>
      <c r="L653" s="24" t="n">
        <v>0.043700635433197</v>
      </c>
      <c r="M653" s="25" t="n">
        <v>0.0499662756919861</v>
      </c>
    </row>
    <row r="654" customFormat="false" ht="11.25" hidden="false" customHeight="false" outlineLevel="0" collapsed="false">
      <c r="A654" s="26" t="n">
        <v>92</v>
      </c>
      <c r="B654" s="23" t="n">
        <v>559</v>
      </c>
      <c r="C654" s="23" t="s">
        <v>481</v>
      </c>
      <c r="D654" s="23" t="n">
        <v>1983</v>
      </c>
      <c r="E654" s="23" t="s">
        <v>482</v>
      </c>
      <c r="F654" s="23"/>
      <c r="G654" s="23"/>
      <c r="H654" s="27" t="n">
        <v>0.137363347742293</v>
      </c>
      <c r="I654" s="22" t="n">
        <v>0.0395056936475966</v>
      </c>
      <c r="J654" s="23" t="n">
        <v>3</v>
      </c>
      <c r="K654" s="24" t="n">
        <v>0.0435094568464491</v>
      </c>
      <c r="L654" s="24" t="n">
        <v>0.046319842338562</v>
      </c>
      <c r="M654" s="25" t="n">
        <v>0.0475340485572815</v>
      </c>
    </row>
    <row r="655" customFormat="false" ht="11.25" hidden="false" customHeight="false" outlineLevel="0" collapsed="false">
      <c r="A655" s="26" t="n">
        <v>93</v>
      </c>
      <c r="B655" s="23" t="n">
        <v>664</v>
      </c>
      <c r="C655" s="23" t="s">
        <v>486</v>
      </c>
      <c r="D655" s="23" t="n">
        <v>1990</v>
      </c>
      <c r="E655" s="23" t="s">
        <v>487</v>
      </c>
      <c r="F655" s="23"/>
      <c r="G655" s="23" t="s">
        <v>39</v>
      </c>
      <c r="H655" s="27" t="n">
        <v>0.137896259625753</v>
      </c>
      <c r="I655" s="22" t="n">
        <v>0.0400386055310568</v>
      </c>
      <c r="J655" s="23" t="n">
        <v>3</v>
      </c>
      <c r="K655" s="24" t="n">
        <v>0.041882594426473</v>
      </c>
      <c r="L655" s="24" t="n">
        <v>0.0452092289924622</v>
      </c>
      <c r="M655" s="25" t="n">
        <v>0.0508044362068176</v>
      </c>
    </row>
    <row r="656" customFormat="false" ht="11.25" hidden="false" customHeight="false" outlineLevel="0" collapsed="false">
      <c r="A656" s="26" t="n">
        <v>94</v>
      </c>
      <c r="B656" s="23" t="n">
        <v>335</v>
      </c>
      <c r="C656" s="23" t="s">
        <v>508</v>
      </c>
      <c r="D656" s="23" t="n">
        <v>1983</v>
      </c>
      <c r="E656" s="23"/>
      <c r="F656" s="23"/>
      <c r="G656" s="23"/>
      <c r="H656" s="27" t="n">
        <v>0.139882253275977</v>
      </c>
      <c r="I656" s="22" t="n">
        <v>0.0420245991812812</v>
      </c>
      <c r="J656" s="23" t="n">
        <v>3</v>
      </c>
      <c r="K656" s="24" t="n">
        <v>0.0451799498664008</v>
      </c>
      <c r="L656" s="24" t="n">
        <v>0.046911895275116</v>
      </c>
      <c r="M656" s="25" t="n">
        <v>0.0477904081344605</v>
      </c>
    </row>
    <row r="657" customFormat="false" ht="11.25" hidden="false" customHeight="false" outlineLevel="0" collapsed="false">
      <c r="A657" s="26" t="n">
        <v>95</v>
      </c>
      <c r="B657" s="23" t="n">
        <v>636</v>
      </c>
      <c r="C657" s="23" t="s">
        <v>509</v>
      </c>
      <c r="D657" s="23" t="n">
        <v>1989</v>
      </c>
      <c r="E657" s="23" t="s">
        <v>381</v>
      </c>
      <c r="F657" s="23"/>
      <c r="G657" s="23" t="s">
        <v>39</v>
      </c>
      <c r="H657" s="27" t="n">
        <v>0.139953096707662</v>
      </c>
      <c r="I657" s="22" t="n">
        <v>0.0420954426129659</v>
      </c>
      <c r="J657" s="23" t="n">
        <v>3</v>
      </c>
      <c r="K657" s="24" t="n">
        <v>0.0389031966527303</v>
      </c>
      <c r="L657" s="24" t="n">
        <v>0.0443407893180847</v>
      </c>
      <c r="M657" s="25" t="n">
        <v>0.0567091107368469</v>
      </c>
      <c r="Z657" s="1"/>
      <c r="AA657" s="1"/>
      <c r="AB657" s="1"/>
      <c r="AC657" s="1"/>
    </row>
    <row r="658" customFormat="false" ht="11.25" hidden="false" customHeight="false" outlineLevel="0" collapsed="false">
      <c r="A658" s="26" t="n">
        <v>96</v>
      </c>
      <c r="B658" s="23" t="n">
        <v>544</v>
      </c>
      <c r="C658" s="23" t="s">
        <v>531</v>
      </c>
      <c r="D658" s="23" t="n">
        <v>1989</v>
      </c>
      <c r="E658" s="23" t="s">
        <v>532</v>
      </c>
      <c r="F658" s="23"/>
      <c r="G658" s="23" t="s">
        <v>513</v>
      </c>
      <c r="H658" s="27" t="n">
        <v>0.141997310850355</v>
      </c>
      <c r="I658" s="22" t="n">
        <v>0.0441396567556593</v>
      </c>
      <c r="J658" s="23" t="n">
        <v>3</v>
      </c>
      <c r="K658" s="24" t="n">
        <v>0.0433798167440627</v>
      </c>
      <c r="L658" s="24" t="n">
        <v>0.0473034381866455</v>
      </c>
      <c r="M658" s="25" t="n">
        <v>0.0513140559196472</v>
      </c>
    </row>
    <row r="659" customFormat="false" ht="11.25" hidden="false" customHeight="false" outlineLevel="0" collapsed="false">
      <c r="A659" s="26" t="n">
        <v>97</v>
      </c>
      <c r="B659" s="23" t="n">
        <v>695</v>
      </c>
      <c r="C659" s="23" t="s">
        <v>533</v>
      </c>
      <c r="D659" s="23" t="n">
        <v>1991</v>
      </c>
      <c r="E659" s="23" t="s">
        <v>35</v>
      </c>
      <c r="F659" s="23"/>
      <c r="G659" s="23"/>
      <c r="H659" s="27" t="n">
        <v>0.142030556996663</v>
      </c>
      <c r="I659" s="22" t="n">
        <v>0.0441729029019674</v>
      </c>
      <c r="J659" s="23" t="n">
        <v>3</v>
      </c>
      <c r="K659" s="24" t="n">
        <v>0.0458602507909139</v>
      </c>
      <c r="L659" s="24" t="n">
        <v>0.0471528172492981</v>
      </c>
      <c r="M659" s="25" t="n">
        <v>0.0490174889564514</v>
      </c>
    </row>
    <row r="660" customFormat="false" ht="11.25" hidden="false" customHeight="false" outlineLevel="0" collapsed="false">
      <c r="A660" s="26" t="n">
        <v>98</v>
      </c>
      <c r="B660" s="23" t="n">
        <v>731</v>
      </c>
      <c r="C660" s="23" t="s">
        <v>538</v>
      </c>
      <c r="D660" s="23" t="n">
        <v>1987</v>
      </c>
      <c r="E660" s="23" t="s">
        <v>35</v>
      </c>
      <c r="F660" s="23"/>
      <c r="G660" s="23"/>
      <c r="H660" s="27" t="n">
        <v>0.143252392609914</v>
      </c>
      <c r="I660" s="22" t="n">
        <v>0.0453947385152181</v>
      </c>
      <c r="J660" s="23" t="n">
        <v>3</v>
      </c>
      <c r="K660" s="24" t="n">
        <v>0.0431501468022665</v>
      </c>
      <c r="L660" s="24" t="n">
        <v>0.0472527742385864</v>
      </c>
      <c r="M660" s="25" t="n">
        <v>0.0528494715690613</v>
      </c>
    </row>
    <row r="661" customFormat="false" ht="11.25" hidden="false" customHeight="false" outlineLevel="0" collapsed="false">
      <c r="A661" s="26" t="n">
        <v>99</v>
      </c>
      <c r="B661" s="23" t="n">
        <v>736</v>
      </c>
      <c r="C661" s="23" t="s">
        <v>546</v>
      </c>
      <c r="D661" s="23" t="n">
        <v>1986</v>
      </c>
      <c r="E661" s="23" t="s">
        <v>547</v>
      </c>
      <c r="F661" s="23"/>
      <c r="G661" s="23"/>
      <c r="H661" s="27" t="n">
        <v>0.144519885381063</v>
      </c>
      <c r="I661" s="22" t="n">
        <v>0.0466622312863668</v>
      </c>
      <c r="J661" s="23" t="n">
        <v>3</v>
      </c>
      <c r="K661" s="24" t="n">
        <v>0.0433765848477682</v>
      </c>
      <c r="L661" s="24" t="n">
        <v>0.0484969615936279</v>
      </c>
      <c r="M661" s="25" t="n">
        <v>0.0526463389396668</v>
      </c>
    </row>
    <row r="662" customFormat="false" ht="11.25" hidden="false" customHeight="false" outlineLevel="0" collapsed="false">
      <c r="A662" s="26" t="n">
        <v>100</v>
      </c>
      <c r="B662" s="23" t="n">
        <v>201</v>
      </c>
      <c r="C662" s="23" t="s">
        <v>549</v>
      </c>
      <c r="D662" s="23" t="n">
        <v>1988</v>
      </c>
      <c r="E662" s="23" t="s">
        <v>550</v>
      </c>
      <c r="F662" s="23"/>
      <c r="G662" s="23" t="s">
        <v>80</v>
      </c>
      <c r="H662" s="27" t="n">
        <v>0.145352171527015</v>
      </c>
      <c r="I662" s="22" t="n">
        <v>0.0474945174323188</v>
      </c>
      <c r="J662" s="23" t="n">
        <v>3</v>
      </c>
      <c r="K662" s="24" t="n">
        <v>0.0429184900389777</v>
      </c>
      <c r="L662" s="24" t="n">
        <v>0.0488937497138977</v>
      </c>
      <c r="M662" s="25" t="n">
        <v>0.0535399317741394</v>
      </c>
    </row>
    <row r="663" customFormat="false" ht="11.25" hidden="false" customHeight="false" outlineLevel="0" collapsed="false">
      <c r="A663" s="26" t="n">
        <v>101</v>
      </c>
      <c r="B663" s="23" t="n">
        <v>52</v>
      </c>
      <c r="C663" s="23" t="s">
        <v>553</v>
      </c>
      <c r="D663" s="23" t="n">
        <v>1988</v>
      </c>
      <c r="E663" s="23" t="s">
        <v>554</v>
      </c>
      <c r="F663" s="23"/>
      <c r="G663" s="23"/>
      <c r="H663" s="27" t="n">
        <v>0.145518243312836</v>
      </c>
      <c r="I663" s="22" t="n">
        <v>0.0476605892181397</v>
      </c>
      <c r="J663" s="23" t="n">
        <v>3</v>
      </c>
      <c r="K663" s="24" t="n">
        <v>0.0439297556877136</v>
      </c>
      <c r="L663" s="24" t="n">
        <v>0.0487398505210876</v>
      </c>
      <c r="M663" s="25" t="n">
        <v>0.0528486371040344</v>
      </c>
    </row>
    <row r="664" customFormat="false" ht="11.25" hidden="false" customHeight="false" outlineLevel="0" collapsed="false">
      <c r="A664" s="26" t="n">
        <v>102</v>
      </c>
      <c r="B664" s="23" t="n">
        <v>356</v>
      </c>
      <c r="C664" s="23" t="s">
        <v>558</v>
      </c>
      <c r="D664" s="23" t="n">
        <v>1984</v>
      </c>
      <c r="E664" s="23" t="s">
        <v>35</v>
      </c>
      <c r="F664" s="23"/>
      <c r="G664" s="23"/>
      <c r="H664" s="27" t="n">
        <v>0.146585391627418</v>
      </c>
      <c r="I664" s="22" t="n">
        <v>0.0487277375327216</v>
      </c>
      <c r="J664" s="23" t="n">
        <v>3</v>
      </c>
      <c r="K664" s="24" t="n">
        <v>0.0440851317511665</v>
      </c>
      <c r="L664" s="24" t="n">
        <v>0.0477448105812073</v>
      </c>
      <c r="M664" s="25" t="n">
        <v>0.0547554492950439</v>
      </c>
    </row>
    <row r="665" customFormat="false" ht="11.25" hidden="false" customHeight="false" outlineLevel="0" collapsed="false">
      <c r="A665" s="26" t="n">
        <v>103</v>
      </c>
      <c r="B665" s="23" t="n">
        <v>241</v>
      </c>
      <c r="C665" s="23" t="s">
        <v>559</v>
      </c>
      <c r="D665" s="23" t="n">
        <v>1982</v>
      </c>
      <c r="E665" s="23" t="s">
        <v>560</v>
      </c>
      <c r="F665" s="23"/>
      <c r="G665" s="23"/>
      <c r="H665" s="27" t="n">
        <v>0.14660738574134</v>
      </c>
      <c r="I665" s="22" t="n">
        <v>0.0487497316466438</v>
      </c>
      <c r="J665" s="23" t="n">
        <v>3</v>
      </c>
      <c r="K665" s="24" t="n">
        <v>0.0461447702513801</v>
      </c>
      <c r="L665" s="24" t="n">
        <v>0.0485935211181641</v>
      </c>
      <c r="M665" s="25" t="n">
        <v>0.0518690943717957</v>
      </c>
    </row>
    <row r="666" customFormat="false" ht="11.25" hidden="false" customHeight="false" outlineLevel="0" collapsed="false">
      <c r="A666" s="26" t="n">
        <v>104</v>
      </c>
      <c r="B666" s="23" t="n">
        <v>472</v>
      </c>
      <c r="C666" s="23" t="s">
        <v>577</v>
      </c>
      <c r="D666" s="23" t="n">
        <v>1983</v>
      </c>
      <c r="E666" s="23" t="s">
        <v>567</v>
      </c>
      <c r="F666" s="23"/>
      <c r="G666" s="23"/>
      <c r="H666" s="27" t="n">
        <v>0.147228035661909</v>
      </c>
      <c r="I666" s="22" t="n">
        <v>0.0493703815672133</v>
      </c>
      <c r="J666" s="23" t="n">
        <v>3</v>
      </c>
      <c r="K666" s="24" t="n">
        <v>0.0460903379652236</v>
      </c>
      <c r="L666" s="24" t="n">
        <v>0.0507286190986633</v>
      </c>
      <c r="M666" s="25" t="n">
        <v>0.0504090785980225</v>
      </c>
    </row>
    <row r="667" customFormat="false" ht="11.25" hidden="false" customHeight="false" outlineLevel="0" collapsed="false">
      <c r="A667" s="26" t="n">
        <v>105</v>
      </c>
      <c r="B667" s="23" t="n">
        <v>563</v>
      </c>
      <c r="C667" s="23" t="s">
        <v>586</v>
      </c>
      <c r="D667" s="23" t="n">
        <v>1990</v>
      </c>
      <c r="E667" s="23" t="s">
        <v>587</v>
      </c>
      <c r="F667" s="23"/>
      <c r="G667" s="23"/>
      <c r="H667" s="27" t="n">
        <v>0.148291561338637</v>
      </c>
      <c r="I667" s="22" t="n">
        <v>0.0504339072439406</v>
      </c>
      <c r="J667" s="23" t="n">
        <v>3</v>
      </c>
      <c r="K667" s="24" t="n">
        <v>0.044789108965132</v>
      </c>
      <c r="L667" s="24" t="n">
        <v>0.0479807257652283</v>
      </c>
      <c r="M667" s="25" t="n">
        <v>0.0555217266082764</v>
      </c>
    </row>
    <row r="668" customFormat="false" ht="11.25" hidden="false" customHeight="false" outlineLevel="0" collapsed="false">
      <c r="A668" s="26" t="n">
        <v>106</v>
      </c>
      <c r="B668" s="23" t="n">
        <v>210</v>
      </c>
      <c r="C668" s="23" t="s">
        <v>597</v>
      </c>
      <c r="D668" s="23" t="n">
        <v>1987</v>
      </c>
      <c r="E668" s="23" t="s">
        <v>598</v>
      </c>
      <c r="F668" s="23"/>
      <c r="G668" s="23"/>
      <c r="H668" s="27" t="n">
        <v>0.149534391032325</v>
      </c>
      <c r="I668" s="22" t="n">
        <v>0.0516767369376289</v>
      </c>
      <c r="J668" s="23" t="n">
        <v>3</v>
      </c>
      <c r="K668" s="24" t="n">
        <v>0.0453443394766914</v>
      </c>
      <c r="L668" s="24" t="n">
        <v>0.0499717593193054</v>
      </c>
      <c r="M668" s="25" t="n">
        <v>0.0542182922363281</v>
      </c>
      <c r="Z668" s="1"/>
      <c r="AA668" s="1"/>
      <c r="AB668" s="1"/>
      <c r="AC668" s="1"/>
    </row>
    <row r="669" customFormat="false" ht="11.25" hidden="false" customHeight="false" outlineLevel="0" collapsed="false">
      <c r="A669" s="26" t="n">
        <v>107</v>
      </c>
      <c r="B669" s="23" t="n">
        <v>297</v>
      </c>
      <c r="C669" s="23" t="s">
        <v>620</v>
      </c>
      <c r="D669" s="23" t="n">
        <v>1983</v>
      </c>
      <c r="E669" s="23" t="s">
        <v>621</v>
      </c>
      <c r="F669" s="23"/>
      <c r="G669" s="23"/>
      <c r="H669" s="27" t="n">
        <v>0.151535736189948</v>
      </c>
      <c r="I669" s="22" t="n">
        <v>0.0536780820952522</v>
      </c>
      <c r="J669" s="23" t="n">
        <v>3</v>
      </c>
      <c r="K669" s="24" t="n">
        <v>0.0429823266135322</v>
      </c>
      <c r="L669" s="24" t="n">
        <v>0.0512351393699646</v>
      </c>
      <c r="M669" s="25" t="n">
        <v>0.0573182702064514</v>
      </c>
      <c r="Z669" s="1"/>
      <c r="AA669" s="1"/>
      <c r="AB669" s="1"/>
      <c r="AC669" s="1"/>
    </row>
    <row r="670" customFormat="false" ht="11.25" hidden="false" customHeight="false" outlineLevel="0" collapsed="false">
      <c r="A670" s="26" t="n">
        <v>108</v>
      </c>
      <c r="B670" s="23" t="n">
        <v>585</v>
      </c>
      <c r="C670" s="23" t="s">
        <v>228</v>
      </c>
      <c r="D670" s="23" t="n">
        <v>1984</v>
      </c>
      <c r="E670" s="23" t="s">
        <v>637</v>
      </c>
      <c r="F670" s="23"/>
      <c r="G670" s="23"/>
      <c r="H670" s="27" t="n">
        <v>0.153200063440535</v>
      </c>
      <c r="I670" s="22" t="n">
        <v>0.0553424093458388</v>
      </c>
      <c r="J670" s="23" t="n">
        <v>3</v>
      </c>
      <c r="K670" s="24" t="n">
        <v>0.0445784661504958</v>
      </c>
      <c r="L670" s="24" t="n">
        <v>0.0513143539428711</v>
      </c>
      <c r="M670" s="25" t="n">
        <v>0.057307243347168</v>
      </c>
    </row>
    <row r="671" customFormat="false" ht="11.25" hidden="false" customHeight="false" outlineLevel="0" collapsed="false">
      <c r="A671" s="26" t="n">
        <v>109</v>
      </c>
      <c r="B671" s="23" t="n">
        <v>584</v>
      </c>
      <c r="C671" s="23" t="s">
        <v>645</v>
      </c>
      <c r="D671" s="23" t="n">
        <v>1986</v>
      </c>
      <c r="E671" s="23" t="s">
        <v>646</v>
      </c>
      <c r="F671" s="23"/>
      <c r="G671" s="23"/>
      <c r="H671" s="27" t="n">
        <v>0.154416296217177</v>
      </c>
      <c r="I671" s="22" t="n">
        <v>0.0565586421224806</v>
      </c>
      <c r="J671" s="23" t="n">
        <v>3</v>
      </c>
      <c r="K671" s="24" t="n">
        <v>0.046969923708174</v>
      </c>
      <c r="L671" s="24" t="n">
        <v>0.0504873991012573</v>
      </c>
      <c r="M671" s="25" t="n">
        <v>0.0569589734077454</v>
      </c>
    </row>
    <row r="672" customFormat="false" ht="11.25" hidden="false" customHeight="false" outlineLevel="0" collapsed="false">
      <c r="A672" s="26" t="n">
        <v>110</v>
      </c>
      <c r="B672" s="23" t="n">
        <v>685</v>
      </c>
      <c r="C672" s="23" t="s">
        <v>647</v>
      </c>
      <c r="D672" s="23" t="n">
        <v>1984</v>
      </c>
      <c r="E672" s="23" t="s">
        <v>648</v>
      </c>
      <c r="F672" s="23"/>
      <c r="G672" s="23"/>
      <c r="H672" s="27" t="n">
        <v>0.154520114262899</v>
      </c>
      <c r="I672" s="22" t="n">
        <v>0.0566624601682028</v>
      </c>
      <c r="J672" s="23" t="n">
        <v>3</v>
      </c>
      <c r="K672" s="24" t="n">
        <v>0.0500417550404867</v>
      </c>
      <c r="L672" s="24" t="n">
        <v>0.0503078103065491</v>
      </c>
      <c r="M672" s="25" t="n">
        <v>0.054170548915863</v>
      </c>
    </row>
    <row r="673" customFormat="false" ht="11.25" hidden="false" customHeight="false" outlineLevel="0" collapsed="false">
      <c r="A673" s="26" t="n">
        <v>111</v>
      </c>
      <c r="B673" s="23" t="n">
        <v>526</v>
      </c>
      <c r="C673" s="23" t="s">
        <v>650</v>
      </c>
      <c r="D673" s="23" t="n">
        <v>1982</v>
      </c>
      <c r="E673" s="23" t="s">
        <v>35</v>
      </c>
      <c r="F673" s="23"/>
      <c r="G673" s="23"/>
      <c r="H673" s="27" t="n">
        <v>0.155174586508009</v>
      </c>
      <c r="I673" s="22" t="n">
        <v>0.0573169324133132</v>
      </c>
      <c r="J673" s="23" t="n">
        <v>3</v>
      </c>
      <c r="K673" s="24" t="n">
        <v>0.0461429688665602</v>
      </c>
      <c r="L673" s="24" t="n">
        <v>0.051837146282196</v>
      </c>
      <c r="M673" s="25" t="n">
        <v>0.0571944713592529</v>
      </c>
    </row>
    <row r="674" customFormat="false" ht="11.25" hidden="false" customHeight="false" outlineLevel="0" collapsed="false">
      <c r="A674" s="26" t="n">
        <v>112</v>
      </c>
      <c r="B674" s="23" t="n">
        <v>276</v>
      </c>
      <c r="C674" s="23" t="s">
        <v>657</v>
      </c>
      <c r="D674" s="23" t="n">
        <v>1984</v>
      </c>
      <c r="E674" s="23" t="s">
        <v>41</v>
      </c>
      <c r="F674" s="23"/>
      <c r="G674" s="23"/>
      <c r="H674" s="27" t="n">
        <v>0.155878172980415</v>
      </c>
      <c r="I674" s="22" t="n">
        <v>0.0580205188857185</v>
      </c>
      <c r="J674" s="23" t="n">
        <v>3</v>
      </c>
      <c r="K674" s="24" t="n">
        <v>0.0492006407843696</v>
      </c>
      <c r="L674" s="24" t="n">
        <v>0.0511666536331177</v>
      </c>
      <c r="M674" s="25" t="n">
        <v>0.0555108785629272</v>
      </c>
      <c r="Z674" s="1"/>
      <c r="AA674" s="1"/>
      <c r="AB674" s="1"/>
      <c r="AC674" s="1"/>
    </row>
    <row r="675" customFormat="false" ht="11.25" hidden="false" customHeight="false" outlineLevel="0" collapsed="false">
      <c r="A675" s="26" t="n">
        <v>113</v>
      </c>
      <c r="B675" s="23" t="n">
        <v>658</v>
      </c>
      <c r="C675" s="23" t="s">
        <v>670</v>
      </c>
      <c r="D675" s="23" t="n">
        <v>1986</v>
      </c>
      <c r="E675" s="23" t="s">
        <v>411</v>
      </c>
      <c r="F675" s="23"/>
      <c r="G675" s="23"/>
      <c r="H675" s="27" t="n">
        <v>0.160282572110494</v>
      </c>
      <c r="I675" s="22" t="n">
        <v>0.062424918015798</v>
      </c>
      <c r="J675" s="23" t="n">
        <v>3</v>
      </c>
      <c r="K675" s="24" t="n">
        <v>0.051614244778951</v>
      </c>
      <c r="L675" s="24" t="n">
        <v>0.0545086264610291</v>
      </c>
      <c r="M675" s="25" t="n">
        <v>0.0541597008705139</v>
      </c>
    </row>
    <row r="676" customFormat="false" ht="11.25" hidden="false" customHeight="false" outlineLevel="0" collapsed="false">
      <c r="A676" s="26" t="n">
        <v>114</v>
      </c>
      <c r="B676" s="23" t="n">
        <v>605</v>
      </c>
      <c r="C676" s="23" t="s">
        <v>683</v>
      </c>
      <c r="D676" s="23" t="n">
        <v>1993</v>
      </c>
      <c r="E676" s="23" t="s">
        <v>35</v>
      </c>
      <c r="F676" s="23"/>
      <c r="G676" s="23"/>
      <c r="H676" s="27" t="n">
        <v>0.163073798020681</v>
      </c>
      <c r="I676" s="22" t="n">
        <v>0.0652161439259847</v>
      </c>
      <c r="J676" s="23" t="n">
        <v>3</v>
      </c>
      <c r="K676" s="24" t="n">
        <v>0.0494028528531393</v>
      </c>
      <c r="L676" s="24" t="n">
        <v>0.056361198425293</v>
      </c>
      <c r="M676" s="25" t="n">
        <v>0.0573097467422485</v>
      </c>
    </row>
    <row r="677" customFormat="false" ht="11.25" hidden="false" customHeight="false" outlineLevel="0" collapsed="false">
      <c r="A677" s="26" t="n">
        <v>115</v>
      </c>
      <c r="B677" s="23" t="n">
        <v>420</v>
      </c>
      <c r="C677" s="23" t="s">
        <v>686</v>
      </c>
      <c r="D677" s="23" t="n">
        <v>1991</v>
      </c>
      <c r="E677" s="23" t="s">
        <v>439</v>
      </c>
      <c r="F677" s="23"/>
      <c r="G677" s="23"/>
      <c r="H677" s="27" t="n">
        <v>0.165427479479048</v>
      </c>
      <c r="I677" s="22" t="n">
        <v>0.067569825384352</v>
      </c>
      <c r="J677" s="23" t="n">
        <v>3</v>
      </c>
      <c r="K677" s="24" t="n">
        <v>0.0478047463628981</v>
      </c>
      <c r="L677" s="24" t="n">
        <v>0.0550446510314941</v>
      </c>
      <c r="M677" s="25" t="n">
        <v>0.0625780820846558</v>
      </c>
    </row>
    <row r="678" customFormat="false" ht="11.25" hidden="false" customHeight="false" outlineLevel="0" collapsed="false">
      <c r="A678" s="26" t="n">
        <v>116</v>
      </c>
      <c r="B678" s="23" t="n">
        <v>713</v>
      </c>
      <c r="C678" s="23" t="s">
        <v>689</v>
      </c>
      <c r="D678" s="23" t="n">
        <v>1982</v>
      </c>
      <c r="E678" s="23" t="s">
        <v>690</v>
      </c>
      <c r="F678" s="23"/>
      <c r="G678" s="23"/>
      <c r="H678" s="27" t="n">
        <v>0.167428096135457</v>
      </c>
      <c r="I678" s="22" t="n">
        <v>0.0695704420407614</v>
      </c>
      <c r="J678" s="23" t="n">
        <v>3</v>
      </c>
      <c r="K678" s="24" t="n">
        <v>0.0500121315320333</v>
      </c>
      <c r="L678" s="24" t="n">
        <v>0.0561246871948242</v>
      </c>
      <c r="M678" s="25" t="n">
        <v>0.0612912774085999</v>
      </c>
      <c r="Z678" s="1"/>
      <c r="AA678" s="1"/>
      <c r="AB678" s="1"/>
      <c r="AC678" s="1"/>
    </row>
    <row r="679" customFormat="false" ht="11.25" hidden="false" customHeight="false" outlineLevel="0" collapsed="false">
      <c r="A679" s="26" t="n">
        <v>117</v>
      </c>
      <c r="B679" s="23" t="n">
        <v>735</v>
      </c>
      <c r="C679" s="23" t="s">
        <v>700</v>
      </c>
      <c r="D679" s="23" t="n">
        <v>1990</v>
      </c>
      <c r="E679" s="23" t="s">
        <v>35</v>
      </c>
      <c r="F679" s="23"/>
      <c r="G679" s="23"/>
      <c r="H679" s="27" t="n">
        <v>0.170184632142385</v>
      </c>
      <c r="I679" s="22" t="n">
        <v>0.0723269780476888</v>
      </c>
      <c r="J679" s="23" t="n">
        <v>3</v>
      </c>
      <c r="K679" s="24" t="n">
        <v>0.0497442682584127</v>
      </c>
      <c r="L679" s="24" t="n">
        <v>0.0567236542701721</v>
      </c>
      <c r="M679" s="25" t="n">
        <v>0.0637167096138001</v>
      </c>
    </row>
    <row r="680" customFormat="false" ht="11.25" hidden="false" customHeight="false" outlineLevel="0" collapsed="false">
      <c r="A680" s="26" t="n">
        <v>118</v>
      </c>
      <c r="B680" s="23" t="n">
        <v>510</v>
      </c>
      <c r="C680" s="23" t="s">
        <v>705</v>
      </c>
      <c r="D680" s="23" t="n">
        <v>1984</v>
      </c>
      <c r="E680" s="23" t="s">
        <v>35</v>
      </c>
      <c r="F680" s="23"/>
      <c r="G680" s="23"/>
      <c r="H680" s="27" t="n">
        <v>0.17251232597563</v>
      </c>
      <c r="I680" s="22" t="n">
        <v>0.074654671880934</v>
      </c>
      <c r="J680" s="23" t="n">
        <v>3</v>
      </c>
      <c r="K680" s="24" t="n">
        <v>0.0509707662794325</v>
      </c>
      <c r="L680" s="24" t="n">
        <v>0.0578949451446533</v>
      </c>
      <c r="M680" s="25" t="n">
        <v>0.0636466145515442</v>
      </c>
    </row>
    <row r="681" customFormat="false" ht="11.25" hidden="false" customHeight="false" outlineLevel="0" collapsed="false">
      <c r="A681" s="26" t="n">
        <v>119</v>
      </c>
      <c r="B681" s="23" t="n">
        <v>649</v>
      </c>
      <c r="C681" s="23" t="s">
        <v>708</v>
      </c>
      <c r="D681" s="23" t="n">
        <v>1987</v>
      </c>
      <c r="E681" s="23" t="s">
        <v>646</v>
      </c>
      <c r="F681" s="23"/>
      <c r="G681" s="23"/>
      <c r="H681" s="27" t="n">
        <v>0.173202057679494</v>
      </c>
      <c r="I681" s="22" t="n">
        <v>0.0753444035847982</v>
      </c>
      <c r="J681" s="23" t="n">
        <v>3</v>
      </c>
      <c r="K681" s="24" t="n">
        <v>0.0503626068433126</v>
      </c>
      <c r="L681" s="24" t="n">
        <v>0.0563787221908569</v>
      </c>
      <c r="M681" s="25" t="n">
        <v>0.0664607286453247</v>
      </c>
      <c r="Z681" s="1"/>
      <c r="AA681" s="1"/>
      <c r="AB681" s="1"/>
      <c r="AC681" s="1"/>
    </row>
    <row r="682" customFormat="false" ht="11.25" hidden="false" customHeight="false" outlineLevel="0" collapsed="false">
      <c r="A682" s="26" t="n">
        <v>120</v>
      </c>
      <c r="B682" s="23" t="n">
        <v>738</v>
      </c>
      <c r="C682" s="23" t="s">
        <v>712</v>
      </c>
      <c r="D682" s="23" t="n">
        <v>1988</v>
      </c>
      <c r="E682" s="23" t="s">
        <v>713</v>
      </c>
      <c r="F682" s="23"/>
      <c r="G682" s="23"/>
      <c r="H682" s="27" t="n">
        <v>0.175549527009328</v>
      </c>
      <c r="I682" s="22" t="n">
        <v>0.0776918729146322</v>
      </c>
      <c r="J682" s="23" t="n">
        <v>3</v>
      </c>
      <c r="K682" s="24" t="n">
        <v>0.0536111111111112</v>
      </c>
      <c r="L682" s="24" t="n">
        <v>0.0582689727677239</v>
      </c>
      <c r="M682" s="25" t="n">
        <v>0.0636694431304932</v>
      </c>
      <c r="Z682" s="1"/>
      <c r="AA682" s="1"/>
      <c r="AB682" s="1"/>
      <c r="AC682" s="1"/>
    </row>
    <row r="683" customFormat="false" ht="11.25" hidden="false" customHeight="false" outlineLevel="0" collapsed="false">
      <c r="A683" s="26" t="n">
        <v>121</v>
      </c>
      <c r="B683" s="23" t="n">
        <v>493</v>
      </c>
      <c r="C683" s="23" t="s">
        <v>720</v>
      </c>
      <c r="D683" s="23" t="n">
        <v>1984</v>
      </c>
      <c r="E683" s="23" t="s">
        <v>721</v>
      </c>
      <c r="F683" s="23"/>
      <c r="G683" s="23"/>
      <c r="H683" s="27" t="n">
        <v>0.17933628294203</v>
      </c>
      <c r="I683" s="22" t="n">
        <v>0.0814786288473341</v>
      </c>
      <c r="J683" s="23" t="n">
        <v>3</v>
      </c>
      <c r="K683" s="24" t="n">
        <v>0.0530915591451857</v>
      </c>
      <c r="L683" s="24" t="n">
        <v>0.0588530898094177</v>
      </c>
      <c r="M683" s="25" t="n">
        <v>0.0673916339874268</v>
      </c>
    </row>
    <row r="684" customFormat="false" ht="11.25" hidden="false" customHeight="false" outlineLevel="0" collapsed="false">
      <c r="A684" s="26" t="n">
        <v>122</v>
      </c>
      <c r="B684" s="23" t="n">
        <v>401</v>
      </c>
      <c r="C684" s="23" t="s">
        <v>732</v>
      </c>
      <c r="D684" s="23" t="n">
        <v>1988</v>
      </c>
      <c r="E684" s="23" t="s">
        <v>733</v>
      </c>
      <c r="F684" s="23"/>
      <c r="G684" s="23"/>
      <c r="H684" s="27" t="n">
        <v>0.18853286239836</v>
      </c>
      <c r="I684" s="22" t="n">
        <v>0.0906752083036635</v>
      </c>
      <c r="J684" s="23" t="n">
        <v>3</v>
      </c>
      <c r="K684" s="24" t="n">
        <v>0.0552620622846816</v>
      </c>
      <c r="L684" s="24" t="n">
        <v>0.0652903914451599</v>
      </c>
      <c r="M684" s="25" t="n">
        <v>0.0679804086685181</v>
      </c>
    </row>
    <row r="685" customFormat="false" ht="11.25" hidden="false" customHeight="false" outlineLevel="0" collapsed="false">
      <c r="A685" s="26" t="n">
        <v>123</v>
      </c>
      <c r="B685" s="23" t="n">
        <v>622</v>
      </c>
      <c r="C685" s="23" t="s">
        <v>734</v>
      </c>
      <c r="D685" s="23" t="n">
        <v>1985</v>
      </c>
      <c r="E685" s="23" t="s">
        <v>735</v>
      </c>
      <c r="F685" s="23"/>
      <c r="G685" s="23"/>
      <c r="H685" s="27" t="n">
        <v>0.189686973889669</v>
      </c>
      <c r="I685" s="22" t="n">
        <v>0.0918293197949728</v>
      </c>
      <c r="J685" s="23" t="n">
        <v>3</v>
      </c>
      <c r="K685" s="24" t="n">
        <v>0.0574320157368978</v>
      </c>
      <c r="L685" s="24" t="n">
        <v>0.0623365027816207</v>
      </c>
      <c r="M685" s="25" t="n">
        <v>0.0699184553711503</v>
      </c>
      <c r="Z685" s="1"/>
      <c r="AA685" s="1"/>
      <c r="AB685" s="1"/>
      <c r="AC685" s="1"/>
    </row>
    <row r="686" customFormat="false" ht="11.25" hidden="false" customHeight="false" outlineLevel="0" collapsed="false">
      <c r="A686" s="26" t="n">
        <v>124</v>
      </c>
      <c r="B686" s="23" t="n">
        <v>570</v>
      </c>
      <c r="C686" s="23" t="s">
        <v>737</v>
      </c>
      <c r="D686" s="23" t="n">
        <v>1986</v>
      </c>
      <c r="E686" s="23" t="s">
        <v>738</v>
      </c>
      <c r="F686" s="23"/>
      <c r="G686" s="23"/>
      <c r="H686" s="27" t="n">
        <v>0.194253358576033</v>
      </c>
      <c r="I686" s="22" t="n">
        <v>0.0963957044813368</v>
      </c>
      <c r="J686" s="23" t="n">
        <v>3</v>
      </c>
      <c r="K686" s="24" t="n">
        <v>0.060070726606581</v>
      </c>
      <c r="L686" s="24" t="n">
        <v>0.069332480430603</v>
      </c>
      <c r="M686" s="25" t="n">
        <v>0.0648501515388489</v>
      </c>
    </row>
    <row r="687" customFormat="false" ht="11.25" hidden="false" customHeight="false" outlineLevel="0" collapsed="false">
      <c r="A687" s="26" t="n">
        <v>125</v>
      </c>
      <c r="B687" s="23" t="n">
        <v>308</v>
      </c>
      <c r="C687" s="23" t="s">
        <v>743</v>
      </c>
      <c r="D687" s="23" t="n">
        <v>1984</v>
      </c>
      <c r="E687" s="23" t="s">
        <v>35</v>
      </c>
      <c r="F687" s="23"/>
      <c r="G687" s="23"/>
      <c r="H687" s="27" t="n">
        <v>0.201133059130775</v>
      </c>
      <c r="I687" s="22" t="n">
        <v>0.103275405036079</v>
      </c>
      <c r="J687" s="23" t="n">
        <v>3</v>
      </c>
      <c r="K687" s="24" t="n">
        <v>0.061438606845008</v>
      </c>
      <c r="L687" s="24" t="n">
        <v>0.0705041885375977</v>
      </c>
      <c r="M687" s="25" t="n">
        <v>0.069190263748169</v>
      </c>
      <c r="Z687" s="1"/>
      <c r="AA687" s="1"/>
      <c r="AB687" s="1"/>
      <c r="AC687" s="1"/>
    </row>
    <row r="688" customFormat="false" ht="11.25" hidden="false" customHeight="false" outlineLevel="0" collapsed="false">
      <c r="A688" s="26" t="n">
        <v>126</v>
      </c>
      <c r="B688" s="23" t="n">
        <v>402</v>
      </c>
      <c r="C688" s="23" t="s">
        <v>744</v>
      </c>
      <c r="D688" s="23" t="n">
        <v>1988</v>
      </c>
      <c r="E688" s="23" t="s">
        <v>174</v>
      </c>
      <c r="F688" s="23"/>
      <c r="G688" s="23"/>
      <c r="H688" s="27" t="n">
        <v>0.201382848951552</v>
      </c>
      <c r="I688" s="22" t="n">
        <v>0.103525194856856</v>
      </c>
      <c r="J688" s="23" t="n">
        <v>3</v>
      </c>
      <c r="K688" s="24" t="n">
        <v>0.0587756964895461</v>
      </c>
      <c r="L688" s="24" t="n">
        <v>0.0674288868904114</v>
      </c>
      <c r="M688" s="25" t="n">
        <v>0.0751782655715942</v>
      </c>
    </row>
    <row r="689" customFormat="false" ht="11.25" hidden="false" customHeight="false" outlineLevel="0" collapsed="false">
      <c r="A689" s="26"/>
      <c r="B689" s="23" t="n">
        <v>750</v>
      </c>
      <c r="C689" s="23" t="s">
        <v>745</v>
      </c>
      <c r="D689" s="23" t="n">
        <v>1985</v>
      </c>
      <c r="E689" s="23" t="s">
        <v>518</v>
      </c>
      <c r="F689" s="23"/>
      <c r="G689" s="23" t="s">
        <v>458</v>
      </c>
      <c r="H689" s="27" t="n">
        <v>0.0694840749104818</v>
      </c>
      <c r="I689" s="22"/>
      <c r="J689" s="23" t="n">
        <v>2</v>
      </c>
      <c r="K689" s="24" t="n">
        <v>0.0345053871472677</v>
      </c>
      <c r="L689" s="24" t="n">
        <v>0.0349786877632141</v>
      </c>
      <c r="M689" s="25"/>
    </row>
    <row r="690" customFormat="false" ht="11.25" hidden="false" customHeight="false" outlineLevel="0" collapsed="false">
      <c r="A690" s="26"/>
      <c r="B690" s="23" t="n">
        <v>230</v>
      </c>
      <c r="C690" s="23" t="s">
        <v>747</v>
      </c>
      <c r="D690" s="23" t="n">
        <v>1985</v>
      </c>
      <c r="E690" s="23" t="s">
        <v>748</v>
      </c>
      <c r="F690" s="23"/>
      <c r="G690" s="23" t="s">
        <v>39</v>
      </c>
      <c r="H690" s="27" t="n">
        <v>0.0783676968680488</v>
      </c>
      <c r="I690" s="22"/>
      <c r="J690" s="23" t="n">
        <v>2</v>
      </c>
      <c r="K690" s="24" t="n">
        <v>0.0375701652632819</v>
      </c>
      <c r="L690" s="24" t="n">
        <v>0.0407975316047668</v>
      </c>
      <c r="M690" s="25"/>
    </row>
    <row r="691" customFormat="false" ht="11.25" hidden="false" customHeight="false" outlineLevel="0" collapsed="false">
      <c r="A691" s="26"/>
      <c r="B691" s="23" t="n">
        <v>740</v>
      </c>
      <c r="C691" s="23" t="s">
        <v>757</v>
      </c>
      <c r="D691" s="23" t="n">
        <v>1982</v>
      </c>
      <c r="E691" s="23" t="s">
        <v>35</v>
      </c>
      <c r="F691" s="23"/>
      <c r="G691" s="23"/>
      <c r="H691" s="27" t="n">
        <v>0.0979320605595907</v>
      </c>
      <c r="I691" s="22"/>
      <c r="J691" s="23" t="n">
        <v>2</v>
      </c>
      <c r="K691" s="24" t="n">
        <v>0.0465926726659139</v>
      </c>
      <c r="L691" s="24" t="n">
        <v>0.0513393878936768</v>
      </c>
      <c r="M691" s="25"/>
    </row>
    <row r="692" customFormat="false" ht="11.25" hidden="false" customHeight="false" outlineLevel="0" collapsed="false">
      <c r="A692" s="26"/>
      <c r="B692" s="23" t="n">
        <v>665</v>
      </c>
      <c r="C692" s="23" t="s">
        <v>762</v>
      </c>
      <c r="D692" s="23" t="n">
        <v>1983</v>
      </c>
      <c r="E692" s="23" t="s">
        <v>35</v>
      </c>
      <c r="F692" s="23"/>
      <c r="G692" s="23"/>
      <c r="H692" s="27" t="n">
        <v>0.104706664880117</v>
      </c>
      <c r="I692" s="22"/>
      <c r="J692" s="23" t="n">
        <v>2</v>
      </c>
      <c r="K692" s="24" t="n">
        <v>0.0486635764439901</v>
      </c>
      <c r="L692" s="24" t="n">
        <v>0.0560430884361267</v>
      </c>
      <c r="M692" s="25"/>
    </row>
    <row r="693" customFormat="false" ht="11.25" hidden="false" customHeight="false" outlineLevel="0" collapsed="false">
      <c r="A693" s="26"/>
      <c r="B693" s="23" t="n">
        <v>724</v>
      </c>
      <c r="C693" s="23" t="s">
        <v>764</v>
      </c>
      <c r="D693" s="23" t="n">
        <v>1984</v>
      </c>
      <c r="E693" s="23" t="s">
        <v>35</v>
      </c>
      <c r="F693" s="23"/>
      <c r="G693" s="23"/>
      <c r="H693" s="27" t="n">
        <v>0.107620318730672</v>
      </c>
      <c r="I693" s="22"/>
      <c r="J693" s="23" t="n">
        <v>2</v>
      </c>
      <c r="K693" s="24" t="n">
        <v>0.0490616162618002</v>
      </c>
      <c r="L693" s="24" t="n">
        <v>0.0585587024688721</v>
      </c>
      <c r="M693" s="25"/>
      <c r="Z693" s="1"/>
      <c r="AA693" s="1"/>
      <c r="AB693" s="1"/>
      <c r="AC693" s="1"/>
    </row>
    <row r="694" customFormat="false" ht="11.25" hidden="false" customHeight="false" outlineLevel="0" collapsed="false">
      <c r="A694" s="26"/>
      <c r="B694" s="23" t="n">
        <v>565</v>
      </c>
      <c r="C694" s="23" t="s">
        <v>778</v>
      </c>
      <c r="D694" s="23" t="n">
        <v>1987</v>
      </c>
      <c r="E694" s="23" t="s">
        <v>779</v>
      </c>
      <c r="F694" s="23"/>
      <c r="G694" s="23" t="s">
        <v>39</v>
      </c>
      <c r="H694" s="27" t="n">
        <v>0.0396889183256362</v>
      </c>
      <c r="I694" s="22"/>
      <c r="J694" s="23" t="n">
        <v>1</v>
      </c>
      <c r="K694" s="24" t="n">
        <v>0.0396889183256362</v>
      </c>
      <c r="L694" s="24"/>
      <c r="M694" s="25"/>
    </row>
    <row r="695" customFormat="false" ht="11.25" hidden="false" customHeight="false" outlineLevel="0" collapsed="false">
      <c r="A695" s="26"/>
      <c r="B695" s="23" t="n">
        <v>676</v>
      </c>
      <c r="C695" s="23" t="s">
        <v>784</v>
      </c>
      <c r="D695" s="23" t="n">
        <v>1982</v>
      </c>
      <c r="E695" s="23" t="s">
        <v>785</v>
      </c>
      <c r="F695" s="23"/>
      <c r="G695" s="23"/>
      <c r="H695" s="27" t="n">
        <v>0.0430737932523092</v>
      </c>
      <c r="I695" s="22"/>
      <c r="J695" s="23" t="n">
        <v>1</v>
      </c>
      <c r="K695" s="24" t="n">
        <v>0.0430737932523092</v>
      </c>
      <c r="L695" s="24"/>
      <c r="M695" s="25"/>
    </row>
    <row r="696" customFormat="false" ht="11.25" hidden="false" customHeight="false" outlineLevel="0" collapsed="false">
      <c r="A696" s="26"/>
      <c r="B696" s="23" t="n">
        <v>279</v>
      </c>
      <c r="C696" s="23" t="s">
        <v>786</v>
      </c>
      <c r="D696" s="23" t="n">
        <v>1986</v>
      </c>
      <c r="E696" s="23" t="s">
        <v>787</v>
      </c>
      <c r="F696" s="23"/>
      <c r="G696" s="23" t="s">
        <v>39</v>
      </c>
      <c r="H696" s="27" t="n">
        <v>0.0452962385283576</v>
      </c>
      <c r="I696" s="22"/>
      <c r="J696" s="23" t="n">
        <v>1</v>
      </c>
      <c r="K696" s="24" t="n">
        <v>0.0452962385283576</v>
      </c>
      <c r="L696" s="24"/>
      <c r="M696" s="25"/>
    </row>
    <row r="697" customFormat="false" ht="11.25" hidden="false" customHeight="false" outlineLevel="0" collapsed="false">
      <c r="A697" s="26"/>
      <c r="B697" s="23" t="n">
        <v>127</v>
      </c>
      <c r="C697" s="23" t="s">
        <v>793</v>
      </c>
      <c r="D697" s="23" t="n">
        <v>1989</v>
      </c>
      <c r="E697" s="23" t="s">
        <v>132</v>
      </c>
      <c r="F697" s="23"/>
      <c r="G697" s="23"/>
      <c r="H697" s="27" t="n">
        <v>0.0554653406143189</v>
      </c>
      <c r="I697" s="22"/>
      <c r="J697" s="23" t="n">
        <v>1</v>
      </c>
      <c r="K697" s="24" t="n">
        <v>0.0554653406143189</v>
      </c>
      <c r="L697" s="24"/>
      <c r="M697" s="25"/>
    </row>
    <row r="698" customFormat="false" ht="11.25" hidden="false" customHeight="false" outlineLevel="0" collapsed="false">
      <c r="A698" s="26"/>
      <c r="B698" s="23" t="n">
        <v>257</v>
      </c>
      <c r="C698" s="23" t="s">
        <v>806</v>
      </c>
      <c r="D698" s="23" t="n">
        <v>1992</v>
      </c>
      <c r="E698" s="23" t="s">
        <v>108</v>
      </c>
      <c r="F698" s="23"/>
      <c r="G698" s="23" t="s">
        <v>39</v>
      </c>
      <c r="H698" s="27" t="s">
        <v>795</v>
      </c>
      <c r="I698" s="22"/>
      <c r="J698" s="23" t="n">
        <v>0</v>
      </c>
      <c r="K698" s="24"/>
      <c r="L698" s="24"/>
      <c r="M698" s="25"/>
      <c r="Z698" s="1"/>
      <c r="AA698" s="1"/>
      <c r="AB698" s="1"/>
      <c r="AC698" s="1"/>
    </row>
    <row r="699" customFormat="false" ht="11.25" hidden="false" customHeight="false" outlineLevel="0" collapsed="false">
      <c r="A699" s="26"/>
      <c r="B699" s="23" t="n">
        <v>306</v>
      </c>
      <c r="C699" s="23" t="s">
        <v>807</v>
      </c>
      <c r="D699" s="23" t="n">
        <v>1985</v>
      </c>
      <c r="E699" s="23" t="s">
        <v>808</v>
      </c>
      <c r="F699" s="23"/>
      <c r="G699" s="23"/>
      <c r="H699" s="27" t="s">
        <v>795</v>
      </c>
      <c r="I699" s="22"/>
      <c r="J699" s="23" t="n">
        <v>0</v>
      </c>
      <c r="K699" s="24"/>
      <c r="L699" s="24"/>
      <c r="M699" s="25"/>
    </row>
    <row r="700" customFormat="false" ht="11.25" hidden="false" customHeight="false" outlineLevel="0" collapsed="false">
      <c r="A700" s="26"/>
      <c r="B700" s="23" t="n">
        <v>321</v>
      </c>
      <c r="C700" s="23" t="s">
        <v>809</v>
      </c>
      <c r="D700" s="23" t="n">
        <v>1990</v>
      </c>
      <c r="E700" s="23" t="s">
        <v>315</v>
      </c>
      <c r="F700" s="23"/>
      <c r="G700" s="23"/>
      <c r="H700" s="27" t="s">
        <v>795</v>
      </c>
      <c r="I700" s="22"/>
      <c r="J700" s="23" t="n">
        <v>0</v>
      </c>
      <c r="K700" s="24"/>
      <c r="L700" s="24"/>
      <c r="M700" s="25"/>
      <c r="Z700" s="1"/>
      <c r="AA700" s="1"/>
      <c r="AB700" s="1"/>
      <c r="AC700" s="1"/>
    </row>
    <row r="701" customFormat="false" ht="11.25" hidden="false" customHeight="false" outlineLevel="0" collapsed="false">
      <c r="A701" s="26"/>
      <c r="B701" s="23" t="n">
        <v>575</v>
      </c>
      <c r="C701" s="23" t="s">
        <v>814</v>
      </c>
      <c r="D701" s="23" t="n">
        <v>1985</v>
      </c>
      <c r="E701" s="23" t="s">
        <v>815</v>
      </c>
      <c r="F701" s="23"/>
      <c r="G701" s="23"/>
      <c r="H701" s="27" t="s">
        <v>795</v>
      </c>
      <c r="I701" s="22"/>
      <c r="J701" s="23" t="n">
        <v>0</v>
      </c>
      <c r="K701" s="24"/>
      <c r="L701" s="24"/>
      <c r="M701" s="25"/>
    </row>
    <row r="702" customFormat="false" ht="11.25" hidden="false" customHeight="false" outlineLevel="0" collapsed="false">
      <c r="A702" s="26"/>
      <c r="B702" s="23" t="n">
        <v>554</v>
      </c>
      <c r="C702" s="23" t="s">
        <v>818</v>
      </c>
      <c r="D702" s="23" t="n">
        <v>1982</v>
      </c>
      <c r="E702" s="23" t="s">
        <v>819</v>
      </c>
      <c r="F702" s="23"/>
      <c r="G702" s="23"/>
      <c r="H702" s="27" t="s">
        <v>820</v>
      </c>
      <c r="I702" s="22"/>
      <c r="J702" s="23"/>
      <c r="K702" s="24"/>
      <c r="L702" s="24"/>
      <c r="M702" s="25"/>
      <c r="Z702" s="1"/>
      <c r="AA702" s="1"/>
      <c r="AB702" s="1"/>
      <c r="AC702" s="1"/>
    </row>
    <row r="703" customFormat="false" ht="15.75" hidden="false" customHeight="false" outlineLevel="0" collapsed="false">
      <c r="A703" s="18" t="s">
        <v>1116</v>
      </c>
      <c r="B703" s="19"/>
      <c r="C703" s="19"/>
      <c r="D703" s="19"/>
      <c r="E703" s="19"/>
      <c r="F703" s="19"/>
      <c r="G703" s="19"/>
      <c r="H703" s="21"/>
      <c r="I703" s="22"/>
      <c r="J703" s="23"/>
      <c r="K703" s="24"/>
      <c r="L703" s="24"/>
      <c r="M703" s="25"/>
    </row>
    <row r="704" customFormat="false" ht="11.25" hidden="false" customHeight="false" outlineLevel="0" collapsed="false">
      <c r="A704" s="26" t="n">
        <v>1</v>
      </c>
      <c r="B704" s="23" t="n">
        <v>226</v>
      </c>
      <c r="C704" s="23" t="s">
        <v>1050</v>
      </c>
      <c r="D704" s="23" t="n">
        <v>1994</v>
      </c>
      <c r="E704" s="23" t="s">
        <v>890</v>
      </c>
      <c r="F704" s="23"/>
      <c r="G704" s="23" t="s">
        <v>39</v>
      </c>
      <c r="H704" s="27" t="n">
        <v>0.0697657333479987</v>
      </c>
      <c r="I704" s="22"/>
      <c r="J704" s="23" t="n">
        <v>2</v>
      </c>
      <c r="K704" s="24" t="n">
        <v>0.0339129434691535</v>
      </c>
      <c r="L704" s="24" t="n">
        <v>0.0358527898788452</v>
      </c>
      <c r="M704" s="25"/>
    </row>
    <row r="705" customFormat="false" ht="11.25" hidden="false" customHeight="false" outlineLevel="0" collapsed="false">
      <c r="A705" s="26" t="n">
        <v>2</v>
      </c>
      <c r="B705" s="23" t="n">
        <v>196</v>
      </c>
      <c r="C705" s="23" t="s">
        <v>1051</v>
      </c>
      <c r="D705" s="23" t="n">
        <v>1994</v>
      </c>
      <c r="E705" s="23" t="s">
        <v>1052</v>
      </c>
      <c r="F705" s="23"/>
      <c r="G705" s="23" t="s">
        <v>39</v>
      </c>
      <c r="H705" s="27" t="n">
        <v>0.0707695484161377</v>
      </c>
      <c r="I705" s="22" t="n">
        <v>0.00100381506813896</v>
      </c>
      <c r="J705" s="23" t="n">
        <v>2</v>
      </c>
      <c r="K705" s="24" t="n">
        <v>0.0339397192001343</v>
      </c>
      <c r="L705" s="24" t="n">
        <v>0.0368298292160034</v>
      </c>
      <c r="M705" s="25"/>
    </row>
    <row r="706" customFormat="false" ht="11.25" hidden="false" customHeight="false" outlineLevel="0" collapsed="false">
      <c r="A706" s="26" t="n">
        <v>3</v>
      </c>
      <c r="B706" s="23" t="n">
        <v>326</v>
      </c>
      <c r="C706" s="23" t="s">
        <v>1053</v>
      </c>
      <c r="D706" s="23" t="n">
        <v>1994</v>
      </c>
      <c r="E706" s="23" t="s">
        <v>1054</v>
      </c>
      <c r="F706" s="23"/>
      <c r="G706" s="23" t="s">
        <v>39</v>
      </c>
      <c r="H706" s="27" t="n">
        <v>0.0707786546813117</v>
      </c>
      <c r="I706" s="22" t="n">
        <v>0.00101292133331299</v>
      </c>
      <c r="J706" s="23" t="n">
        <v>2</v>
      </c>
      <c r="K706" s="24" t="n">
        <v>0.0338914261923896</v>
      </c>
      <c r="L706" s="24" t="n">
        <v>0.0368872284889221</v>
      </c>
      <c r="M706" s="25"/>
    </row>
    <row r="707" customFormat="false" ht="11.25" hidden="false" customHeight="false" outlineLevel="0" collapsed="false">
      <c r="A707" s="26" t="n">
        <v>4</v>
      </c>
      <c r="B707" s="23" t="n">
        <v>410</v>
      </c>
      <c r="C707" s="23" t="s">
        <v>1057</v>
      </c>
      <c r="D707" s="23" t="n">
        <v>1994</v>
      </c>
      <c r="E707" s="23" t="s">
        <v>75</v>
      </c>
      <c r="F707" s="23"/>
      <c r="G707" s="23" t="s">
        <v>39</v>
      </c>
      <c r="H707" s="27" t="n">
        <v>0.071887645456526</v>
      </c>
      <c r="I707" s="22" t="n">
        <v>0.0021219121085273</v>
      </c>
      <c r="J707" s="23" t="n">
        <v>2</v>
      </c>
      <c r="K707" s="24" t="n">
        <v>0.0351680252287123</v>
      </c>
      <c r="L707" s="24" t="n">
        <v>0.0367196202278137</v>
      </c>
      <c r="M707" s="25"/>
    </row>
    <row r="708" customFormat="false" ht="11.25" hidden="false" customHeight="false" outlineLevel="0" collapsed="false">
      <c r="A708" s="26" t="n">
        <v>5</v>
      </c>
      <c r="B708" s="23" t="n">
        <v>302</v>
      </c>
      <c r="C708" s="23" t="s">
        <v>1058</v>
      </c>
      <c r="D708" s="23" t="n">
        <v>1995</v>
      </c>
      <c r="E708" s="23" t="s">
        <v>1059</v>
      </c>
      <c r="F708" s="23"/>
      <c r="G708" s="23" t="s">
        <v>39</v>
      </c>
      <c r="H708" s="27" t="n">
        <v>0.0727313624487983</v>
      </c>
      <c r="I708" s="22" t="n">
        <v>0.00296562910079956</v>
      </c>
      <c r="J708" s="23" t="n">
        <v>2</v>
      </c>
      <c r="K708" s="24" t="n">
        <v>0.0339386330710517</v>
      </c>
      <c r="L708" s="24" t="n">
        <v>0.0387927293777466</v>
      </c>
      <c r="M708" s="25"/>
    </row>
    <row r="709" customFormat="false" ht="11.25" hidden="false" customHeight="false" outlineLevel="0" collapsed="false">
      <c r="A709" s="26" t="n">
        <v>6</v>
      </c>
      <c r="B709" s="23" t="n">
        <v>657</v>
      </c>
      <c r="C709" s="23" t="s">
        <v>1061</v>
      </c>
      <c r="D709" s="23" t="n">
        <v>1994</v>
      </c>
      <c r="E709" s="23" t="s">
        <v>1062</v>
      </c>
      <c r="F709" s="23"/>
      <c r="G709" s="23" t="s">
        <v>39</v>
      </c>
      <c r="H709" s="27" t="n">
        <v>0.0731823643048605</v>
      </c>
      <c r="I709" s="22" t="n">
        <v>0.00341663095686173</v>
      </c>
      <c r="J709" s="23" t="n">
        <v>2</v>
      </c>
      <c r="K709" s="24" t="n">
        <v>0.035625179608663</v>
      </c>
      <c r="L709" s="24" t="n">
        <v>0.0375571846961975</v>
      </c>
      <c r="M709" s="25"/>
    </row>
    <row r="710" customFormat="false" ht="11.25" hidden="false" customHeight="false" outlineLevel="0" collapsed="false">
      <c r="A710" s="26" t="n">
        <v>7</v>
      </c>
      <c r="B710" s="23" t="n">
        <v>388</v>
      </c>
      <c r="C710" s="23" t="s">
        <v>1063</v>
      </c>
      <c r="D710" s="23" t="n">
        <v>1995</v>
      </c>
      <c r="E710" s="23" t="s">
        <v>41</v>
      </c>
      <c r="F710" s="23"/>
      <c r="G710" s="23" t="s">
        <v>39</v>
      </c>
      <c r="H710" s="27" t="n">
        <v>0.073452995883094</v>
      </c>
      <c r="I710" s="22" t="n">
        <v>0.00368726253509522</v>
      </c>
      <c r="J710" s="23" t="n">
        <v>2</v>
      </c>
      <c r="K710" s="24" t="n">
        <v>0.0360222922431098</v>
      </c>
      <c r="L710" s="24" t="n">
        <v>0.0374307036399841</v>
      </c>
      <c r="M710" s="25"/>
    </row>
    <row r="711" customFormat="false" ht="11.25" hidden="false" customHeight="false" outlineLevel="0" collapsed="false">
      <c r="A711" s="26" t="n">
        <v>8</v>
      </c>
      <c r="B711" s="23" t="n">
        <v>484</v>
      </c>
      <c r="C711" s="23" t="s">
        <v>1064</v>
      </c>
      <c r="D711" s="23" t="n">
        <v>1995</v>
      </c>
      <c r="E711" s="23" t="s">
        <v>526</v>
      </c>
      <c r="F711" s="23"/>
      <c r="G711" s="23" t="s">
        <v>39</v>
      </c>
      <c r="H711" s="27" t="n">
        <v>0.0734953019354079</v>
      </c>
      <c r="I711" s="22" t="n">
        <v>0.00372956858740914</v>
      </c>
      <c r="J711" s="23" t="n">
        <v>2</v>
      </c>
      <c r="K711" s="24" t="n">
        <v>0.0344966981146071</v>
      </c>
      <c r="L711" s="24" t="n">
        <v>0.0389986038208008</v>
      </c>
      <c r="M711" s="25"/>
    </row>
    <row r="712" customFormat="false" ht="11.25" hidden="false" customHeight="false" outlineLevel="0" collapsed="false">
      <c r="A712" s="26" t="n">
        <v>9</v>
      </c>
      <c r="B712" s="23" t="n">
        <v>647</v>
      </c>
      <c r="C712" s="23" t="s">
        <v>1065</v>
      </c>
      <c r="D712" s="23" t="n">
        <v>1994</v>
      </c>
      <c r="E712" s="23" t="s">
        <v>1066</v>
      </c>
      <c r="F712" s="23"/>
      <c r="G712" s="23" t="s">
        <v>39</v>
      </c>
      <c r="H712" s="27" t="n">
        <v>0.0735734303792318</v>
      </c>
      <c r="I712" s="22" t="n">
        <v>0.00380769703123307</v>
      </c>
      <c r="J712" s="23" t="n">
        <v>2</v>
      </c>
      <c r="K712" s="24" t="n">
        <v>0.0361868937810262</v>
      </c>
      <c r="L712" s="24" t="n">
        <v>0.0373865365982056</v>
      </c>
      <c r="M712" s="25"/>
    </row>
    <row r="713" customFormat="false" ht="11.25" hidden="false" customHeight="false" outlineLevel="0" collapsed="false">
      <c r="A713" s="26" t="n">
        <v>10</v>
      </c>
      <c r="B713" s="23" t="n">
        <v>594</v>
      </c>
      <c r="C713" s="23" t="s">
        <v>1067</v>
      </c>
      <c r="D713" s="23" t="n">
        <v>1994</v>
      </c>
      <c r="E713" s="23" t="s">
        <v>1068</v>
      </c>
      <c r="F713" s="23"/>
      <c r="G713" s="23" t="s">
        <v>39</v>
      </c>
      <c r="H713" s="27" t="n">
        <v>0.0742687318060133</v>
      </c>
      <c r="I713" s="22" t="n">
        <v>0.00450299845801461</v>
      </c>
      <c r="J713" s="23" t="n">
        <v>2</v>
      </c>
      <c r="K713" s="24" t="n">
        <v>0.0370039674970839</v>
      </c>
      <c r="L713" s="24" t="n">
        <v>0.0372647643089294</v>
      </c>
      <c r="M713" s="25"/>
    </row>
    <row r="714" customFormat="false" ht="11.25" hidden="false" customHeight="false" outlineLevel="0" collapsed="false">
      <c r="A714" s="26" t="n">
        <v>11</v>
      </c>
      <c r="B714" s="23" t="n">
        <v>342</v>
      </c>
      <c r="C714" s="23" t="s">
        <v>1073</v>
      </c>
      <c r="D714" s="23" t="n">
        <v>1995</v>
      </c>
      <c r="E714" s="23" t="s">
        <v>41</v>
      </c>
      <c r="F714" s="23"/>
      <c r="G714" s="23" t="s">
        <v>39</v>
      </c>
      <c r="H714" s="27" t="n">
        <v>0.075554715262519</v>
      </c>
      <c r="I714" s="22" t="n">
        <v>0.00578898191452026</v>
      </c>
      <c r="J714" s="23" t="n">
        <v>2</v>
      </c>
      <c r="K714" s="24" t="n">
        <v>0.0361275540457832</v>
      </c>
      <c r="L714" s="24" t="n">
        <v>0.0394271612167358</v>
      </c>
      <c r="M714" s="25"/>
    </row>
    <row r="715" customFormat="false" ht="11.25" hidden="false" customHeight="false" outlineLevel="0" collapsed="false">
      <c r="A715" s="26" t="n">
        <v>12</v>
      </c>
      <c r="B715" s="23" t="n">
        <v>346</v>
      </c>
      <c r="C715" s="23" t="s">
        <v>1075</v>
      </c>
      <c r="D715" s="23" t="n">
        <v>1994</v>
      </c>
      <c r="E715" s="23" t="s">
        <v>41</v>
      </c>
      <c r="F715" s="23"/>
      <c r="G715" s="23"/>
      <c r="H715" s="27" t="n">
        <v>0.0762975083457099</v>
      </c>
      <c r="I715" s="22" t="n">
        <v>0.00653177499771118</v>
      </c>
      <c r="J715" s="23" t="n">
        <v>2</v>
      </c>
      <c r="K715" s="24" t="n">
        <v>0.037186967002021</v>
      </c>
      <c r="L715" s="24" t="n">
        <v>0.039110541343689</v>
      </c>
      <c r="M715" s="25"/>
    </row>
    <row r="716" customFormat="false" ht="11.25" hidden="false" customHeight="false" outlineLevel="0" collapsed="false">
      <c r="A716" s="26" t="n">
        <v>13</v>
      </c>
      <c r="B716" s="23" t="n">
        <v>580</v>
      </c>
      <c r="C716" s="23" t="s">
        <v>1076</v>
      </c>
      <c r="D716" s="23" t="n">
        <v>1995</v>
      </c>
      <c r="E716" s="23" t="s">
        <v>1071</v>
      </c>
      <c r="F716" s="23"/>
      <c r="G716" s="23" t="s">
        <v>513</v>
      </c>
      <c r="H716" s="27" t="n">
        <v>0.0767770144674513</v>
      </c>
      <c r="I716" s="22" t="n">
        <v>0.0070112811194526</v>
      </c>
      <c r="J716" s="23" t="n">
        <v>2</v>
      </c>
      <c r="K716" s="24" t="n">
        <v>0.0367945167753432</v>
      </c>
      <c r="L716" s="24" t="n">
        <v>0.0399824976921082</v>
      </c>
      <c r="M716" s="25"/>
    </row>
    <row r="717" customFormat="false" ht="11.25" hidden="false" customHeight="false" outlineLevel="0" collapsed="false">
      <c r="A717" s="26" t="n">
        <v>14</v>
      </c>
      <c r="B717" s="23" t="n">
        <v>425</v>
      </c>
      <c r="C717" s="23" t="s">
        <v>1078</v>
      </c>
      <c r="D717" s="23" t="n">
        <v>1994</v>
      </c>
      <c r="E717" s="23" t="s">
        <v>1079</v>
      </c>
      <c r="F717" s="23"/>
      <c r="G717" s="23" t="s">
        <v>39</v>
      </c>
      <c r="H717" s="27" t="n">
        <v>0.0790042016241286</v>
      </c>
      <c r="I717" s="22" t="n">
        <v>0.00923846827612984</v>
      </c>
      <c r="J717" s="23" t="n">
        <v>2</v>
      </c>
      <c r="K717" s="24" t="n">
        <v>0.0386836263868544</v>
      </c>
      <c r="L717" s="24" t="n">
        <v>0.0403205752372742</v>
      </c>
      <c r="M717" s="25"/>
    </row>
    <row r="718" customFormat="false" ht="11.25" hidden="false" customHeight="false" outlineLevel="0" collapsed="false">
      <c r="A718" s="26" t="n">
        <v>15</v>
      </c>
      <c r="B718" s="23" t="n">
        <v>340</v>
      </c>
      <c r="C718" s="23" t="s">
        <v>1080</v>
      </c>
      <c r="D718" s="23" t="n">
        <v>1994</v>
      </c>
      <c r="E718" s="23" t="s">
        <v>1081</v>
      </c>
      <c r="F718" s="23"/>
      <c r="G718" s="23" t="s">
        <v>39</v>
      </c>
      <c r="H718" s="27" t="n">
        <v>0.0797017680274116</v>
      </c>
      <c r="I718" s="22" t="n">
        <v>0.00993603467941284</v>
      </c>
      <c r="J718" s="23" t="n">
        <v>2</v>
      </c>
      <c r="K718" s="24" t="n">
        <v>0.0352471934424506</v>
      </c>
      <c r="L718" s="24" t="n">
        <v>0.0444545745849609</v>
      </c>
      <c r="M718" s="25"/>
    </row>
    <row r="719" customFormat="false" ht="11.25" hidden="false" customHeight="false" outlineLevel="0" collapsed="false">
      <c r="A719" s="26" t="n">
        <v>16</v>
      </c>
      <c r="B719" s="23" t="n">
        <v>619</v>
      </c>
      <c r="C719" s="23" t="s">
        <v>1084</v>
      </c>
      <c r="D719" s="23" t="n">
        <v>1994</v>
      </c>
      <c r="E719" s="23" t="s">
        <v>132</v>
      </c>
      <c r="F719" s="23"/>
      <c r="G719" s="23"/>
      <c r="H719" s="27" t="n">
        <v>0.0814864834149679</v>
      </c>
      <c r="I719" s="22" t="n">
        <v>0.0117207500669692</v>
      </c>
      <c r="J719" s="23" t="n">
        <v>2</v>
      </c>
      <c r="K719" s="24" t="n">
        <v>0.0392603476842245</v>
      </c>
      <c r="L719" s="24" t="n">
        <v>0.0422261357307434</v>
      </c>
      <c r="M719" s="25"/>
      <c r="Z719" s="1"/>
      <c r="AA719" s="1"/>
      <c r="AB719" s="1"/>
      <c r="AC719" s="1"/>
    </row>
    <row r="720" customFormat="false" ht="11.25" hidden="false" customHeight="false" outlineLevel="0" collapsed="false">
      <c r="A720" s="26" t="n">
        <v>17</v>
      </c>
      <c r="B720" s="23" t="n">
        <v>692</v>
      </c>
      <c r="C720" s="23" t="s">
        <v>1088</v>
      </c>
      <c r="D720" s="23" t="n">
        <v>1994</v>
      </c>
      <c r="E720" s="23" t="s">
        <v>1089</v>
      </c>
      <c r="F720" s="23"/>
      <c r="G720" s="23"/>
      <c r="H720" s="27" t="n">
        <v>0.0881361564000448</v>
      </c>
      <c r="I720" s="22" t="n">
        <v>0.0183704230520461</v>
      </c>
      <c r="J720" s="23" t="n">
        <v>2</v>
      </c>
      <c r="K720" s="24" t="n">
        <v>0.041324516137441</v>
      </c>
      <c r="L720" s="24" t="n">
        <v>0.0468116402626038</v>
      </c>
      <c r="M720" s="25"/>
    </row>
    <row r="721" customFormat="false" ht="11.25" hidden="false" customHeight="false" outlineLevel="0" collapsed="false">
      <c r="A721" s="26" t="n">
        <v>18</v>
      </c>
      <c r="B721" s="23" t="n">
        <v>634</v>
      </c>
      <c r="C721" s="23" t="s">
        <v>1090</v>
      </c>
      <c r="D721" s="23" t="n">
        <v>1995</v>
      </c>
      <c r="E721" s="23" t="s">
        <v>304</v>
      </c>
      <c r="F721" s="23"/>
      <c r="G721" s="23" t="s">
        <v>80</v>
      </c>
      <c r="H721" s="27" t="n">
        <v>0.0917051633199056</v>
      </c>
      <c r="I721" s="22" t="n">
        <v>0.0219394299719069</v>
      </c>
      <c r="J721" s="23" t="n">
        <v>2</v>
      </c>
      <c r="K721" s="24" t="n">
        <v>0.04335089524587</v>
      </c>
      <c r="L721" s="24" t="n">
        <v>0.0483542680740356</v>
      </c>
      <c r="M721" s="25"/>
    </row>
    <row r="722" customFormat="false" ht="11.25" hidden="false" customHeight="false" outlineLevel="0" collapsed="false">
      <c r="A722" s="26" t="n">
        <v>19</v>
      </c>
      <c r="B722" s="23" t="n">
        <v>418</v>
      </c>
      <c r="C722" s="23" t="s">
        <v>1093</v>
      </c>
      <c r="D722" s="23" t="n">
        <v>1994</v>
      </c>
      <c r="E722" s="23" t="s">
        <v>308</v>
      </c>
      <c r="F722" s="23"/>
      <c r="G722" s="23"/>
      <c r="H722" s="27" t="n">
        <v>0.0929903719160292</v>
      </c>
      <c r="I722" s="22" t="n">
        <v>0.0232246385680305</v>
      </c>
      <c r="J722" s="23" t="n">
        <v>2</v>
      </c>
      <c r="K722" s="24" t="n">
        <v>0.0418017837736342</v>
      </c>
      <c r="L722" s="24" t="n">
        <v>0.051188588142395</v>
      </c>
      <c r="M722" s="25"/>
    </row>
    <row r="723" customFormat="false" ht="15.75" hidden="false" customHeight="false" outlineLevel="0" collapsed="false">
      <c r="A723" s="18" t="s">
        <v>1117</v>
      </c>
      <c r="B723" s="19"/>
      <c r="C723" s="19"/>
      <c r="D723" s="19"/>
      <c r="E723" s="19"/>
      <c r="F723" s="19"/>
      <c r="G723" s="19"/>
      <c r="H723" s="21"/>
      <c r="I723" s="22"/>
      <c r="J723" s="23"/>
      <c r="K723" s="24"/>
      <c r="L723" s="24"/>
      <c r="M723" s="25"/>
    </row>
    <row r="724" customFormat="false" ht="11.25" hidden="false" customHeight="false" outlineLevel="0" collapsed="false">
      <c r="A724" s="26" t="n">
        <v>1</v>
      </c>
      <c r="B724" s="23" t="n">
        <v>477</v>
      </c>
      <c r="C724" s="23" t="s">
        <v>1049</v>
      </c>
      <c r="D724" s="23" t="n">
        <v>1996</v>
      </c>
      <c r="E724" s="23" t="s">
        <v>526</v>
      </c>
      <c r="F724" s="23"/>
      <c r="G724" s="23" t="s">
        <v>39</v>
      </c>
      <c r="H724" s="27" t="n">
        <v>0.068987700674269</v>
      </c>
      <c r="I724" s="22"/>
      <c r="J724" s="23" t="n">
        <v>2</v>
      </c>
      <c r="K724" s="24" t="n">
        <v>0.0340426299307082</v>
      </c>
      <c r="L724" s="24" t="n">
        <v>0.0349450707435608</v>
      </c>
      <c r="M724" s="25"/>
    </row>
    <row r="725" customFormat="false" ht="11.25" hidden="false" customHeight="false" outlineLevel="0" collapsed="false">
      <c r="A725" s="26" t="n">
        <v>2</v>
      </c>
      <c r="B725" s="23" t="n">
        <v>78</v>
      </c>
      <c r="C725" s="23" t="s">
        <v>1055</v>
      </c>
      <c r="D725" s="23" t="n">
        <v>1997</v>
      </c>
      <c r="E725" s="23" t="s">
        <v>1056</v>
      </c>
      <c r="F725" s="23"/>
      <c r="G725" s="23" t="s">
        <v>39</v>
      </c>
      <c r="H725" s="27" t="n">
        <v>0.0715703368186951</v>
      </c>
      <c r="I725" s="22" t="n">
        <v>0.00258263614442611</v>
      </c>
      <c r="J725" s="23" t="n">
        <v>2</v>
      </c>
      <c r="K725" s="24" t="n">
        <v>0.0314749479293823</v>
      </c>
      <c r="L725" s="24" t="n">
        <v>0.0400953888893127</v>
      </c>
      <c r="M725" s="25"/>
      <c r="Z725" s="1"/>
      <c r="AA725" s="1"/>
      <c r="AB725" s="1"/>
      <c r="AC725" s="1"/>
    </row>
    <row r="726" customFormat="false" ht="11.25" hidden="false" customHeight="false" outlineLevel="0" collapsed="false">
      <c r="A726" s="26" t="n">
        <v>3</v>
      </c>
      <c r="B726" s="23" t="n">
        <v>344</v>
      </c>
      <c r="C726" s="23" t="s">
        <v>1060</v>
      </c>
      <c r="D726" s="23" t="n">
        <v>1997</v>
      </c>
      <c r="E726" s="23" t="s">
        <v>41</v>
      </c>
      <c r="F726" s="23"/>
      <c r="G726" s="23" t="s">
        <v>39</v>
      </c>
      <c r="H726" s="27" t="n">
        <v>0.0728698240386115</v>
      </c>
      <c r="I726" s="22" t="n">
        <v>0.00388212336434257</v>
      </c>
      <c r="J726" s="23" t="n">
        <v>2</v>
      </c>
      <c r="K726" s="24" t="n">
        <v>0.0355635152922736</v>
      </c>
      <c r="L726" s="24" t="n">
        <v>0.0373063087463379</v>
      </c>
      <c r="M726" s="25"/>
    </row>
    <row r="727" customFormat="false" ht="11.25" hidden="false" customHeight="false" outlineLevel="0" collapsed="false">
      <c r="A727" s="26" t="n">
        <v>4</v>
      </c>
      <c r="B727" s="23" t="n">
        <v>437</v>
      </c>
      <c r="C727" s="23" t="s">
        <v>1069</v>
      </c>
      <c r="D727" s="23" t="n">
        <v>1996</v>
      </c>
      <c r="E727" s="23" t="s">
        <v>247</v>
      </c>
      <c r="F727" s="23"/>
      <c r="G727" s="23" t="s">
        <v>39</v>
      </c>
      <c r="H727" s="27" t="n">
        <v>0.0744706127378676</v>
      </c>
      <c r="I727" s="22" t="n">
        <v>0.00548291206359863</v>
      </c>
      <c r="J727" s="23" t="n">
        <v>2</v>
      </c>
      <c r="K727" s="24" t="n">
        <v>0.0351040098402236</v>
      </c>
      <c r="L727" s="24" t="n">
        <v>0.039366602897644</v>
      </c>
      <c r="M727" s="25"/>
      <c r="Z727" s="1"/>
      <c r="AA727" s="1"/>
      <c r="AB727" s="1"/>
      <c r="AC727" s="1"/>
    </row>
    <row r="728" customFormat="false" ht="11.25" hidden="false" customHeight="false" outlineLevel="0" collapsed="false">
      <c r="A728" s="26" t="n">
        <v>5</v>
      </c>
      <c r="B728" s="23" t="n">
        <v>578</v>
      </c>
      <c r="C728" s="23" t="s">
        <v>1070</v>
      </c>
      <c r="D728" s="23" t="n">
        <v>1996</v>
      </c>
      <c r="E728" s="23" t="s">
        <v>1071</v>
      </c>
      <c r="F728" s="23"/>
      <c r="G728" s="23" t="s">
        <v>39</v>
      </c>
      <c r="H728" s="27" t="n">
        <v>0.0749326083395216</v>
      </c>
      <c r="I728" s="22" t="n">
        <v>0.00594490766525269</v>
      </c>
      <c r="J728" s="23" t="n">
        <v>2</v>
      </c>
      <c r="K728" s="24" t="n">
        <v>0.0367760989401076</v>
      </c>
      <c r="L728" s="24" t="n">
        <v>0.0381565093994141</v>
      </c>
      <c r="M728" s="25"/>
      <c r="Z728" s="1"/>
      <c r="AA728" s="1"/>
      <c r="AB728" s="1"/>
      <c r="AC728" s="1"/>
    </row>
    <row r="729" customFormat="false" ht="11.25" hidden="false" customHeight="false" outlineLevel="0" collapsed="false">
      <c r="A729" s="26" t="n">
        <v>6</v>
      </c>
      <c r="B729" s="23" t="n">
        <v>621</v>
      </c>
      <c r="C729" s="23" t="s">
        <v>1072</v>
      </c>
      <c r="D729" s="23" t="n">
        <v>1996</v>
      </c>
      <c r="E729" s="23" t="s">
        <v>35</v>
      </c>
      <c r="F729" s="23"/>
      <c r="G729" s="23" t="s">
        <v>39</v>
      </c>
      <c r="H729" s="27" t="n">
        <v>0.075214167435964</v>
      </c>
      <c r="I729" s="22" t="n">
        <v>0.00622646676169503</v>
      </c>
      <c r="J729" s="23" t="n">
        <v>2</v>
      </c>
      <c r="K729" s="24" t="n">
        <v>0.0364221533139547</v>
      </c>
      <c r="L729" s="24" t="n">
        <v>0.0387920141220093</v>
      </c>
      <c r="M729" s="25"/>
      <c r="Z729" s="1"/>
      <c r="AA729" s="1"/>
      <c r="AB729" s="1"/>
      <c r="AC729" s="1"/>
    </row>
    <row r="730" customFormat="false" ht="11.25" hidden="false" customHeight="false" outlineLevel="0" collapsed="false">
      <c r="A730" s="26" t="n">
        <v>7</v>
      </c>
      <c r="B730" s="23" t="n">
        <v>617</v>
      </c>
      <c r="C730" s="23" t="s">
        <v>1074</v>
      </c>
      <c r="D730" s="23" t="n">
        <v>1996</v>
      </c>
      <c r="E730" s="23" t="s">
        <v>293</v>
      </c>
      <c r="F730" s="23"/>
      <c r="G730" s="23" t="s">
        <v>39</v>
      </c>
      <c r="H730" s="27" t="n">
        <v>0.0756283601125082</v>
      </c>
      <c r="I730" s="22" t="n">
        <v>0.00664065943823922</v>
      </c>
      <c r="J730" s="23" t="n">
        <v>2</v>
      </c>
      <c r="K730" s="24" t="n">
        <v>0.0364076693852743</v>
      </c>
      <c r="L730" s="24" t="n">
        <v>0.0392206907272339</v>
      </c>
      <c r="M730" s="25"/>
    </row>
    <row r="731" customFormat="false" ht="11.25" hidden="false" customHeight="false" outlineLevel="0" collapsed="false">
      <c r="A731" s="26" t="n">
        <v>8</v>
      </c>
      <c r="B731" s="23" t="n">
        <v>339</v>
      </c>
      <c r="C731" s="23" t="s">
        <v>1077</v>
      </c>
      <c r="D731" s="23" t="n">
        <v>1996</v>
      </c>
      <c r="E731" s="23" t="s">
        <v>41</v>
      </c>
      <c r="F731" s="23"/>
      <c r="G731" s="23"/>
      <c r="H731" s="27" t="n">
        <v>0.0785783992873298</v>
      </c>
      <c r="I731" s="22" t="n">
        <v>0.00959069861306083</v>
      </c>
      <c r="J731" s="23" t="n">
        <v>2</v>
      </c>
      <c r="K731" s="24" t="n">
        <v>0.0374706851111518</v>
      </c>
      <c r="L731" s="24" t="n">
        <v>0.041107714176178</v>
      </c>
      <c r="M731" s="25"/>
    </row>
    <row r="732" customFormat="false" ht="11.25" hidden="false" customHeight="false" outlineLevel="0" collapsed="false">
      <c r="A732" s="26" t="n">
        <v>9</v>
      </c>
      <c r="B732" s="23" t="n">
        <v>720</v>
      </c>
      <c r="C732" s="23" t="s">
        <v>1082</v>
      </c>
      <c r="D732" s="23" t="n">
        <v>1996</v>
      </c>
      <c r="E732" s="23" t="s">
        <v>1083</v>
      </c>
      <c r="F732" s="23"/>
      <c r="G732" s="23" t="s">
        <v>39</v>
      </c>
      <c r="H732" s="27" t="n">
        <v>0.080894668896993</v>
      </c>
      <c r="I732" s="22" t="n">
        <v>0.0119069682227241</v>
      </c>
      <c r="J732" s="23" t="n">
        <v>2</v>
      </c>
      <c r="K732" s="24" t="n">
        <v>0.03888471921285</v>
      </c>
      <c r="L732" s="24" t="n">
        <v>0.0420099496841431</v>
      </c>
      <c r="M732" s="25"/>
    </row>
    <row r="733" customFormat="false" ht="11.25" hidden="false" customHeight="false" outlineLevel="0" collapsed="false">
      <c r="A733" s="26" t="n">
        <v>10</v>
      </c>
      <c r="B733" s="23" t="n">
        <v>707</v>
      </c>
      <c r="C733" s="23" t="s">
        <v>1085</v>
      </c>
      <c r="D733" s="23" t="n">
        <v>1997</v>
      </c>
      <c r="E733" s="23" t="s">
        <v>1086</v>
      </c>
      <c r="F733" s="23"/>
      <c r="G733" s="23" t="s">
        <v>80</v>
      </c>
      <c r="H733" s="27" t="n">
        <v>0.0849908788998922</v>
      </c>
      <c r="I733" s="22" t="n">
        <v>0.0160031782256233</v>
      </c>
      <c r="J733" s="23" t="n">
        <v>2</v>
      </c>
      <c r="K733" s="24" t="n">
        <v>0.0385433038075765</v>
      </c>
      <c r="L733" s="24" t="n">
        <v>0.0464475750923157</v>
      </c>
      <c r="M733" s="25"/>
    </row>
    <row r="734" customFormat="false" ht="11.25" hidden="false" customHeight="false" outlineLevel="0" collapsed="false">
      <c r="A734" s="26" t="n">
        <v>11</v>
      </c>
      <c r="B734" s="23" t="n">
        <v>756</v>
      </c>
      <c r="C734" s="23" t="s">
        <v>1087</v>
      </c>
      <c r="D734" s="23" t="n">
        <v>1997</v>
      </c>
      <c r="E734" s="23" t="s">
        <v>1086</v>
      </c>
      <c r="F734" s="23"/>
      <c r="G734" s="23" t="s">
        <v>80</v>
      </c>
      <c r="H734" s="27" t="n">
        <v>0.0862385233243307</v>
      </c>
      <c r="I734" s="22" t="n">
        <v>0.0172508226500617</v>
      </c>
      <c r="J734" s="23" t="n">
        <v>2</v>
      </c>
      <c r="K734" s="24" t="n">
        <v>0.0411628087361654</v>
      </c>
      <c r="L734" s="24" t="n">
        <v>0.0450757145881653</v>
      </c>
      <c r="M734" s="25"/>
    </row>
    <row r="735" customFormat="false" ht="11.25" hidden="false" customHeight="false" outlineLevel="0" collapsed="false">
      <c r="A735" s="26" t="n">
        <v>12</v>
      </c>
      <c r="B735" s="23" t="n">
        <v>635</v>
      </c>
      <c r="C735" s="23" t="s">
        <v>1091</v>
      </c>
      <c r="D735" s="23" t="n">
        <v>1997</v>
      </c>
      <c r="E735" s="23" t="s">
        <v>304</v>
      </c>
      <c r="F735" s="23"/>
      <c r="G735" s="23" t="s">
        <v>867</v>
      </c>
      <c r="H735" s="27" t="n">
        <v>0.0927094419797262</v>
      </c>
      <c r="I735" s="22" t="n">
        <v>0.0237217413054572</v>
      </c>
      <c r="J735" s="23" t="n">
        <v>2</v>
      </c>
      <c r="K735" s="24" t="n">
        <v>0.0447690685590109</v>
      </c>
      <c r="L735" s="24" t="n">
        <v>0.0479403734207153</v>
      </c>
      <c r="M735" s="25"/>
    </row>
    <row r="736" customFormat="false" ht="11.25" hidden="false" customHeight="false" outlineLevel="0" collapsed="false">
      <c r="A736" s="26" t="n">
        <v>13</v>
      </c>
      <c r="B736" s="23" t="n">
        <v>615</v>
      </c>
      <c r="C736" s="23" t="s">
        <v>1092</v>
      </c>
      <c r="D736" s="23" t="n">
        <v>1996</v>
      </c>
      <c r="E736" s="23" t="s">
        <v>304</v>
      </c>
      <c r="F736" s="23"/>
      <c r="G736" s="23" t="s">
        <v>867</v>
      </c>
      <c r="H736" s="27" t="n">
        <v>0.0928871234258016</v>
      </c>
      <c r="I736" s="22" t="n">
        <v>0.0238994227515327</v>
      </c>
      <c r="J736" s="23" t="n">
        <v>2</v>
      </c>
      <c r="K736" s="24" t="n">
        <v>0.0448225935300192</v>
      </c>
      <c r="L736" s="24" t="n">
        <v>0.0480645298957825</v>
      </c>
      <c r="M736" s="25"/>
    </row>
    <row r="737" customFormat="false" ht="11.25" hidden="false" customHeight="false" outlineLevel="0" collapsed="false">
      <c r="A737" s="26" t="n">
        <v>14</v>
      </c>
      <c r="B737" s="23" t="n">
        <v>465</v>
      </c>
      <c r="C737" s="23" t="s">
        <v>1094</v>
      </c>
      <c r="D737" s="23" t="n">
        <v>1996</v>
      </c>
      <c r="E737" s="23" t="s">
        <v>471</v>
      </c>
      <c r="F737" s="23"/>
      <c r="G737" s="23"/>
      <c r="H737" s="27" t="n">
        <v>0.0938111874792311</v>
      </c>
      <c r="I737" s="22" t="n">
        <v>0.0248234868049622</v>
      </c>
      <c r="J737" s="23" t="n">
        <v>2</v>
      </c>
      <c r="K737" s="24" t="n">
        <v>0.0466545555326674</v>
      </c>
      <c r="L737" s="24" t="n">
        <v>0.0471566319465637</v>
      </c>
      <c r="M737" s="25"/>
    </row>
    <row r="738" customFormat="false" ht="11.25" hidden="false" customHeight="false" outlineLevel="0" collapsed="false">
      <c r="A738" s="26" t="n">
        <v>15</v>
      </c>
      <c r="B738" s="23" t="n">
        <v>463</v>
      </c>
      <c r="C738" s="23" t="s">
        <v>1095</v>
      </c>
      <c r="D738" s="23" t="n">
        <v>1997</v>
      </c>
      <c r="E738" s="23" t="s">
        <v>1096</v>
      </c>
      <c r="F738" s="23"/>
      <c r="G738" s="23"/>
      <c r="H738" s="27" t="n">
        <v>0.0939647886488173</v>
      </c>
      <c r="I738" s="22" t="n">
        <v>0.0249770879745483</v>
      </c>
      <c r="J738" s="23" t="n">
        <v>2</v>
      </c>
      <c r="K738" s="24" t="n">
        <v>0.0469988915655348</v>
      </c>
      <c r="L738" s="24" t="n">
        <v>0.0469658970832825</v>
      </c>
      <c r="M738" s="25"/>
    </row>
    <row r="739" customFormat="false" ht="11.25" hidden="false" customHeight="false" outlineLevel="0" collapsed="false">
      <c r="A739" s="26" t="n">
        <v>16</v>
      </c>
      <c r="B739" s="23" t="n">
        <v>503</v>
      </c>
      <c r="C739" s="23" t="s">
        <v>1097</v>
      </c>
      <c r="D739" s="23" t="n">
        <v>1997</v>
      </c>
      <c r="E739" s="23" t="s">
        <v>1098</v>
      </c>
      <c r="F739" s="23"/>
      <c r="G739" s="23" t="s">
        <v>39</v>
      </c>
      <c r="H739" s="27" t="n">
        <v>0.0961209866735671</v>
      </c>
      <c r="I739" s="22" t="n">
        <v>0.0271332859992981</v>
      </c>
      <c r="J739" s="23" t="n">
        <v>2</v>
      </c>
      <c r="K739" s="24" t="n">
        <v>0.0442247125837538</v>
      </c>
      <c r="L739" s="24" t="n">
        <v>0.0518962740898132</v>
      </c>
      <c r="M739" s="25"/>
    </row>
    <row r="740" customFormat="false" ht="11.25" hidden="false" customHeight="false" outlineLevel="0" collapsed="false">
      <c r="A740" s="26" t="n">
        <v>17</v>
      </c>
      <c r="B740" s="23" t="n">
        <v>741</v>
      </c>
      <c r="C740" s="23" t="s">
        <v>1099</v>
      </c>
      <c r="D740" s="23" t="n">
        <v>1996</v>
      </c>
      <c r="E740" s="23" t="s">
        <v>35</v>
      </c>
      <c r="F740" s="23"/>
      <c r="G740" s="23"/>
      <c r="H740" s="27" t="n">
        <v>0.097891648610433</v>
      </c>
      <c r="I740" s="22" t="n">
        <v>0.028903947936164</v>
      </c>
      <c r="J740" s="23" t="n">
        <v>2</v>
      </c>
      <c r="K740" s="24" t="n">
        <v>0.0481687386830648</v>
      </c>
      <c r="L740" s="24" t="n">
        <v>0.0497229099273682</v>
      </c>
      <c r="M740" s="25"/>
    </row>
    <row r="741" customFormat="false" ht="11.25" hidden="false" customHeight="false" outlineLevel="0" collapsed="false">
      <c r="A741" s="26" t="n">
        <v>18</v>
      </c>
      <c r="B741" s="23" t="n">
        <v>588</v>
      </c>
      <c r="C741" s="23" t="s">
        <v>1100</v>
      </c>
      <c r="D741" s="23" t="n">
        <v>1997</v>
      </c>
      <c r="E741" s="23" t="s">
        <v>304</v>
      </c>
      <c r="F741" s="23"/>
      <c r="G741" s="23" t="s">
        <v>867</v>
      </c>
      <c r="H741" s="27" t="n">
        <v>0.0985944602224562</v>
      </c>
      <c r="I741" s="22" t="n">
        <v>0.0296067595481873</v>
      </c>
      <c r="J741" s="23" t="n">
        <v>2</v>
      </c>
      <c r="K741" s="24" t="n">
        <v>0.0458194348547194</v>
      </c>
      <c r="L741" s="24" t="n">
        <v>0.0527750253677368</v>
      </c>
      <c r="M741" s="25"/>
    </row>
    <row r="742" customFormat="false" ht="11.25" hidden="false" customHeight="false" outlineLevel="0" collapsed="false">
      <c r="A742" s="26" t="n">
        <v>19</v>
      </c>
      <c r="B742" s="23" t="n">
        <v>586</v>
      </c>
      <c r="C742" s="23" t="s">
        <v>1101</v>
      </c>
      <c r="D742" s="23" t="n">
        <v>1996</v>
      </c>
      <c r="E742" s="23" t="s">
        <v>304</v>
      </c>
      <c r="F742" s="23"/>
      <c r="G742" s="23" t="s">
        <v>513</v>
      </c>
      <c r="H742" s="27" t="n">
        <v>0.103445205423567</v>
      </c>
      <c r="I742" s="22" t="n">
        <v>0.0344575047492981</v>
      </c>
      <c r="J742" s="23" t="n">
        <v>2</v>
      </c>
      <c r="K742" s="24" t="n">
        <v>0.0496068331930373</v>
      </c>
      <c r="L742" s="24" t="n">
        <v>0.0538383722305298</v>
      </c>
      <c r="M742" s="25"/>
    </row>
    <row r="743" customFormat="false" ht="11.25" hidden="false" customHeight="false" outlineLevel="0" collapsed="false">
      <c r="A743" s="26" t="n">
        <v>20</v>
      </c>
      <c r="B743" s="23" t="n">
        <v>590</v>
      </c>
      <c r="C743" s="23" t="s">
        <v>1102</v>
      </c>
      <c r="D743" s="23" t="n">
        <v>1997</v>
      </c>
      <c r="E743" s="23" t="s">
        <v>304</v>
      </c>
      <c r="F743" s="23"/>
      <c r="G743" s="23" t="s">
        <v>867</v>
      </c>
      <c r="H743" s="27" t="n">
        <v>0.109313163492415</v>
      </c>
      <c r="I743" s="22" t="n">
        <v>0.0403254628181458</v>
      </c>
      <c r="J743" s="23" t="n">
        <v>2</v>
      </c>
      <c r="K743" s="24" t="n">
        <v>0.0491084191534255</v>
      </c>
      <c r="L743" s="24" t="n">
        <v>0.0602047443389893</v>
      </c>
      <c r="M743" s="25"/>
    </row>
    <row r="744" customFormat="false" ht="11.25" hidden="false" customHeight="false" outlineLevel="0" collapsed="false">
      <c r="A744" s="26" t="n">
        <v>21</v>
      </c>
      <c r="B744" s="23" t="n">
        <v>429</v>
      </c>
      <c r="C744" s="23" t="s">
        <v>1103</v>
      </c>
      <c r="D744" s="23" t="n">
        <v>1997</v>
      </c>
      <c r="E744" s="23" t="s">
        <v>35</v>
      </c>
      <c r="F744" s="23"/>
      <c r="G744" s="23"/>
      <c r="H744" s="27" t="n">
        <v>0.11928704712126</v>
      </c>
      <c r="I744" s="22" t="n">
        <v>0.050299346446991</v>
      </c>
      <c r="J744" s="23" t="n">
        <v>2</v>
      </c>
      <c r="K744" s="24" t="n">
        <v>0.0567708333333333</v>
      </c>
      <c r="L744" s="24" t="n">
        <v>0.0625162137879266</v>
      </c>
      <c r="M744" s="25"/>
    </row>
    <row r="745" customFormat="false" ht="12" hidden="false" customHeight="false" outlineLevel="0" collapsed="false">
      <c r="A745" s="28"/>
      <c r="B745" s="29" t="n">
        <v>595</v>
      </c>
      <c r="C745" s="29" t="s">
        <v>1104</v>
      </c>
      <c r="D745" s="29" t="n">
        <v>1997</v>
      </c>
      <c r="E745" s="29" t="s">
        <v>304</v>
      </c>
      <c r="F745" s="29"/>
      <c r="G745" s="29" t="s">
        <v>513</v>
      </c>
      <c r="H745" s="30" t="s">
        <v>795</v>
      </c>
      <c r="I745" s="31"/>
      <c r="J745" s="29" t="n">
        <v>0</v>
      </c>
      <c r="K745" s="32"/>
      <c r="L745" s="32"/>
      <c r="M745" s="33"/>
    </row>
    <row r="746" customFormat="false" ht="11.25" hidden="false" customHeight="false" outlineLevel="0" collapsed="false">
      <c r="Z746" s="1"/>
      <c r="AA746" s="1"/>
      <c r="AB746" s="1"/>
      <c r="AC746" s="1"/>
    </row>
    <row r="747" customFormat="false" ht="12.75" hidden="false" customHeight="false" outlineLevel="0" collapsed="false">
      <c r="A747" s="8" t="s">
        <v>825</v>
      </c>
      <c r="B747" s="8"/>
      <c r="C747" s="8"/>
      <c r="D747" s="8"/>
      <c r="E747" s="8"/>
      <c r="F747" s="8"/>
      <c r="G747" s="8"/>
      <c r="H747" s="9"/>
      <c r="Z747" s="1"/>
      <c r="AA747" s="1"/>
      <c r="AB747" s="1"/>
      <c r="AC747" s="1"/>
    </row>
    <row r="748" customFormat="false" ht="12.75" hidden="false" customHeight="false" outlineLevel="0" collapsed="false">
      <c r="A748" s="8" t="s">
        <v>826</v>
      </c>
      <c r="B748" s="8"/>
      <c r="C748" s="8"/>
      <c r="D748" s="8"/>
      <c r="E748" s="8"/>
      <c r="F748" s="8"/>
      <c r="G748" s="8"/>
      <c r="H748" s="9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9"/>
    </row>
    <row r="750" customFormat="false" ht="12.75" hidden="false" customHeight="false" outlineLevel="0" collapsed="false">
      <c r="A750" s="8" t="s">
        <v>827</v>
      </c>
      <c r="B750" s="8"/>
      <c r="C750" s="8"/>
      <c r="D750" s="8"/>
      <c r="E750" s="8"/>
      <c r="F750" s="8"/>
      <c r="G750" s="8"/>
      <c r="H750" s="9"/>
    </row>
    <row r="751" customFormat="false" ht="12.75" hidden="false" customHeight="false" outlineLevel="0" collapsed="false">
      <c r="A751" s="8" t="s">
        <v>828</v>
      </c>
      <c r="B751" s="8"/>
      <c r="C751" s="8"/>
      <c r="D751" s="8"/>
      <c r="E751" s="8"/>
      <c r="F751" s="8"/>
      <c r="G751" s="8"/>
      <c r="H751" s="9"/>
      <c r="Z751" s="1"/>
      <c r="AA751" s="1"/>
      <c r="AB751" s="1"/>
      <c r="AC751" s="1"/>
    </row>
    <row r="752" customFormat="false" ht="12.75" hidden="false" customHeight="false" outlineLevel="0" collapsed="false">
      <c r="A752" s="8" t="s">
        <v>1118</v>
      </c>
      <c r="B752" s="8"/>
      <c r="C752" s="8"/>
      <c r="D752" s="8"/>
      <c r="E752" s="8"/>
      <c r="F752" s="8"/>
      <c r="G752" s="8"/>
      <c r="H752" s="9"/>
    </row>
    <row r="753" customFormat="false" ht="11.25" hidden="false" customHeight="false" outlineLevel="0" collapsed="false">
      <c r="Z753" s="1"/>
      <c r="AA753" s="1"/>
      <c r="AB753" s="1"/>
      <c r="AC753" s="1"/>
    </row>
    <row r="755" customFormat="false" ht="11.25" hidden="false" customHeight="false" outlineLevel="0" collapsed="false">
      <c r="Z755" s="1"/>
      <c r="AA755" s="1"/>
      <c r="AB755" s="1"/>
      <c r="AC755" s="1"/>
    </row>
    <row r="759" customFormat="false" ht="11.25" hidden="false" customHeight="false" outlineLevel="0" collapsed="false">
      <c r="Z759" s="1"/>
      <c r="AA759" s="1"/>
      <c r="AB759" s="1"/>
      <c r="AC759" s="1"/>
    </row>
    <row r="760" customFormat="false" ht="11.25" hidden="false" customHeight="false" outlineLevel="0" collapsed="false">
      <c r="Z760" s="1"/>
      <c r="AA760" s="1"/>
      <c r="AB760" s="1"/>
      <c r="AC760" s="1"/>
    </row>
    <row r="763" customFormat="false" ht="11.25" hidden="false" customHeight="false" outlineLevel="0" collapsed="false">
      <c r="Z763" s="1"/>
      <c r="AA763" s="1"/>
      <c r="AB763" s="1"/>
      <c r="AC763" s="1"/>
    </row>
    <row r="764" customFormat="false" ht="11.25" hidden="false" customHeight="false" outlineLevel="0" collapsed="false">
      <c r="Z764" s="1"/>
      <c r="AA764" s="1"/>
      <c r="AB764" s="1"/>
      <c r="AC764" s="1"/>
    </row>
    <row r="767" customFormat="false" ht="11.25" hidden="false" customHeight="false" outlineLevel="0" collapsed="false">
      <c r="Z767" s="1"/>
      <c r="AA767" s="1"/>
      <c r="AB767" s="1"/>
      <c r="AC767" s="1"/>
    </row>
    <row r="769" customFormat="false" ht="11.25" hidden="false" customHeight="false" outlineLevel="0" collapsed="false">
      <c r="Z769" s="1"/>
      <c r="AA769" s="1"/>
      <c r="AB769" s="1"/>
      <c r="AC769" s="1"/>
    </row>
    <row r="774" customFormat="false" ht="11.25" hidden="false" customHeight="false" outlineLevel="0" collapsed="false">
      <c r="Z774" s="1"/>
      <c r="AA774" s="1"/>
      <c r="AB774" s="1"/>
      <c r="AC774" s="1"/>
    </row>
    <row r="784" customFormat="false" ht="11.25" hidden="false" customHeight="false" outlineLevel="0" collapsed="false">
      <c r="Z784" s="1"/>
      <c r="AA784" s="1"/>
      <c r="AB784" s="1"/>
      <c r="AC784" s="1"/>
    </row>
    <row r="790" customFormat="false" ht="11.25" hidden="false" customHeight="false" outlineLevel="0" collapsed="false">
      <c r="Z790" s="1"/>
      <c r="AA790" s="1"/>
      <c r="AB790" s="1"/>
      <c r="AC790" s="1"/>
    </row>
    <row r="791" customFormat="false" ht="11.25" hidden="false" customHeight="false" outlineLevel="0" collapsed="false">
      <c r="Z791" s="1"/>
      <c r="AA791" s="1"/>
      <c r="AB791" s="1"/>
      <c r="AC791" s="1"/>
    </row>
    <row r="803" customFormat="false" ht="11.25" hidden="false" customHeight="false" outlineLevel="0" collapsed="false">
      <c r="Z803" s="1"/>
      <c r="AA803" s="1"/>
      <c r="AB803" s="1"/>
      <c r="AC803" s="1"/>
    </row>
    <row r="812" customFormat="false" ht="11.25" hidden="false" customHeight="false" outlineLevel="0" collapsed="false">
      <c r="Z812" s="1"/>
      <c r="AA812" s="1"/>
      <c r="AB812" s="1"/>
      <c r="AC812" s="1"/>
    </row>
    <row r="814" customFormat="false" ht="11.25" hidden="false" customHeight="false" outlineLevel="0" collapsed="false">
      <c r="Z814" s="1"/>
      <c r="AA814" s="1"/>
      <c r="AB814" s="1"/>
      <c r="AC814" s="1"/>
    </row>
    <row r="821" customFormat="false" ht="11.25" hidden="false" customHeight="false" outlineLevel="0" collapsed="false">
      <c r="Z821" s="1"/>
      <c r="AA821" s="1"/>
      <c r="AB821" s="1"/>
      <c r="AC821" s="1"/>
    </row>
    <row r="823" customFormat="false" ht="11.25" hidden="false" customHeight="false" outlineLevel="0" collapsed="false">
      <c r="Z823" s="1"/>
      <c r="AA823" s="1"/>
      <c r="AB823" s="1"/>
      <c r="AC823" s="1"/>
    </row>
    <row r="860" customFormat="false" ht="11.25" hidden="false" customHeight="false" outlineLevel="0" collapsed="false">
      <c r="Z860" s="1"/>
      <c r="AA860" s="1"/>
      <c r="AB860" s="1"/>
      <c r="AC860" s="1"/>
    </row>
    <row r="864" customFormat="false" ht="11.25" hidden="false" customHeight="false" outlineLevel="0" collapsed="false">
      <c r="Z864" s="1"/>
      <c r="AA864" s="1"/>
      <c r="AB864" s="1"/>
      <c r="AC864" s="1"/>
    </row>
    <row r="885" customFormat="false" ht="11.25" hidden="false" customHeight="false" outlineLevel="0" collapsed="false">
      <c r="Z885" s="1"/>
      <c r="AA885" s="1"/>
      <c r="AB885" s="1"/>
      <c r="AC885" s="1"/>
    </row>
  </sheetData>
  <conditionalFormatting sqref="N1:P65536">
    <cfRule type="cellIs" priority="2" operator="greater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1:57:47Z</dcterms:created>
  <dc:creator>WWW</dc:creator>
  <dc:description/>
  <dc:language>en-US</dc:language>
  <cp:lastModifiedBy>Евгений</cp:lastModifiedBy>
  <dcterms:modified xsi:type="dcterms:W3CDTF">2012-03-21T04:12:35Z</dcterms:modified>
  <cp:revision>0</cp:revision>
  <dc:subject/>
  <dc:title/>
</cp:coreProperties>
</file>